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EP MEDIA 2014" sheetId="1" state="hidden" r:id="rId2"/>
    <sheet name="Quantative Analyses" sheetId="2" state="visible" r:id="rId3"/>
    <sheet name="EPR WEBSITE" sheetId="3" state="visible" r:id="rId4"/>
    <sheet name="EPR MEDIA 2018" sheetId="4" state="visible" r:id="rId5"/>
    <sheet name="FB" sheetId="5" state="visible" r:id="rId6"/>
    <sheet name="TWITTER" sheetId="6" state="visible" r:id="rId7"/>
    <sheet name="EP Instagram" sheetId="7" state="visible" r:id="rId8"/>
  </sheets>
  <definedNames>
    <definedName function="false" hidden="true" localSheetId="6" name="_xlnm._FilterDatabase" vbProcedure="false">'EP Instagram'!$A$2:$I$61</definedName>
    <definedName function="false" hidden="false" name="October_2011" vbProcedure="false">#REF!</definedName>
    <definedName function="false" hidden="false" name="_xlfn_AGGREGATE" vbProcedure="false"/>
    <definedName function="false" hidden="false" localSheetId="0" name="Excel_BuiltIn__FilterDatabase" vbProcedure="false">'EP MEDIA 2014'!$A$3:$L$223</definedName>
    <definedName function="false" hidden="false" localSheetId="3" name="Excel_BuiltIn__FilterDatabase" vbProcedure="false">'EPR MEDIA 2018'!$A$3:$L$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45" uniqueCount="8531">
  <si>
    <t xml:space="preserve">EUROPEAN PROGRES - 2014 Media Coverage</t>
  </si>
  <si>
    <t xml:space="preserve">Date</t>
  </si>
  <si>
    <t xml:space="preserve">Channel</t>
  </si>
  <si>
    <t xml:space="preserve">National, regional or local media</t>
  </si>
  <si>
    <t xml:space="preserve">Outlet</t>
  </si>
  <si>
    <t xml:space="preserve">Headline/Topic</t>
  </si>
  <si>
    <t xml:space="preserve">Author/ Source</t>
  </si>
  <si>
    <t xml:space="preserve">Inspired by</t>
  </si>
  <si>
    <t xml:space="preserve">Remarks</t>
  </si>
  <si>
    <t xml:space="preserve">Scoring* 
</t>
  </si>
  <si>
    <t xml:space="preserve">Page/Time</t>
  </si>
  <si>
    <t xml:space="preserve">UNOPS mentioned?</t>
  </si>
  <si>
    <t xml:space="preserve">Web link</t>
  </si>
  <si>
    <t xml:space="preserve">Radio Sto Plus</t>
  </si>
  <si>
    <t xml:space="preserve">Local</t>
  </si>
  <si>
    <t xml:space="preserve">radio and website</t>
  </si>
  <si>
    <t xml:space="preserve">New Development Programme European PROGRES Begins</t>
  </si>
  <si>
    <t xml:space="preserve">Launch of the European PROGRES</t>
  </si>
  <si>
    <t xml:space="preserve">The financial support agreement for the funding of European PROGRES development programme for 34 local self-governments in South East and South West Serbia will be officially signed by Minister for European Integration Jadranka Joksimović, Ambassador of EU Michael Davenport, Director of Swiss Cooperation Office Isabel Perich and UNOPS Regional Director Bruce McCarron.</t>
  </si>
  <si>
    <t xml:space="preserve">Positive</t>
  </si>
  <si>
    <t xml:space="preserve">N/A</t>
  </si>
  <si>
    <t xml:space="preserve">yes</t>
  </si>
  <si>
    <t xml:space="preserve">http://www.radiostoplus.com/item/14346</t>
  </si>
  <si>
    <t xml:space="preserve">OK Radio</t>
  </si>
  <si>
    <t xml:space="preserve">New Start of PROGRES</t>
  </si>
  <si>
    <t xml:space="preserve">http://www.okradio.rs/vesti/zabava/novi-pocetak-progres-a-_41579.html</t>
  </si>
  <si>
    <t xml:space="preserve">Plus online</t>
  </si>
  <si>
    <t xml:space="preserve">National</t>
  </si>
  <si>
    <t xml:space="preserve">website</t>
  </si>
  <si>
    <t xml:space="preserve">European PROGRES Begins - Development Programme for the South East and South West Serbia</t>
  </si>
  <si>
    <t xml:space="preserve">http://www.plusonline.rs/pocinje-evropski-progres-razvojni-program-za-jugoistok-i-jugozapad-srbije/</t>
  </si>
  <si>
    <t xml:space="preserve">TV Laser</t>
  </si>
  <si>
    <t xml:space="preserve">TV and website</t>
  </si>
  <si>
    <t xml:space="preserve">European PROGRES - Development Programme for South Serbia</t>
  </si>
  <si>
    <t xml:space="preserve">http://www.tvlaser.info/?p=8390</t>
  </si>
  <si>
    <t xml:space="preserve">Sandžak press</t>
  </si>
  <si>
    <t xml:space="preserve">Development Programme European PROGRES begins</t>
  </si>
  <si>
    <t xml:space="preserve">http://sandzakpress.net/pocinje-razvojni-program-evropski-progres</t>
  </si>
  <si>
    <t xml:space="preserve">Knjaževac info</t>
  </si>
  <si>
    <t xml:space="preserve">European PROGRES begins</t>
  </si>
  <si>
    <t xml:space="preserve">http://knjazevacinfo.rs/arhiva-vesti/lokalna-samouprava/7841-pocinje-evropski-progres.html</t>
  </si>
  <si>
    <t xml:space="preserve">Tanjug news agency</t>
  </si>
  <si>
    <t xml:space="preserve">news agency</t>
  </si>
  <si>
    <t xml:space="preserve">Half a million Euros for nine dams</t>
  </si>
  <si>
    <t xml:space="preserve">DEU and Swiss Visit to Novi Pazar</t>
  </si>
  <si>
    <t xml:space="preserve">The EU Ambassador Michael Davenport and the Deputy Head of Mission of Swiss Embassy Jean-Luc Oesch visited the dam in the village of Izbice, Novi Pazar, which is one of nine constructed with financial support from the European Union and the Government of Switzerland. </t>
  </si>
  <si>
    <t xml:space="preserve">Akter</t>
  </si>
  <si>
    <t xml:space="preserve">http://www.akter.co.rs/27-drutvo/94244-pola-miliona-evra-za-devet-brana.html</t>
  </si>
  <si>
    <t xml:space="preserve">TV</t>
  </si>
  <si>
    <t xml:space="preserve">European PROGRES - development programme for South Serbia</t>
  </si>
  <si>
    <t xml:space="preserve">no</t>
  </si>
  <si>
    <t xml:space="preserve">Official website of the City of Vranje</t>
  </si>
  <si>
    <t xml:space="preserve">Signing of the agreement for the European PROGRES</t>
  </si>
  <si>
    <t xml:space="preserve">http://www.vranje.org.rs/vest.php?id=5826&amp;oblast=vesti</t>
  </si>
  <si>
    <t xml:space="preserve">Vranjske</t>
  </si>
  <si>
    <t xml:space="preserve">New start of PROGRES</t>
  </si>
  <si>
    <t xml:space="preserve">http://www.vranjske.co.rs/dnevne-vesti/24-06-2014/ok-radio-novi-po%C4%8Detak-progres?page=3</t>
  </si>
  <si>
    <t xml:space="preserve">RTS</t>
  </si>
  <si>
    <t xml:space="preserve">EU expands its programmes in Serbia</t>
  </si>
  <si>
    <t xml:space="preserve">The financial support agreement worth at least 24 million Euros for the funding of European PROGRES development programme for 34 local self-governments in South East and South West Serbia was officially signed by Minister for European Integration Jadranka Joksimović, Ambassador of EU Michael Davenport, Director of Swiss Cooperation Office Isabel Perich and UNOPS Regional Director Bruce McCarron.</t>
  </si>
  <si>
    <t xml:space="preserve">http://www.rts.rs/page/stories/sr/story/125/Dru%C5%A1tvo/1632208/Pomo%C4%87+EU+Novom+Pazaru.html</t>
  </si>
  <si>
    <t xml:space="preserve">Ivanjički radio</t>
  </si>
  <si>
    <t xml:space="preserve">European PROGRES starts</t>
  </si>
  <si>
    <t xml:space="preserve">http://www.ivanjickiradio.com/?p=8060</t>
  </si>
  <si>
    <t xml:space="preserve">Glas Srbije</t>
  </si>
  <si>
    <t xml:space="preserve">Joksimović and Davenport in Novi Pazar</t>
  </si>
  <si>
    <t xml:space="preserve">The financial support agreement for the funding of European PROGRES development programme for 34 local self-governments in South East and South West Serbia will be officially signed today in presence of Minister for European Integration Jadranka Joksimović and Ambassador of EU Michael Davenport.</t>
  </si>
  <si>
    <t xml:space="preserve">http://glassrbije.org/%C4%8Dlanak/joksimovi%C4%87-i-devenport-u-novom-pazaru</t>
  </si>
  <si>
    <t xml:space="preserve">Sandžak Haber</t>
  </si>
  <si>
    <t xml:space="preserve">EU support to Novi Pazar</t>
  </si>
  <si>
    <t xml:space="preserve">http://sandzakhaber.net/pomoc-eu-novom-pazaru/?utm_source=rss&amp;utm_medium=rss&amp;utm_campaign=pomoc-eu-novom-pazaru</t>
  </si>
  <si>
    <t xml:space="preserve">Official website of Municipality of Knjaževac</t>
  </si>
  <si>
    <t xml:space="preserve">Knjaževac Municipality in European PROGRES Programme</t>
  </si>
  <si>
    <t xml:space="preserve">http://vesti.knjazevac.org.rs/vesti-iz-knjazevca/opstina-knjazevac-u-programu-evropski-progres-razvojni-program-za-jugoistok-i-jugozapad-srbije/</t>
  </si>
  <si>
    <t xml:space="preserve">EU and Switzerland support municipalities in Serbia</t>
  </si>
  <si>
    <t xml:space="preserve">http://www.rts.rs/page/stories/sr/story/13/Ekonomija/1632878/EU+i+%C5%A0vajcarska+poma%C5%BEu+op%C5%A1tine+u+Srbiji.html</t>
  </si>
  <si>
    <t xml:space="preserve">Davenport: Finalization of the agreement of EU support</t>
  </si>
  <si>
    <t xml:space="preserve">DEU Visit to Novi Pazar</t>
  </si>
  <si>
    <t xml:space="preserve">The EU Ambassador Michael Davenport said during his visit to Novi Pazar that the finalization of agreement worth 30 million Euros for the floods recovery in Serbia is in process.  </t>
  </si>
  <si>
    <t xml:space="preserve">http://www.tanjug.rs/novosti/135005/devenport--finalizacija-dogovorao-podrsci-eu.htm</t>
  </si>
  <si>
    <t xml:space="preserve">TV Palma plus</t>
  </si>
  <si>
    <t xml:space="preserve">Development programme for the South East and South West Serbia</t>
  </si>
  <si>
    <t xml:space="preserve">B92</t>
  </si>
  <si>
    <t xml:space="preserve">http://www.b92.net/info/vesti/index.php?yyyy=2014&amp;mm=06&amp;dd=25&amp;nav_category=1262&amp;nav_id=867561</t>
  </si>
  <si>
    <t xml:space="preserve">Telegraf.rs</t>
  </si>
  <si>
    <t xml:space="preserve">EU and Switzerland invest 24 million Euros in Serbia</t>
  </si>
  <si>
    <t xml:space="preserve">http://www.telegraf.rs/vesti/politika/1128653-eu-i-vlada-svajcarske-ulazu-24-miliona-evra-u-srbiju</t>
  </si>
  <si>
    <t xml:space="preserve">Južna Srbija</t>
  </si>
  <si>
    <t xml:space="preserve">New programme for municipal development</t>
  </si>
  <si>
    <t xml:space="preserve">http://www.juznasrbija.info/drustvo/novi-program-za-razvoj-opstine.html</t>
  </si>
  <si>
    <t xml:space="preserve">24 million Euros from EU for development of the South Serbia</t>
  </si>
  <si>
    <t xml:space="preserve">http://www.tvlaser.info/?p=8401</t>
  </si>
  <si>
    <t xml:space="preserve">Davenport: Finalization of the agreement of EU support for flood recovery</t>
  </si>
  <si>
    <t xml:space="preserve">http://www.glassrbije.org/%C4%8Dlanak/devenport-finalizacija-dogovora-o-podr%C5%A1ci-eu-za-sanaciju-%C5%A1tete</t>
  </si>
  <si>
    <t xml:space="preserve">Politika</t>
  </si>
  <si>
    <t xml:space="preserve">Novi Pazar: Half a million Euros for nine dams</t>
  </si>
  <si>
    <t xml:space="preserve">http://www.politika.rs/vesti/najnovije-vesti/Novi-Pazar-Pola-miliona-evra-za-devet-brana.sr.html</t>
  </si>
  <si>
    <t xml:space="preserve">For development of 34 the most undeveloped municipalities in Serbia 24,6 million Euros</t>
  </si>
  <si>
    <t xml:space="preserve">http://www.glassrbije.org/%C4%8Dlanak/za-razvoj-34-najnerazvijenije-op%C5%A1tine-srbije-najmanje-246-miliona-evra</t>
  </si>
  <si>
    <t xml:space="preserve">http://www.akter.co.rs/25-politika/94314-devenport-finalizacija-dogovora-o-podrci-eu.html</t>
  </si>
  <si>
    <t xml:space="preserve">TV Pirot</t>
  </si>
  <si>
    <t xml:space="preserve">Babušnica in European PROGRES</t>
  </si>
  <si>
    <t xml:space="preserve">http://tvpirot.rs/vesti/evropski_progres_u_babunici</t>
  </si>
  <si>
    <t xml:space="preserve">Novi Magazin</t>
  </si>
  <si>
    <t xml:space="preserve">http://www.novimagazin.rs/ekonomija/eu-i-vlada-svajcarske-ulazu-246-miliona-evra-u-srbiju</t>
  </si>
  <si>
    <t xml:space="preserve">Vesti-online</t>
  </si>
  <si>
    <t xml:space="preserve">EU and Switzerland give 24,5 million Euros for local self-governments</t>
  </si>
  <si>
    <t xml:space="preserve">http://www.vesti-online.com/Vesti/Srbija/414075/EU-i-Svajcarska-daju-245-miliona-evra-za-lokalne-samouprave</t>
  </si>
  <si>
    <t xml:space="preserve">24,6 million Euros to the most underdeveloped municipalities</t>
  </si>
  <si>
    <t xml:space="preserve">http://akter.co.rs/26-ekonomija/94306-za-najnerazvijenije-optine-24-6-miliona-evra.html</t>
  </si>
  <si>
    <t xml:space="preserve">Business Morning</t>
  </si>
  <si>
    <t xml:space="preserve">24,6 million Euros for development of municipalities in the South Serbia</t>
  </si>
  <si>
    <t xml:space="preserve">http://www.poslovnojutro.com/details&amp;id=64123</t>
  </si>
  <si>
    <t xml:space="preserve">Regional TV Novi Pazar</t>
  </si>
  <si>
    <t xml:space="preserve">The beginning of European PROGRES</t>
  </si>
  <si>
    <t xml:space="preserve">http://www.rtvnp.rs/index.php?option=com_content&amp;view=article&amp;id=8036:poetak-evropskog-progresa&amp;catid=3:drustvo&amp;Itemid=5</t>
  </si>
  <si>
    <t xml:space="preserve">E-kapija</t>
  </si>
  <si>
    <t xml:space="preserve">24 million Euros from Europe for development of the South East and South West Serbia</t>
  </si>
  <si>
    <t xml:space="preserve">http://www.ekapija.com/website/sr/page/931259/Jo%C5%A1-24-mil-EUR-od-Evrope-za-razvoj-jugoistoka-i-jugozapada-Srbije</t>
  </si>
  <si>
    <t xml:space="preserve">Radio-television Vojvodina</t>
  </si>
  <si>
    <t xml:space="preserve">European PROGRES for 34 Municipalities in Serbia</t>
  </si>
  <si>
    <t xml:space="preserve">http://www.rtv.rs/sr_lat/politika/evropski-progres-za-34-grada-u-srbiji_497900.html?utm_source=feedburner&amp;utm_medium=feed&amp;utm_campaign=Feed%3A+RtvPolitika+%28RTV+Politika%29</t>
  </si>
  <si>
    <t xml:space="preserve">Beta</t>
  </si>
  <si>
    <t xml:space="preserve">Official website of the Delegation of European Union in Serbia</t>
  </si>
  <si>
    <t xml:space="preserve">European PROGRES for strengthening of underdeveloped areas is Serbia</t>
  </si>
  <si>
    <t xml:space="preserve">http://www.europa.rs/projects/projektne_aktivnosti/4301/Evropski+PROGRES+za+ja%C4%8Danje+nedovoljno+razvijenih+podru%C4%8Dja+u+Srbiji.html</t>
  </si>
  <si>
    <t xml:space="preserve">Davenport: We continue to provide support</t>
  </si>
  <si>
    <t xml:space="preserve">http://www.radiostoplus.com/item/14359</t>
  </si>
  <si>
    <t xml:space="preserve">Topličke vesti</t>
  </si>
  <si>
    <t xml:space="preserve">24 million Euros more for development of the South Serbia</t>
  </si>
  <si>
    <t xml:space="preserve">http://www.toplickevesti.com/jos-24-miliona-evra-od-evrope-za-razvoj-jugoistoka-i-jugozapada-srbije.html</t>
  </si>
  <si>
    <t xml:space="preserve">Srbija Danas</t>
  </si>
  <si>
    <t xml:space="preserve">Davenport: EU expands its programmes in Serbia</t>
  </si>
  <si>
    <t xml:space="preserve">http://www.srbijadanas.com/clanak/devenport-eu-prosiruje-svoje-program-u-srbiji-25-06-2014</t>
  </si>
  <si>
    <t xml:space="preserve">Jugmedia</t>
  </si>
  <si>
    <t xml:space="preserve">http://jugmedia.info/2014/06/25/24-miliona-evra-od-evrope-za-razvoj-jugoistoka-jugozapada-srbije/</t>
  </si>
  <si>
    <t xml:space="preserve">European PROGRES starts in autumn</t>
  </si>
  <si>
    <t xml:space="preserve">http://www.radiostoplus.com/item/14365</t>
  </si>
  <si>
    <t xml:space="preserve">TV Knjaževac</t>
  </si>
  <si>
    <t xml:space="preserve">Implementation of New Development Programme - European PROGRES</t>
  </si>
  <si>
    <t xml:space="preserve">Kapital</t>
  </si>
  <si>
    <t xml:space="preserve">EU and Government of Switzerland invest 24.6 Million Euros in Serbia</t>
  </si>
  <si>
    <t xml:space="preserve">http://kapital.rs/vesti/2014/06/eu-i-vlada-svajcarske-ulazu-246-miliona-evra-u-srbiju/</t>
  </si>
  <si>
    <t xml:space="preserve">Jug press</t>
  </si>
  <si>
    <t xml:space="preserve">For support to the South East and South West Serbia 24.6 Million Euros</t>
  </si>
  <si>
    <t xml:space="preserve">http://www.jugpress.com/index.php?option=com_content&amp;view=article&amp;id=20311:za-podrku-jugoistoku-i-jugozapadu-srbije-246-miliona-evra&amp;catid=37:jug-srbije&amp;Itemid=58</t>
  </si>
  <si>
    <t xml:space="preserve">Knjaževačke novine</t>
  </si>
  <si>
    <t xml:space="preserve">24 Million Euros from Europe for development of the South East</t>
  </si>
  <si>
    <t xml:space="preserve">http://knjazevacke.rs/drustvo/24-miliona-evra-od-evrope-za-razvoj-jugoistoka/</t>
  </si>
  <si>
    <t xml:space="preserve">Večernje novosti</t>
  </si>
  <si>
    <t xml:space="preserve">newspaper</t>
  </si>
  <si>
    <t xml:space="preserve">The European Union and the Government of Switzerland will dedicate 24,6 million Euros to support development in 34 local self-governments in the South East and South West Serbia through European PROGRES programme for 34 local self-governments in South East and South West Serbia.</t>
  </si>
  <si>
    <t xml:space="preserve">Alo!</t>
  </si>
  <si>
    <t xml:space="preserve">24,6 million Euros to the local self-governments</t>
  </si>
  <si>
    <t xml:space="preserve">Danas</t>
  </si>
  <si>
    <t xml:space="preserve">newspaper and website</t>
  </si>
  <si>
    <t xml:space="preserve">Investment of 24,6 million Euros in underdeveloped areas</t>
  </si>
  <si>
    <t xml:space="preserve">http://www.danas.rs/danasrs/ekonomija/u_nerazvijena_podrucja_ulazu_246_miliona_evra_.4.html?news_id=284229</t>
  </si>
  <si>
    <t xml:space="preserve">Privredni pregled</t>
  </si>
  <si>
    <t xml:space="preserve">For municipalities at least 24,6 million Euros</t>
  </si>
  <si>
    <t xml:space="preserve">Kopernikus</t>
  </si>
  <si>
    <t xml:space="preserve">24,6 million Euros to support development of 34 local self-governments</t>
  </si>
  <si>
    <t xml:space="preserve">Babušnica in European PROGRES development programme</t>
  </si>
  <si>
    <t xml:space="preserve">The financial support agreement worth at least 24 million Euros for the funding of European PROGRES development programme for 34 local self-governments in South East and South West Serbia from European Union and the Government of Switzerland was officially signed today in Novi Pazar, and Municipality of Babušnica is included in this programme for 34 local self-governments in South East and South West Serbia.</t>
  </si>
  <si>
    <t xml:space="preserve">http://www.plusonline.rs/babusnica-u-razvojnom-programu-eu-progresa/</t>
  </si>
  <si>
    <t xml:space="preserve">Ivanjica in EU PROGRES too</t>
  </si>
  <si>
    <t xml:space="preserve">The European PROGRES development programme for 34 local self-governments in South East and South West Serbia financial support agreement worth at least 24 million Euros from European Union and the Government of Switzerland was officially signed in Novi Pazar, said Dejan Drobnjak European PROGRES Communications Sector Manager.</t>
  </si>
  <si>
    <t xml:space="preserve">http://www.ivanjickiradio.com/?p=8120</t>
  </si>
  <si>
    <t xml:space="preserve">Official website of Priboj municipality</t>
  </si>
  <si>
    <t xml:space="preserve">New Development Programme European PROGRES begins</t>
  </si>
  <si>
    <t xml:space="preserve">http://www.priboj.rs/vesti/10-vesti/1313-poceo-evropski-progres</t>
  </si>
  <si>
    <t xml:space="preserve">Radio Aleksinac</t>
  </si>
  <si>
    <t xml:space="preserve">radio</t>
  </si>
  <si>
    <t xml:space="preserve">European PROGRES started</t>
  </si>
  <si>
    <t xml:space="preserve">Vibilia.rs</t>
  </si>
  <si>
    <t xml:space="preserve">http://www.vibilia.rs/dokument_new.php?s=vesti&amp;ID=5066426&amp;lang=sr</t>
  </si>
  <si>
    <t xml:space="preserve">EU invests 24 Million Euros in the South Serbia</t>
  </si>
  <si>
    <t xml:space="preserve">For development programme 24,6 Million Euros</t>
  </si>
  <si>
    <t xml:space="preserve">http://www.danas.rs/dodaci/sandzak/za_razvojne_programe_246_miliona_evra.42.html?news_id=284352</t>
  </si>
  <si>
    <t xml:space="preserve">TV Best</t>
  </si>
  <si>
    <t xml:space="preserve">For local self-governments 24.6 Million Euros More</t>
  </si>
  <si>
    <t xml:space="preserve">http://www.tvbest.rs/61778-lokalnoj-samoupravi-jos-246-miliona-evra</t>
  </si>
  <si>
    <t xml:space="preserve">Južne vesti</t>
  </si>
  <si>
    <t xml:space="preserve">For development of South Serbia 24,6 million Euros</t>
  </si>
  <si>
    <t xml:space="preserve">The European PROGRES development programme for 34 local self-governments in South East and South West Serbia worth at least 24 million Euros from European Union, Governments of Switzerland and Serbia will support development of 34 municipalities in the South East and South West Serbia during next 3.5 years.</t>
  </si>
  <si>
    <t xml:space="preserve">http://www.juznevesti.com/Ekonomija/Za-razvoj-juga-Srbije-jos-24-miliona-evra-od-EU.sr.html</t>
  </si>
  <si>
    <t xml:space="preserve">UNOPS prepared to help Serbia</t>
  </si>
  <si>
    <t xml:space="preserve">Minister for EU integrations and UNOPS Regional Director meeting</t>
  </si>
  <si>
    <t xml:space="preserve">UNOPS is ready to provide any kind of support in restoration of the flood affected areas in Serbia. Minister for EU integrations Jadranka Joksimović and UNOPS Regional Director Bruce McCarron discussed previous projects and further assistance.</t>
  </si>
  <si>
    <t xml:space="preserve">http://www.b92.net/info/vesti/index.php?yyyy=2014&amp;mm=06&amp;dd=27&amp;nav_category=12&amp;nav_id=868850</t>
  </si>
  <si>
    <t xml:space="preserve">Support from UNOPS in restoration of the flood affected areas</t>
  </si>
  <si>
    <t xml:space="preserve">http://www.rts.rs/page/stories/sr/story/125/Dru%C5%A1tvo/1634819/Podr%C5%A1ka+UNOPS-a+u+obnovi+poplavljenih+podru%C4%8Dja.html</t>
  </si>
  <si>
    <t xml:space="preserve">Support in restoration of the flood affected areas</t>
  </si>
  <si>
    <t xml:space="preserve">http://www.srbijadanas.com/clanak/podrska-u-obnovi-podrucja-pogodenim-poplavama-27-06-2014</t>
  </si>
  <si>
    <t xml:space="preserve">Međunarodni radio Srbija</t>
  </si>
  <si>
    <t xml:space="preserve">Joksimović with McCarron about restoration of the flood affected areas</t>
  </si>
  <si>
    <t xml:space="preserve">http://www.glassrbije.org/%C4%8Dlanak/joksimovi%C4%87-sa-mekaronom-o-obnovi-podru%C4%8Dja-pogo%C4%91enih-poplavama</t>
  </si>
  <si>
    <t xml:space="preserve">http://www.vibilia.rs/dokument_new.php?s=vesti&amp;ID=5066449&amp;lang=sr</t>
  </si>
  <si>
    <t xml:space="preserve">Happy TV</t>
  </si>
  <si>
    <t xml:space="preserve">Project European PROGRES</t>
  </si>
  <si>
    <t xml:space="preserve">TV Knjaževac INFO</t>
  </si>
  <si>
    <t xml:space="preserve">Milan Đokić about implementation of EU PROGRES programme</t>
  </si>
  <si>
    <t xml:space="preserve">The European PROGRES development programme for 34 local self-governments in South East and South West Serbia worth at least 24 million Euros from European Union, Governments of Switzerland and Serbia will support development of 34 municipalities in the South East and South West Serbia during next 3.5 years. Mayor of Knjaževac Milan Đokić expects support in solving some of the important issues in Knjaževac.</t>
  </si>
  <si>
    <t xml:space="preserve">Lj. M.</t>
  </si>
  <si>
    <t xml:space="preserve">Development of Vlasina and South Serbia is a challenge we do not give up on</t>
  </si>
  <si>
    <t xml:space="preserve">Interview with the Surdulica Municipal Assembly President</t>
  </si>
  <si>
    <t xml:space="preserve">The development initiative of Surdulica Municipality was recognized by EU PROGRES among other donors, said Novica Tončev, Surdulica Municipal Assembly President. </t>
  </si>
  <si>
    <t xml:space="preserve">Sloboda</t>
  </si>
  <si>
    <t xml:space="preserve">Babušnica in Development Programme Too</t>
  </si>
  <si>
    <t xml:space="preserve">The European PROGRES development programme for 34 local self-governments in South East and South West Serbia including Babušnica worth at least 24 million Euros from European Union, Governments of Switzerland and Serbia will support development of 34 municipalities in the South East and South West Serbia during next 3.5 years.</t>
  </si>
  <si>
    <t xml:space="preserve">Vest Srbija</t>
  </si>
  <si>
    <t xml:space="preserve">Subotica Faculty Branch should get the building in Bujanovac</t>
  </si>
  <si>
    <t xml:space="preserve">The Construction of the Bujanovac Faculty</t>
  </si>
  <si>
    <t xml:space="preserve">The construction of the building for Subotica Faculty of Economy branch in Bujanovac should start in September 2014 thanks to 1.2 million Euros donation through EU PROGRES, said Head of Bujanovac LED Office Fazila Azemović.</t>
  </si>
  <si>
    <t xml:space="preserve">http://vestisrbija.info/?q=content/odeljenje-fakulteta-subotice-dobija-zgradu-bujanovcu</t>
  </si>
  <si>
    <t xml:space="preserve">RTV</t>
  </si>
  <si>
    <t xml:space="preserve">http://www.rtv.rs/sr_ci/vojvodina/subotica/odeljenje-fakulteta-iz-subotice-dobija-zgradu-u-bujanovcu_505365.html</t>
  </si>
  <si>
    <t xml:space="preserve">Building Planned</t>
  </si>
  <si>
    <t xml:space="preserve">Official Website of the City of Vranje</t>
  </si>
  <si>
    <t xml:space="preserve">Announcement</t>
  </si>
  <si>
    <t xml:space="preserve">Roma Entrepreneurship project</t>
  </si>
  <si>
    <t xml:space="preserve">The presentation of project "Support to the Roma entrepreneurship through virtual incubation" supported through EU PROGRES will be held on 29 July 2014 in the Vranje City Hall.</t>
  </si>
  <si>
    <t xml:space="preserve">http://vranje.gov.rs/vest.php?id=5968&amp;oblast=vesti</t>
  </si>
  <si>
    <t xml:space="preserve">RTV Vranje</t>
  </si>
  <si>
    <t xml:space="preserve">Roma Entrepreneurs Marked first Anniversary of their own business start-up</t>
  </si>
  <si>
    <t xml:space="preserve">The first anniversary of Roma Virtual Business Incubator Centre in Vranje was marked. This project was funded by the European Union and the Government of Switzerland through EU PROGRES.</t>
  </si>
  <si>
    <t xml:space="preserve">http://www.rtv-vranje.rs/index.php?option=com_k2&amp;view=item&amp;id=7649:romski-preduzetnici-obelezili-godisnjicu-pokretanja-sopstvenog-biznisa&amp;Itemid=241</t>
  </si>
  <si>
    <t xml:space="preserve">Vranje BIC among leading in Serbia</t>
  </si>
  <si>
    <t xml:space="preserve">http://www.okradio.rs/vesti/lokalne/vranjski-bic-medu-vodecima-u-srbiji-_42321.html</t>
  </si>
  <si>
    <t xml:space="preserve">Virtual Business Incubator</t>
  </si>
  <si>
    <t xml:space="preserve">First 100 Days of Government</t>
  </si>
  <si>
    <t xml:space="preserve">The European PROGRES development programme for 34 local self-governments in South East and South West Serbia worth at least 24 million Euros from European Union, Governments of Switzerland and Serbia will support development of 34 municipalities in the South East and South West Serbia.</t>
  </si>
  <si>
    <t xml:space="preserve">http://www.akter.co.rs/25-politika/99376-prvih-sto-dana-vlade.html</t>
  </si>
  <si>
    <t xml:space="preserve">Narodne novine</t>
  </si>
  <si>
    <t xml:space="preserve">South Serbia Priority</t>
  </si>
  <si>
    <t xml:space="preserve">Interview with Head of National Employment Service</t>
  </si>
  <si>
    <t xml:space="preserve">Economic empowerment may come from EU PROGRES Programme, funded by the European Union, Government of Switzerland and Serbia, which will develop infrastructure projects to stop the migration of the population and manpower, said the Head of National Employment Service Zoran Martinović.</t>
  </si>
  <si>
    <t xml:space="preserve">Danas Sandžak</t>
  </si>
  <si>
    <t xml:space="preserve">Branded Sjenica Cheese soon on the market</t>
  </si>
  <si>
    <t xml:space="preserve">Slađana Novosel</t>
  </si>
  <si>
    <t xml:space="preserve">Support to Pešter Agriculture </t>
  </si>
  <si>
    <t xml:space="preserve">Agricultural producers expect opening of the laboratory in Sjenica. SEDA expects additional funds through European PROGRES to create unified packaging for Sjenica cheese </t>
  </si>
  <si>
    <t xml:space="preserve">http://vesti.krstarica.com/ekonomija/uskoro-na-trzistu-brendirani-sjenicki-sir/</t>
  </si>
  <si>
    <t xml:space="preserve">Krstarica.com</t>
  </si>
  <si>
    <t xml:space="preserve">http://www.ekapija.com/website/sr/page/975310/Uskoro-na-tr%C5%BEi%C5%A1tu-brendirani-sjeni%C4%8Dki-sir-Proizvo%C4%91a%C4%8Di-na-Pe%C5%A1teru-i%C5%A1%C4%8Dekuju-otvaranje-laboratorije-za-ispitivanje-mleka-i-mle%C4%8Dnih-proizvoda</t>
  </si>
  <si>
    <t xml:space="preserve">Ekapija.com</t>
  </si>
  <si>
    <t xml:space="preserve">http://www.sjenica.com/2014/09/uskoro-na-trzistu-brendirani-sjenicki-sir/#axzz3Cm6y4Nc2</t>
  </si>
  <si>
    <t xml:space="preserve">Sjenica.com</t>
  </si>
  <si>
    <t xml:space="preserve">http://www.danas.rs/dodaci/sandzak/grade_se_kuce_i_obezbedjuje_pomoc.42.html?news_id=289320</t>
  </si>
  <si>
    <t xml:space="preserve">Houses are being built and help being provided</t>
  </si>
  <si>
    <t xml:space="preserve">Blaževo (Novi Pazar) water szstem project</t>
  </si>
  <si>
    <t xml:space="preserve">The article is about all construction and assistance works in Blaževo Roma settlement near Novi Pazar funded by various donors, including the completed construction of the water system funded by the EU and Swiss Government through EU PROGRES</t>
  </si>
  <si>
    <t xml:space="preserve">Conditions for work in full capacity are being created</t>
  </si>
  <si>
    <t xml:space="preserve">Centre for mentaly disabled persons in Novi Pazar</t>
  </si>
  <si>
    <t xml:space="preserve">Centre for mentaly disabled persons in Novi Pazar has started with operations. More than a half of the funds for reconstruction and equipment was acquired through international donors, mostly EU and Swis Government through EU PROGRES</t>
  </si>
  <si>
    <t xml:space="preserve">Blic</t>
  </si>
  <si>
    <t xml:space="preserve">newspaper </t>
  </si>
  <si>
    <t xml:space="preserve">Advertisement: CIF Call for proposales</t>
  </si>
  <si>
    <t xml:space="preserve">UNOPS</t>
  </si>
  <si>
    <t xml:space="preserve">CIF Call for proposals</t>
  </si>
  <si>
    <t xml:space="preserve">CIF Call fpr proposals</t>
  </si>
  <si>
    <t xml:space="preserve">n/a</t>
  </si>
  <si>
    <t xml:space="preserve">CIF Call for proposales</t>
  </si>
  <si>
    <t xml:space="preserve">Ishak Slezović</t>
  </si>
  <si>
    <t xml:space="preserve">Live intevriew with EP Sector Manager for Good Governance and Social Inclusion about the CIF call for proposals</t>
  </si>
  <si>
    <t xml:space="preserve">Radio Ivanjica</t>
  </si>
  <si>
    <t xml:space="preserve">Radio and website</t>
  </si>
  <si>
    <t xml:space="preserve">Call for proposals for CIF projects announced</t>
  </si>
  <si>
    <t xml:space="preserve">Article announcing the CIF call for proposals. The text is copied from European PROGRES press release</t>
  </si>
  <si>
    <t xml:space="preserve">logo</t>
  </si>
  <si>
    <t xml:space="preserve">http://radiostoplus.com/item/15083</t>
  </si>
  <si>
    <t xml:space="preserve">Vibilia.com</t>
  </si>
  <si>
    <t xml:space="preserve">Support to the South East Serbia economy</t>
  </si>
  <si>
    <t xml:space="preserve">http://www.vibilia.rs/dokument_new.php?s=vesti&amp;ID=5067713&amp;lang=sr</t>
  </si>
  <si>
    <t xml:space="preserve">TV Ritam, Vranje</t>
  </si>
  <si>
    <t xml:space="preserve">News announcing the CIF call for proposals. The text is read from European PROGRES press release</t>
  </si>
  <si>
    <t xml:space="preserve">Call for proposals of the European PROGRES for partnership projects of the LSGs and CSOs</t>
  </si>
  <si>
    <t xml:space="preserve">http://www.toplickevesti.com/konkurs-evropskog-progres-a-za-partnerske-projekte-opstina-i-organizacija-civilnog-drustva.html</t>
  </si>
  <si>
    <t xml:space="preserve">knjazevacinfo.rs </t>
  </si>
  <si>
    <t xml:space="preserve">New call for proposals from European PROGRES</t>
  </si>
  <si>
    <t xml:space="preserve">http://knjazevacinfo.rs/arhiva-vesti/drutvo/8309-novi-konkurs-evropskog-progresa.html</t>
  </si>
  <si>
    <t xml:space="preserve">TV Knjazevac Info</t>
  </si>
  <si>
    <t xml:space="preserve">News announcing the CIF call for proposals. The text is copied from European PROGRES press release</t>
  </si>
  <si>
    <t xml:space="preserve">News story and website article announcing the CIF call for proposals. The text is taken for knjayevacinfo.rs website</t>
  </si>
  <si>
    <t xml:space="preserve">http://www.tvbest.rs/86847-novi-konkurs-evropskog-progresa</t>
  </si>
  <si>
    <t xml:space="preserve">46 milion Dinars to reduce poverty</t>
  </si>
  <si>
    <t xml:space="preserve">M.P.</t>
  </si>
  <si>
    <t xml:space="preserve">News story about CIF call for proposals based on European PROGRES press release</t>
  </si>
  <si>
    <t xml:space="preserve">TV Protokol K-1</t>
  </si>
  <si>
    <t xml:space="preserve">Support to partnership projects between CSOs and LSGs</t>
  </si>
  <si>
    <t xml:space="preserve">Newspaper</t>
  </si>
  <si>
    <t xml:space="preserve">Waiting for the Faculty building</t>
  </si>
  <si>
    <t xml:space="preserve">V.R.</t>
  </si>
  <si>
    <t xml:space="preserve">Bujanovac Faculty of Economics</t>
  </si>
  <si>
    <t xml:space="preserve">The article announces the ceremonial event of the start of the new school year at the Bujanovac Faculty of Economics for the fourth generation of students. Among other guests, the event will be attended by European PROGRES manager Graeme Tyndall</t>
  </si>
  <si>
    <t xml:space="preserve">Titulli.com</t>
  </si>
  <si>
    <t xml:space="preserve">Start of the new school year in Bujanovac Faculty of Economics</t>
  </si>
  <si>
    <t xml:space="preserve">The article about the start of the new school year at the Bujanovac Faculty of Economics for the fourth generation of students. Among other guests, the event was attended by European PROGRES manager Graeme Tyndall</t>
  </si>
  <si>
    <t xml:space="preserve">http://www.titulli.com/index.php?m=post&amp;s=4616</t>
  </si>
  <si>
    <t xml:space="preserve">Lugina-lajm.com</t>
  </si>
  <si>
    <t xml:space="preserve">http://lugina-lajm.com/?p=779</t>
  </si>
  <si>
    <t xml:space="preserve">Presheva.com</t>
  </si>
  <si>
    <t xml:space="preserve">http://www.presheva.com/lajme/27467-fillon-ndertimi-i-fakultetit-ne-bujanoc.html</t>
  </si>
  <si>
    <t xml:space="preserve">Bujanoci.net</t>
  </si>
  <si>
    <t xml:space="preserve">http://bujanoci.net/ne-bujanoc-filloi-viti-i-ri-akademik-2014-2015/</t>
  </si>
  <si>
    <t xml:space="preserve">TV Ritam Vranje</t>
  </si>
  <si>
    <t xml:space="preserve">News about the start of the new school year at the Bujanovac Faculty of Economics for the fourth generation of students. Among other guests, the event was attended by European PROGRES Manager Graeme Tyndall</t>
  </si>
  <si>
    <t xml:space="preserve">Advertisement: CfP for Logal Governance Assesment</t>
  </si>
  <si>
    <t xml:space="preserve">Good Governance/ LGA</t>
  </si>
  <si>
    <t xml:space="preserve">Call for Proposals for conduction of Local Governance Assesment in 34 municipalities</t>
  </si>
  <si>
    <t xml:space="preserve">Neutral</t>
  </si>
  <si>
    <t xml:space="preserve">It's not difficult, it's dramatic</t>
  </si>
  <si>
    <t xml:space="preserve">Radoman Irić</t>
  </si>
  <si>
    <t xml:space="preserve">Preševo Maternity Ward</t>
  </si>
  <si>
    <t xml:space="preserve">Article about poverty in Preševo Valey. It mentions that the funds for the Maternity Ward in Preševo came through EU PROGRES. The Ward is not operational yet because all are waiting fro the green light from the Ministry of Health</t>
  </si>
  <si>
    <t xml:space="preserve">zes</t>
  </si>
  <si>
    <t xml:space="preserve">Calendar Competition</t>
  </si>
  <si>
    <t xml:space="preserve">Radio intreview with Acting Communications Manager about the announcement of the Art Competition for European PROGRES Calendar 2015</t>
  </si>
  <si>
    <t xml:space="preserve">Brusonline.com</t>
  </si>
  <si>
    <t xml:space="preserve">Art competition "Discover Europe"</t>
  </si>
  <si>
    <t xml:space="preserve">Article about the announcement of the Art Competition for European PROGRES Calendar 2015</t>
  </si>
  <si>
    <t xml:space="preserve">http://brusonline.com/servisne-informacije/lokalne-vesti/lokalne/4301-poceo-likovni-konkurs-za-kalendar-evropskog-progresa-za-2015.html</t>
  </si>
  <si>
    <t xml:space="preserve">Juznevesti.com</t>
  </si>
  <si>
    <t xml:space="preserve">M. Vučić</t>
  </si>
  <si>
    <t xml:space="preserve">Text about the announcement of the Art Competition for European PROGRES Calendar 2015</t>
  </si>
  <si>
    <t xml:space="preserve">poster</t>
  </si>
  <si>
    <t xml:space="preserve">http://www.juznevesti.com/Drushtvo/Likovni-konkurs-Upoznaj-Evropu-za-srednjoskolce.sr.html</t>
  </si>
  <si>
    <t xml:space="preserve">OK Radio Vranje</t>
  </si>
  <si>
    <t xml:space="preserve">http://www.okradio.rs/vesti/lokalne/konkurs-upoznaj-evropu-_43761.html</t>
  </si>
  <si>
    <t xml:space="preserve">TV Forum Prijepolje</t>
  </si>
  <si>
    <t xml:space="preserve">Art competition "Discover Europe" for European PROGRES calendar</t>
  </si>
  <si>
    <t xml:space="preserve">News story about the announcement of the Art Competition for European PROGRES Calendar 2015</t>
  </si>
  <si>
    <t xml:space="preserve">Sportski žurnal</t>
  </si>
  <si>
    <t xml:space="preserve">Athletic stadium in NP by end of 2015.</t>
  </si>
  <si>
    <t xml:space="preserve">M.Minić</t>
  </si>
  <si>
    <t xml:space="preserve">Infrastructure-CFCU call for proposals</t>
  </si>
  <si>
    <t xml:space="preserve">Novi Pazar Mayor Meho Mahmutović announced that the city administration will try to get EU PROGRES' support for constrction of the athletic stadium in Novi Pazar, since the city has many top quality athletes.</t>
  </si>
  <si>
    <t xml:space="preserve">http://sport.blic.rs/Ostali-sportovi/Atletika/261180/Atletski-stadion-u-Novom-Pazaru-do-kraja-2015</t>
  </si>
  <si>
    <t xml:space="preserve">http://www.b92.net/biz/vesti/srbija.php?yyyy=2014&amp;mm=10&amp;dd=15&amp;nav_id=912054</t>
  </si>
  <si>
    <t xml:space="preserve">Sporteske.net</t>
  </si>
  <si>
    <t xml:space="preserve">Nationa;</t>
  </si>
  <si>
    <t xml:space="preserve">http://www.sportske.net/vest/atletika/atletski-stadion-u-novom-pazaru-do-2016-198544.html</t>
  </si>
  <si>
    <t xml:space="preserve">Vreme</t>
  </si>
  <si>
    <t xml:space="preserve">magazine</t>
  </si>
  <si>
    <t xml:space="preserve">Work of media should be apraised by the audience not the government</t>
  </si>
  <si>
    <t xml:space="preserve">Jovana Gligorijević</t>
  </si>
  <si>
    <t xml:space="preserve">Overall Programme activities</t>
  </si>
  <si>
    <t xml:space="preserve">In his interview for a weekly magazine Vreme, EU Ambassador Michael davenport talked mostly about the media situation, and mentioned the EU efforts to develop South West Serbia through European PROGRES Programme.</t>
  </si>
  <si>
    <t xml:space="preserve">http://www.b92.net/sport/atletika/vesti.php?yyyy=2014&amp;mm=10&amp;dd=16&amp;nav_id=912168</t>
  </si>
  <si>
    <t xml:space="preserve">TV news about the announcement of the Art Competition for European PROGRES Calendar 2015</t>
  </si>
  <si>
    <t xml:space="preserve">http://www.tvlaser.info/?p=9399</t>
  </si>
  <si>
    <t xml:space="preserve">Jugpress.com</t>
  </si>
  <si>
    <t xml:space="preserve">This is an announcement for the new issue of the magazine "Nova naša reć", which will feature a special article about the Art Competition for European PROGRES Calendar 2015</t>
  </si>
  <si>
    <t xml:space="preserve">http://www.jugpress.com/index.php?option=com_content&amp;view=article&amp;id=21505:abi-leskovac-ampion-po-neizvrenim-reenjima-poverenika&amp;catid=37:jug-srbije&amp;Itemid=58</t>
  </si>
  <si>
    <t xml:space="preserve">Nova naša reč</t>
  </si>
  <si>
    <t xml:space="preserve">Article about the Art Competition for European PROGRES Calendar 2015</t>
  </si>
  <si>
    <t xml:space="preserve">Extended deadline for CIF projects</t>
  </si>
  <si>
    <t xml:space="preserve">Article about the extended deadline for CIF projects CfP</t>
  </si>
  <si>
    <t xml:space="preserve">http://brusonline.com/servisne-informacije/lokalne-vesti/lokalne/4335-produzen-rok-za-konkurs-evropskog-progresa-za-partnerske-projekte-opstina-i-organizacija-civilnog-drustva.html</t>
  </si>
  <si>
    <t xml:space="preserve">Discover Europe</t>
  </si>
  <si>
    <t xml:space="preserve">K.T.</t>
  </si>
  <si>
    <t xml:space="preserve">European PROGRES concurs extended</t>
  </si>
  <si>
    <t xml:space="preserve">News about the extended deadline for CIF projects CfP</t>
  </si>
  <si>
    <t xml:space="preserve">Juznasrbija.info</t>
  </si>
  <si>
    <t xml:space="preserve">2nd Steering Committee meeting in Aleksinac</t>
  </si>
  <si>
    <t xml:space="preserve">D.Kocić</t>
  </si>
  <si>
    <t xml:space="preserve">2nd PSC in Aleksinac</t>
  </si>
  <si>
    <t xml:space="preserve">Announcement for the second Steering Committee meeting in Aleksinac</t>
  </si>
  <si>
    <t xml:space="preserve">http://www.juznasrbija.info/vesti/progres-drugi-sastanak-upravnog-odbora-u-aleksincu-28-oktobra.html</t>
  </si>
  <si>
    <t xml:space="preserve">Article about second PSC in Aleksinac clearly mentioning donors' support for development of technical documentation, support to clusters and gender equality activities.</t>
  </si>
  <si>
    <t xml:space="preserve">http://www.brusonline.com/servisne-informacije/ostale-vesti/4358-novi-projekti-za-jug-srbije-uz-podrsku-evropskog-progresa.html</t>
  </si>
  <si>
    <t xml:space="preserve">Toplickevesti.com</t>
  </si>
  <si>
    <t xml:space="preserve">http://www.toplickevesti.com/novi-projekti-za-jug-srbije-uz-podrsku-evropskog-progres-a.html</t>
  </si>
  <si>
    <t xml:space="preserve">Article about second PSC in Aleksinac clearly mentioning donors' support for development of technical documentation, support to clusters and gender equality activities. The article laso features interview with Aleksinac LED representative Danijela Petković.</t>
  </si>
  <si>
    <t xml:space="preserve">http://www.juznasrbija.info/biznis/sastanak-upravnog-odbora-evropskog-progres-a-u-aleksincu.html</t>
  </si>
  <si>
    <t xml:space="preserve">Aleksinac.net</t>
  </si>
  <si>
    <t xml:space="preserve">http://www.aleksinac.net/biznis/sastanak-upravnog-odbora-evropskog-progres-a-u-aleksincu.html</t>
  </si>
  <si>
    <t xml:space="preserve">New funds for South and South West Serbia</t>
  </si>
  <si>
    <t xml:space="preserve">D.Stojanović</t>
  </si>
  <si>
    <t xml:space="preserve">Two milion Euros through European PROGRES</t>
  </si>
  <si>
    <t xml:space="preserve">Aleksandar Stojković</t>
  </si>
  <si>
    <t xml:space="preserve">http://www.okradio.rs/vesti/lokalne/dva-miliona-evra-iz-eu-progresa-_44156.html</t>
  </si>
  <si>
    <t xml:space="preserve">Topličke novine</t>
  </si>
  <si>
    <t xml:space="preserve">Suppost to social and infrastructure projects</t>
  </si>
  <si>
    <t xml:space="preserve">Lj.M.</t>
  </si>
  <si>
    <t xml:space="preserve">New projects for South Serbia</t>
  </si>
  <si>
    <t xml:space="preserve">D.D.</t>
  </si>
  <si>
    <t xml:space="preserve">PSC in Aleksinac</t>
  </si>
  <si>
    <t xml:space="preserve">The biggest stadium in Serbia</t>
  </si>
  <si>
    <t xml:space="preserve">Rasim Ljajić, Serbian Minister of Trade, Tourism and Telecommunications, visited construction works on the new stadium in Novi Pazar. He said that the new athletic stadium will be completed next year. The article states that it was said earlier (bz Mayor of Novi Pazar Meho Mahmutović) that the city will try to apply for funds through EU PROGRES.</t>
  </si>
  <si>
    <t xml:space="preserve">Awards for tens</t>
  </si>
  <si>
    <t xml:space="preserve">D.Gagričić</t>
  </si>
  <si>
    <t xml:space="preserve">Nova Varoš award to EU PROGRES</t>
  </si>
  <si>
    <t xml:space="preserve">Nova Varoš annual award for contribution to development of the local community was this year given to EU PROGRES</t>
  </si>
  <si>
    <t xml:space="preserve">Support to development of civil society</t>
  </si>
  <si>
    <t xml:space="preserve">Article announcing the end of CIF projects CfP</t>
  </si>
  <si>
    <t xml:space="preserve">TV Laser (Svrljig)</t>
  </si>
  <si>
    <t xml:space="preserve">Open calls for LTA projects</t>
  </si>
  <si>
    <t xml:space="preserve">CfP for LTA and technical documentation</t>
  </si>
  <si>
    <t xml:space="preserve">News about CfPs for technical documentation and LTAs. The report read the press release distributed by European PROGRES</t>
  </si>
  <si>
    <t xml:space="preserve">http://www.tvlaser.info/?p=9647</t>
  </si>
  <si>
    <t xml:space="preserve">TV  </t>
  </si>
  <si>
    <t xml:space="preserve">Suport in preparation of technical documentation for infrastructure projects</t>
  </si>
  <si>
    <t xml:space="preserve">News about CfPs for technical documentation and LTAs</t>
  </si>
  <si>
    <t xml:space="preserve">Open calls for technical documentation</t>
  </si>
  <si>
    <t xml:space="preserve">https://media.klipingmap.com/html/view?filePath=2014/11/18/4f859360-5c92-4cc9-a697-4747a2236320&amp;language=sr&amp;topicGroupId=223670b1-5676-3f51-abc5-003d689f7973&amp;showHighlights=true&amp;purpose=2&amp;summaryType=auto_generated&amp;iT=ce5c99fc-3da3-401f-806c-1bcda4d7a7b0&amp;iT=dc44e670-338e-4eca-9454-41a20b02c086&amp;iT=bc9e0db0-86f8-4d2b-9c84-38f8532432d0&amp;dcStringToken=8d68e745-502e-453f-a68e-747a59480119&amp;processType=0</t>
  </si>
  <si>
    <t xml:space="preserve">The Call</t>
  </si>
  <si>
    <t xml:space="preserve">News about CfPs for technical documentation and LTAs. </t>
  </si>
  <si>
    <t xml:space="preserve">Danas - Sandžak</t>
  </si>
  <si>
    <t xml:space="preserve">New CfP from European PROGRES</t>
  </si>
  <si>
    <t xml:space="preserve">R.P.</t>
  </si>
  <si>
    <t xml:space="preserve">Equally - young enterpreneurs in rural areas</t>
  </si>
  <si>
    <t xml:space="preserve">General support to municipalities</t>
  </si>
  <si>
    <t xml:space="preserve">The article is about the project financed through the ministry of Youth and Sports for support to young enterpreneurs in Blace. At the end of the article, it is mentioned that support in all areas of development is provided through European PROGRES and Frits and Berry programmes</t>
  </si>
  <si>
    <t xml:space="preserve">Rulling coalition has a quorum</t>
  </si>
  <si>
    <t xml:space="preserve">CfP for technical documentation</t>
  </si>
  <si>
    <t xml:space="preserve">The article is about changes in rulling coalition in Prijepolje. It mentions that the LSG will apply for two Detail Regulation Plans within European PROGRES CfP. </t>
  </si>
  <si>
    <t xml:space="preserve">http://www.danas.rs/dodaci/sandzak/vladajuca_koalicija_obezbedila_kvorum.42.html?news_id=293230</t>
  </si>
  <si>
    <t xml:space="preserve">preshevajone.com</t>
  </si>
  <si>
    <t xml:space="preserve">Shefi i BE-së ne Serbi Davenport dhe Stankovic neser ne Bujanoc (Chief of EU Delegation to Serbia to meet with Stanković in Bujanovac)</t>
  </si>
  <si>
    <t xml:space="preserve">DEU Ambassador visit to SS 2-3 Dec 2014</t>
  </si>
  <si>
    <t xml:space="preserve">Announcement for DEU Ambassador's visit to Bujanovac on 2 December and the meeting with Coordination Body representatives.</t>
  </si>
  <si>
    <t xml:space="preserve">positive</t>
  </si>
  <si>
    <t xml:space="preserve">http://www.preshevajone.com/shefi-i-be-se-ne-serbi-davenport-dhe-stankvic-neser-ne-bujanoc/</t>
  </si>
  <si>
    <t xml:space="preserve">Tanjug</t>
  </si>
  <si>
    <t xml:space="preserve">Bujanovac to become university town as well</t>
  </si>
  <si>
    <t xml:space="preserve">Announcement for DEU Ambassador's visit to Bujanovac on 2 December</t>
  </si>
  <si>
    <t xml:space="preserve">TV Vojvodina</t>
  </si>
  <si>
    <t xml:space="preserve">Regional</t>
  </si>
  <si>
    <t xml:space="preserve">http://www.rtv.rs/sr_lat/drustvo/i-bujanovac-da-postane-univerzitetski-grad_542618.html</t>
  </si>
  <si>
    <t xml:space="preserve">titulli.com</t>
  </si>
  <si>
    <t xml:space="preserve">Bujanovac is ready for construction of the faculty building  </t>
  </si>
  <si>
    <t xml:space="preserve">Text about DEU Ambassador Michael Davenport visit to Bujanovac and announcement of the start of construction on the faculty building. </t>
  </si>
  <si>
    <t xml:space="preserve">http://www.titulli.com/index.php?m=post&amp;s=6711</t>
  </si>
  <si>
    <t xml:space="preserve">presheva.com</t>
  </si>
  <si>
    <t xml:space="preserve">Bujanovac Municipality with new faculty building as of next year</t>
  </si>
  <si>
    <t xml:space="preserve">http://presheva.com/beta-version/postimi/29102</t>
  </si>
  <si>
    <t xml:space="preserve">Jonuz Musliu: “We have open doors to European PROGRES”</t>
  </si>
  <si>
    <t xml:space="preserve">Report following the meeting of DEU Ambassador and Jonuz Musliu President of Bujanovac Municipal Assembly and President of Albanian National Minority Council. The text reports on Musliu's statement “I think that today’s visit of the EU Delegation is a great support and among other things suggests that the Albanian leadership should be more active and more persistent in their requirements and in resolving problems of Albanians”. </t>
  </si>
  <si>
    <t xml:space="preserve">negative because it conveys Musliu's statement which is not in accordance with what was really said at the meeting</t>
  </si>
  <si>
    <t xml:space="preserve">http://www.titulli.com/index.php?m=post&amp;s=6713</t>
  </si>
  <si>
    <t xml:space="preserve">Davenport visits South Serbia </t>
  </si>
  <si>
    <t xml:space="preserve">Announcement for DEU Ambassador's visit to Bujanovac and Vranje on 2-3 December </t>
  </si>
  <si>
    <t xml:space="preserve">http://www.okradio.rs/vesti/zabava/devenport-u-poseti-jugu-srbije_44906.html</t>
  </si>
  <si>
    <t xml:space="preserve">www.vranjske.co.rs/dnevne-vesti/02-12-2014/ok-radio-devenport-u-poseti-jugu-srbije</t>
  </si>
  <si>
    <t xml:space="preserve">TV Vranje</t>
  </si>
  <si>
    <t xml:space="preserve">Michael Davenport tomorrow in Vranje</t>
  </si>
  <si>
    <t xml:space="preserve">http://www.rtv-vranje.rs/index.php?option=com_k2&amp;view=item&amp;id=8604:majkl-devenport-sutra-u-vranju&amp;Itemid=239</t>
  </si>
  <si>
    <t xml:space="preserve">They will build Faculty of Economy</t>
  </si>
  <si>
    <t xml:space="preserve">J.S.</t>
  </si>
  <si>
    <t xml:space="preserve">Construction of the Subotica Faculty of Economy department in Bujanovac has been announced</t>
  </si>
  <si>
    <t xml:space="preserve">Construction of Faculty of Ecomnomics in Bujanovac is starting</t>
  </si>
  <si>
    <t xml:space="preserve">http://www.ekapija.com/website/sr/page/1029005/Po%C4%8Dinje-izgradnja-Ekonomskog-fakulteta-u-Bujanovcu-Zavr%C5%A1etak-radova-do-oktobra-2015</t>
  </si>
  <si>
    <t xml:space="preserve">Jugmedia.com</t>
  </si>
  <si>
    <t xml:space="preserve">http://jugmedia.info/2014/12/02/pocinje-izgradnja-fakulteta-bujanovcu/</t>
  </si>
  <si>
    <t xml:space="preserve">RTS 1</t>
  </si>
  <si>
    <t xml:space="preserve">Michael Davenport visited construction works on Vranje theatre</t>
  </si>
  <si>
    <t xml:space="preserve">Visit to Vranje theatre construction works</t>
  </si>
  <si>
    <t xml:space="preserve">http://www.rtv-vranje.rs/index.php?option=com_k2&amp;view=item&amp;id=8614:majkl-devenport-obisao-radove-na-izgradnji-vranjskog-teatra&amp;Itemid=239</t>
  </si>
  <si>
    <t xml:space="preserve">Michael Davenport visited construction works on Geox factory</t>
  </si>
  <si>
    <t xml:space="preserve">Visit to Geox factory construction works</t>
  </si>
  <si>
    <t xml:space="preserve">Coonfirmed good cooperation between Vranje and European PROGRES</t>
  </si>
  <si>
    <t xml:space="preserve">Good cooperation between Vranje and European PROGRES and its predecesor EU PROGRES has been confirmed.</t>
  </si>
  <si>
    <t xml:space="preserve">http://www.rtv-vranje.rs/index.php?option=com_k2&amp;view=item&amp;id=8619:potvrdjena-dobra-saradnja-eu-progresa-i-grada-vranja&amp;Itemid=239</t>
  </si>
  <si>
    <t xml:space="preserve">Davenport in the theatre</t>
  </si>
  <si>
    <t xml:space="preserve">A.S.</t>
  </si>
  <si>
    <t xml:space="preserve">http://www.okradio.rs/vesti/zabava/devenport-u-pozoristu_44936.html</t>
  </si>
  <si>
    <t xml:space="preserve">Radio Beograd</t>
  </si>
  <si>
    <t xml:space="preserve">Opening of Power Plant canceled</t>
  </si>
  <si>
    <t xml:space="preserve">http://www.okradio.rs/vesti/lokalne/devenport-dzaba-dolazio-otkazano-otvaranje-trafo-stanice-_44926.html</t>
  </si>
  <si>
    <t xml:space="preserve">http://www.vranjske.co.rs/dnevne-vesti/03-12-2014/ok-radio-devenport-u-pozori%C5%A1tu</t>
  </si>
  <si>
    <t xml:space="preserve">http://www.vranjske.co.rs/dnevne-vesti/03-12-2014/ok-radio-devenport-d%C5%BEaba-dolazio-otkazano-otvaranje-trafo-stanice</t>
  </si>
  <si>
    <t xml:space="preserve">Expres.rs</t>
  </si>
  <si>
    <t xml:space="preserve">http://www.expres.rs/srbija/pcinjski/5342-devenport-dzaba-dolazio-otkazano-otvaranje-trafo-stanice</t>
  </si>
  <si>
    <t xml:space="preserve">Bujanovac: enlargement of the faculty</t>
  </si>
  <si>
    <t xml:space="preserve">http://www.tvbest.rs/107481-bujanovac-prosirenje-ekonomskog-fakulteta</t>
  </si>
  <si>
    <t xml:space="preserve">Faculty for Bujanovac</t>
  </si>
  <si>
    <t xml:space="preserve">Economic empowerment of the South through European PROGRES</t>
  </si>
  <si>
    <t xml:space="preserve">I.M.</t>
  </si>
  <si>
    <t xml:space="preserve">Text about overall support to Vranje through EU PROGRES and European PROGRES</t>
  </si>
  <si>
    <t xml:space="preserve">http://www.juznevesti.com/Ekonomija/Ekonomsko-osnazivanje-juga-Srbije-kroz-program-EU-Progres.sr.html</t>
  </si>
  <si>
    <t xml:space="preserve">http://www.juznevesti.com/Drushtvo/Pocinje-izgradnja-fakulteta-u-Bujanovcu.sr.html</t>
  </si>
  <si>
    <t xml:space="preserve">Vranje offical website</t>
  </si>
  <si>
    <t xml:space="preserve">Ambassador Michael Davenport todaz in Vranje</t>
  </si>
  <si>
    <t xml:space="preserve">Text about DEU Ambassador Michael Davenport visit to Vranje</t>
  </si>
  <si>
    <t xml:space="preserve">http://www.vranje.rs/vest.php?id=6592&amp;oblast=vesti</t>
  </si>
  <si>
    <t xml:space="preserve">Ambassador Davenport tomorrow in Vranje</t>
  </si>
  <si>
    <t xml:space="preserve">Announcement for DEU Ambassador's visit to Vranje</t>
  </si>
  <si>
    <t xml:space="preserve">Davenport: new jobs and better life</t>
  </si>
  <si>
    <t xml:space="preserve">V.Ristić</t>
  </si>
  <si>
    <t xml:space="preserve">www.danas.rs/danasrs/srbija/hronika/davenport_nova_radna_mesta_i_bolji_zivot.73.html?news_id=293669</t>
  </si>
  <si>
    <t xml:space="preserve">CorD</t>
  </si>
  <si>
    <t xml:space="preserve">European Future</t>
  </si>
  <si>
    <t xml:space="preserve">Interview with Swiss Ambassador Jean Daniel Ruch</t>
  </si>
  <si>
    <t xml:space="preserve">In this extensive interview on three pages, Swiss Ambassador mentions that through European PROGRES Switzerland supports South and South West Serbia</t>
  </si>
  <si>
    <t xml:space="preserve">http://www.vibilia.rs/dokument_new.php?s=vesti&amp;ID=5068636&amp;lang=sr</t>
  </si>
  <si>
    <t xml:space="preserve">Jugpress</t>
  </si>
  <si>
    <t xml:space="preserve">Davenport in Vranje</t>
  </si>
  <si>
    <t xml:space="preserve">Lj.S.</t>
  </si>
  <si>
    <t xml:space="preserve">http://www.jugpress.com/index.php?option=com_content&amp;view=article&amp;id=21976:devenport-u-vranju&amp;catid=37:jug-srbije&amp;Itemid=58</t>
  </si>
  <si>
    <t xml:space="preserve">Trgovište at a crossroad</t>
  </si>
  <si>
    <t xml:space="preserve">P.B.</t>
  </si>
  <si>
    <t xml:space="preserve">Interview with Trgovište Mayor</t>
  </si>
  <si>
    <t xml:space="preserve">The interview mentiones support provided to Trgoivište through EU PROGRES</t>
  </si>
  <si>
    <t xml:space="preserve">Faculty in Bujanovac</t>
  </si>
  <si>
    <t xml:space="preserve">RTV Vojvodina</t>
  </si>
  <si>
    <t xml:space="preserve">Open call for support to clusters</t>
  </si>
  <si>
    <t xml:space="preserve">CfP Clusters</t>
  </si>
  <si>
    <t xml:space="preserve">Announced open call for support to clusters</t>
  </si>
  <si>
    <t xml:space="preserve">http://www.jugpress.com/index.php?option=com_content&amp;view=article&amp;id=22048:otvoren-konkurs-za-podrku-klasterima&amp;catid=37:jug-srbije&amp;Itemid=58</t>
  </si>
  <si>
    <t xml:space="preserve">https://media.klipingmap.com/html/view?filePath=2014/12/15/3acf6904-d3d5-4a97-a2af-808893a06410&amp;language=sr&amp;topicGroupId=223670b1-5676-3f51-abc5-003d689f7973&amp;showHighlights=true&amp;purpose=2&amp;summaryType=auto_generated&amp;iT=ce5c99fc-3da3-401f-806c-1bcda4d7a7b0&amp;iT=dc44e670-338e-4eca-9454-41a20b02c086&amp;iT=bc9e0db0-86f8-4d2b-9c84-38f8532432d0&amp;dcStringToken=8d68e745-502e-453f-a68e-747a59480119&amp;processType=0</t>
  </si>
  <si>
    <t xml:space="preserve">Chronicles of a time</t>
  </si>
  <si>
    <t xml:space="preserve">20th aniversary of the weekly newspaper Vranjske</t>
  </si>
  <si>
    <t xml:space="preserve">European PROGRES Communications Officer Dejan Drobnjak statement for the 20th aniversary of the weekly newspaper Vranjske</t>
  </si>
  <si>
    <t xml:space="preserve">neutral</t>
  </si>
  <si>
    <t xml:space="preserve">http://www.vranjske.co.rs/2014-12-11/%D1%85%D1%80%D0%BE%D0%BD%D0%B8%D0%BA%D0%B0-%D1%98%D0%B5%D0%B4%D0%BD%D0%BE%D0%B3-%D0%B2%D1%80%D0%B5%D0%BC%D0%B5%D0%BD%D0%B0.html</t>
  </si>
  <si>
    <t xml:space="preserve">TV Pi, Pirot</t>
  </si>
  <si>
    <t xml:space="preserve">Interview with Babušnica Mayor</t>
  </si>
  <si>
    <t xml:space="preserve">Interview with Babušnica Mayor where he mentions that the municipality now has available funds through European PROGRES which they plan to apply for</t>
  </si>
  <si>
    <t xml:space="preserve">http://www.pikanal.rs/2014/12/08/ostvarenje-budzeta-opstine-babusnica/</t>
  </si>
  <si>
    <t xml:space="preserve">Babušnica official website</t>
  </si>
  <si>
    <t xml:space="preserve">http://www.babusnica.rs/index.php?option=com_content&amp;view=article&amp;id=662:intervju-predsednika-opstine-babusnica&amp;catid=80&amp;lang=sr</t>
  </si>
  <si>
    <t xml:space="preserve">Fonet</t>
  </si>
  <si>
    <t xml:space="preserve">Davenport: opening of chapters expected in the following months</t>
  </si>
  <si>
    <t xml:space="preserve">DEU Ambassador's interview for FoNet/JugPress</t>
  </si>
  <si>
    <t xml:space="preserve">Within the interview, Ambassador talks about European PROGRES in general</t>
  </si>
  <si>
    <t xml:space="preserve">JugPress</t>
  </si>
  <si>
    <t xml:space="preserve">http://www.jugpress.com/index.php?option=com_content&amp;view=article&amp;id=22085:devenport-otvaranje-poglavlja-u-narednim-mesecima&amp;catid=37:jug-srbije&amp;Itemid=58</t>
  </si>
  <si>
    <t xml:space="preserve">Traveling 70 kilometres to give birth</t>
  </si>
  <si>
    <t xml:space="preserve">Text about Preševo Maternity Ward which is not operational even though the donations ensured the venue and equipment are ready. They mention donation of the EU and Swiss Government through EU PROGRES.</t>
  </si>
  <si>
    <t xml:space="preserve">Hard to the basic rights: Traveling 70 kilometres to give birth</t>
  </si>
  <si>
    <t xml:space="preserve">http://www.blic.rs/Vesti/Drustvo/521043/TESKO-DO-OSNOVNIH-PRAVA-Putuju-70-kilometara-zbog-porodjaja</t>
  </si>
  <si>
    <t xml:space="preserve">Alo</t>
  </si>
  <si>
    <t xml:space="preserve">There is a Ward but they travel 70 kilometres to give birth</t>
  </si>
  <si>
    <t xml:space="preserve">http://www.alo.rs/vesti/aktuelno/imaju-porodiliste-a-na-porodaj-putuju-70-kilometara/78650</t>
  </si>
  <si>
    <t xml:space="preserve">web portal</t>
  </si>
  <si>
    <t xml:space="preserve">Preševo: Traveling 70 kilometres to give birth</t>
  </si>
  <si>
    <t xml:space="preserve">http://vesti.krstarica.com/planeta/presevo-trudnice-putuju-70-kilometara-do-porodilista/</t>
  </si>
  <si>
    <t xml:space="preserve">Radio 021</t>
  </si>
  <si>
    <t xml:space="preserve">Preagnant women travel 70 kilometres to give birth</t>
  </si>
  <si>
    <t xml:space="preserve">http://www.021.rs/Info/Srbija/Trudnice-putuju-70-kilometara-do-porodilista.html</t>
  </si>
  <si>
    <t xml:space="preserve">http://www.novosti.rs/vesti/srbija.73.html:525393-Presevo-Trudnice-putuju-70-kilometara-do-porodilista</t>
  </si>
  <si>
    <t xml:space="preserve">24 sata</t>
  </si>
  <si>
    <t xml:space="preserve">Women from Preševo travel 70 kilometres to give birth</t>
  </si>
  <si>
    <t xml:space="preserve">http://www.24sata.rs/vesti/aktuelno/vest/zene-iz-preseva-putuju-70-kilometara-da-bi-se-porodile/161280.phtml</t>
  </si>
  <si>
    <t xml:space="preserve">Mondo.rs</t>
  </si>
  <si>
    <t xml:space="preserve">http://mondo.rs/a755615/Info/Drustvo/Presevo-Dug-put-do-porodilista.html</t>
  </si>
  <si>
    <t xml:space="preserve">OK radio, Vranje</t>
  </si>
  <si>
    <t xml:space="preserve">European PROGRES: laptops for the best young artists</t>
  </si>
  <si>
    <t xml:space="preserve">Announcement for the award ceremony wuthin Calendar Competition</t>
  </si>
  <si>
    <t xml:space="preserve">http://www.okradio.rs/vesti/regionalne/eu-progres-laptopovi-za-najbolje-likovnjake_45315.html</t>
  </si>
  <si>
    <t xml:space="preserve">Promotion of European PROGRES Calendar for 2015 and award ceremony</t>
  </si>
  <si>
    <t xml:space="preserve">http://www.toplickevesti.com/promocija-kalendara-evropskog-progresa-za-2015-godinu-i-urucivanje-nagrada-za-pobednike-likovnog-konkursa.html</t>
  </si>
  <si>
    <t xml:space="preserve">Jug Press</t>
  </si>
  <si>
    <t xml:space="preserve">2015 will be challenging for the EU and Serbia</t>
  </si>
  <si>
    <t xml:space="preserve">European PROGRES</t>
  </si>
  <si>
    <t xml:space="preserve">Text about challenges to be expected in 2015. Thez quote DEU Ambassador Michael Davenport saying that the EU will continue to support Serbia, and European PROGRES is one of the examples how.</t>
  </si>
  <si>
    <t xml:space="preserve">http://www.jugpress.com/index.php?option=com_content&amp;view=article&amp;id=22155:godina-2015-bie-izazov-za-eu-i-srbiju&amp;catid=37:jug-srbije&amp;Itemid=58</t>
  </si>
  <si>
    <t xml:space="preserve">http://bujanoci.net/eu-progres-me-23-dhjetor-ndahen-cmimet-per-nxenesit-me-te-mire/</t>
  </si>
  <si>
    <t xml:space="preserve">Friend's help cannot be forgoten</t>
  </si>
  <si>
    <t xml:space="preserve">Interview with Mayor of Trgovište Nenad Krstić, where he among other things mentions that the municiality has applied for CIF project within European PROGRES CfP.</t>
  </si>
  <si>
    <t xml:space="preserve">The best art works from Nova Varoš, Vladičin Han and Leskovac</t>
  </si>
  <si>
    <t xml:space="preserve">Text about award ceremony for the Calendar Competition. Mostly based on the press release.</t>
  </si>
  <si>
    <t xml:space="preserve">http://www.jugpress.com/index.php?option=com_content&amp;view=article&amp;id=22172:najbolji-radovi-iz-blaca-vladiinog-hana-i-leskovca&amp;catid=37:jug-srbije&amp;Itemid=58</t>
  </si>
  <si>
    <t xml:space="preserve">Ar work bz Bojan Milovanović on European calendar</t>
  </si>
  <si>
    <t xml:space="preserve">Studen from Ivanjica Technical School Bojan Milovanović won one of the awards within Wuropean PRPOGRES calendar competition. The local radio from Ivanjica featured a story about this student and a statement by EP Communications Officer Dejan Drobnjak about calendar competition.</t>
  </si>
  <si>
    <t xml:space="preserve">http://www.ivanjickiradio.com/?p=10971</t>
  </si>
  <si>
    <t xml:space="preserve">Vlasotince prepares Industrial Yone for new investors - Gruner and Elrad announce new investments</t>
  </si>
  <si>
    <t xml:space="preserve">Text about plans to construct industrial yone in Vlasotince, for which the municipality hopes to get parts of the funding through European PROGRES</t>
  </si>
  <si>
    <t xml:space="preserve">http://www.ekapija.com/website/sr/page/1041571/Vlasotince-priprema-industrijsku-zonu-za-investitore-Gruner-i-Elrad-najavljuju-nova-ulaganja</t>
  </si>
  <si>
    <t xml:space="preserve">Awarded students within European PROGRES competition</t>
  </si>
  <si>
    <t xml:space="preserve">http://www.okradio.rs/vesti/lokalne/nagradeni-ucesnici-konkursa-evropskog-progresa-_45403.html</t>
  </si>
  <si>
    <t xml:space="preserve">First Prize for Sofija Jelić</t>
  </si>
  <si>
    <t xml:space="preserve">R. Popović</t>
  </si>
  <si>
    <t xml:space="preserve">Text about the winner of the European PROGRES Calendar Competition Sofija Jelić from Nova Varoš. The text is well written and provides all information about the competition, donors, etc, and in addition gives a statement from the competition winner.</t>
  </si>
  <si>
    <t xml:space="preserve">http://www.danas.rs/dodaci/sandzak/sofiji_jelic_prva_nagrada.42.html?news_id=294906</t>
  </si>
  <si>
    <t xml:space="preserve">What is new in nova Nađa Reč</t>
  </si>
  <si>
    <t xml:space="preserve">Announcement for magazine Nova naša reč, local magazine, which will feature a text about European PROGRES Calendar Competition</t>
  </si>
  <si>
    <t xml:space="preserve">http://www.jugpress.com/index.php?option=com_content&amp;view=article&amp;id=22198:cvetanovi-2015--godina-razvoja-grada&amp;catid=37:jug-srbije&amp;Itemid=58</t>
  </si>
  <si>
    <t xml:space="preserve">Calendar Europena PROGRES for 2015 </t>
  </si>
  <si>
    <t xml:space="preserve">Serbia: Inestment boom in 2014</t>
  </si>
  <si>
    <t xml:space="preserve">Medveđa Pellet Factory</t>
  </si>
  <si>
    <t xml:space="preserve">Ministry of Trade, Tourism and Telecomunications announced that the foreign investments in 2014 in Serbia were 1.15 billion Euros, comparing to 750 million last year. The text mentions start of the pellet company in Medveđa which was co-financed partly through EU PROGRES.</t>
  </si>
  <si>
    <t xml:space="preserve">http://www.tanjug.rs/novosti/159648/srbija---investicioni-bum-u-2014..htm</t>
  </si>
  <si>
    <t xml:space="preserve">Poslovnojutro.com</t>
  </si>
  <si>
    <t xml:space="preserve">http://www.poslovnojutro.com/details&amp;id=70484</t>
  </si>
  <si>
    <t xml:space="preserve">B92.net</t>
  </si>
  <si>
    <t xml:space="preserve">http://www.b92.net/biz/vesti/srbija.php?yyyy=2014&amp;mm=12&amp;dd=28&amp;nav_id=941385</t>
  </si>
  <si>
    <t xml:space="preserve">rs.seebiz.eu</t>
  </si>
  <si>
    <t xml:space="preserve">Serbia: in ten months more foreign  investments than for the whole 2013 </t>
  </si>
  <si>
    <t xml:space="preserve">http://rs.seebiz.eu/srbija-u-deset-meseci-vise-stranih-investicija-nego-cele-2013/ar-101891/</t>
  </si>
  <si>
    <t xml:space="preserve">bizlife.rs</t>
  </si>
  <si>
    <t xml:space="preserve">Investments in the first ten months over 1.1 billion Euros</t>
  </si>
  <si>
    <t xml:space="preserve">http://www.bizlife.rs/vesti/75229-investicije-u-prvih-10-meseci-preko-11-milijardu-evra</t>
  </si>
  <si>
    <t xml:space="preserve">Press</t>
  </si>
  <si>
    <t xml:space="preserve">Foreign investments over 1.15 billion Euros</t>
  </si>
  <si>
    <t xml:space="preserve">http://www.pressonline.rs/info/biznis/344205/priliv-stranih-investcija-115-milijardi-evra.html</t>
  </si>
  <si>
    <t xml:space="preserve">Investment boom in Serbia: this year significantly more foreign investments than last year </t>
  </si>
  <si>
    <t xml:space="preserve">http://www.blic.rs/Vesti/Ekonomija/522828/INVESTICIONI-BUM-U-SRBIJI-Ove-godine-znacajno-veci-priliv-stranih-investicija-nego-prosle</t>
  </si>
  <si>
    <t xml:space="preserve">Investment boom in Serbia: in the first ten months of 2014 over 1.15 billion Euros of foreign investments</t>
  </si>
  <si>
    <t xml:space="preserve">http://www.ekapija.com/website/sr/page/1043656/Investicioni-bum-u-Srbiji-Priliv-stranih-ulaganja-1-15-mlrd-EUR-u-prvih-10-meseci-u-2014</t>
  </si>
  <si>
    <t xml:space="preserve">Comparative overview of the montly coverage in the national media between EP, EUP and ERP</t>
  </si>
  <si>
    <t xml:space="preserve">EU PROGRES - Coverage in national and local media</t>
  </si>
  <si>
    <t xml:space="preserve">European PROGRES - Coverage in national and local media</t>
  </si>
  <si>
    <t xml:space="preserve">EU PRO Media coverage  in national and local media</t>
  </si>
  <si>
    <t xml:space="preserve">NATIONAL</t>
  </si>
  <si>
    <t xml:space="preserve">LOCAL AND REGIONAL</t>
  </si>
  <si>
    <t xml:space="preserve">Year</t>
  </si>
  <si>
    <t xml:space="preserve"># reports</t>
  </si>
  <si>
    <t xml:space="preserve">%</t>
  </si>
  <si>
    <t xml:space="preserve">% </t>
  </si>
  <si>
    <t xml:space="preserve">Total</t>
  </si>
  <si>
    <t xml:space="preserve">European PROGRES Overview of the montly coverage in the national media </t>
  </si>
  <si>
    <t xml:space="preserve">European PROGRES Months with highest % of national media reports</t>
  </si>
  <si>
    <r>
      <rPr>
        <b val="true"/>
        <sz val="10"/>
        <color rgb="FFFFFFFF"/>
        <rFont val="Calibri"/>
        <family val="2"/>
      </rPr>
      <t xml:space="preserve">Year 1</t>
    </r>
    <r>
      <rPr>
        <sz val="10"/>
        <color rgb="FFFFFFFF"/>
        <rFont val="Calibri"/>
        <family val="2"/>
      </rPr>
      <t xml:space="preserve"> 
(June 14- June 15)</t>
    </r>
  </si>
  <si>
    <r>
      <rPr>
        <b val="true"/>
        <sz val="10"/>
        <color rgb="FFFFFFFF"/>
        <rFont val="Calibri"/>
        <family val="2"/>
      </rPr>
      <t xml:space="preserve">Year 2
</t>
    </r>
    <r>
      <rPr>
        <sz val="10"/>
        <color rgb="FFFFFFFF"/>
        <rFont val="Calibri"/>
        <family val="2"/>
      </rPr>
      <t xml:space="preserve"> (July 15- June 16) </t>
    </r>
  </si>
  <si>
    <t xml:space="preserve">Year 3</t>
  </si>
  <si>
    <t xml:space="preserve">Year 4</t>
  </si>
  <si>
    <t xml:space="preserve">Month</t>
  </si>
  <si>
    <t xml:space="preserve">TOTAL COVERAGE</t>
  </si>
  <si>
    <t xml:space="preserve">NAT</t>
  </si>
  <si>
    <t xml:space="preserve">LOC</t>
  </si>
  <si>
    <t xml:space="preserve">March 17</t>
  </si>
  <si>
    <t xml:space="preserve">July</t>
  </si>
  <si>
    <t xml:space="preserve">June 17</t>
  </si>
  <si>
    <t xml:space="preserve">Aug</t>
  </si>
  <si>
    <t xml:space="preserve">May 17</t>
  </si>
  <si>
    <t xml:space="preserve">Sep</t>
  </si>
  <si>
    <t xml:space="preserve">April 17</t>
  </si>
  <si>
    <t xml:space="preserve">Oct</t>
  </si>
  <si>
    <t xml:space="preserve">Nov 16</t>
  </si>
  <si>
    <t xml:space="preserve">Nov</t>
  </si>
  <si>
    <t xml:space="preserve">August 16</t>
  </si>
  <si>
    <t xml:space="preserve">Dec</t>
  </si>
  <si>
    <t xml:space="preserve">Oct 16</t>
  </si>
  <si>
    <t xml:space="preserve">Jan</t>
  </si>
  <si>
    <t xml:space="preserve">Sep 16</t>
  </si>
  <si>
    <t xml:space="preserve">Feb</t>
  </si>
  <si>
    <t xml:space="preserve">March</t>
  </si>
  <si>
    <t xml:space="preserve">Apr</t>
  </si>
  <si>
    <t xml:space="preserve">May</t>
  </si>
  <si>
    <t xml:space="preserve">June</t>
  </si>
  <si>
    <t xml:space="preserve">TOTAL</t>
  </si>
  <si>
    <t xml:space="preserve">EU PRO Overview of the montly coverage in the national media </t>
  </si>
  <si>
    <t xml:space="preserve">EU PRO Months with highest % of national media reports</t>
  </si>
  <si>
    <r>
      <rPr>
        <b val="true"/>
        <sz val="10"/>
        <color rgb="FFFFFFFF"/>
        <rFont val="Calibri"/>
        <family val="2"/>
      </rPr>
      <t xml:space="preserve">Year 1
</t>
    </r>
    <r>
      <rPr>
        <sz val="10"/>
        <color rgb="FFFFFFFF"/>
        <rFont val="Calibri"/>
        <family val="2"/>
      </rPr>
      <t xml:space="preserve"> (Jan 18- Jan 19)</t>
    </r>
  </si>
  <si>
    <r>
      <rPr>
        <b val="true"/>
        <sz val="10"/>
        <color rgb="FFFFFFFF"/>
        <rFont val="Calibri"/>
        <family val="2"/>
      </rPr>
      <t xml:space="preserve">Year 2
</t>
    </r>
    <r>
      <rPr>
        <sz val="10"/>
        <color rgb="FFFFFFFF"/>
        <rFont val="Calibri"/>
        <family val="2"/>
      </rPr>
      <t xml:space="preserve"> (Feb 19- Jan 2020) </t>
    </r>
  </si>
  <si>
    <t xml:space="preserve">Feb 18</t>
  </si>
  <si>
    <t xml:space="preserve">July 18</t>
  </si>
  <si>
    <t xml:space="preserve">Sept 18</t>
  </si>
  <si>
    <t xml:space="preserve">Oct 18</t>
  </si>
  <si>
    <t xml:space="preserve">April</t>
  </si>
  <si>
    <t xml:space="preserve">May 18</t>
  </si>
  <si>
    <t xml:space="preserve">April 18</t>
  </si>
  <si>
    <t xml:space="preserve">June 18</t>
  </si>
  <si>
    <t xml:space="preserve">Aug 18</t>
  </si>
  <si>
    <t xml:space="preserve">August</t>
  </si>
  <si>
    <t xml:space="preserve">Sept</t>
  </si>
  <si>
    <t xml:space="preserve">EU PRO -   Website statistics</t>
  </si>
  <si>
    <t xml:space="preserve">Unique visitors per month</t>
  </si>
  <si>
    <t xml:space="preserve">Registered visits per month</t>
  </si>
  <si>
    <t xml:space="preserve">Pages viewed</t>
  </si>
  <si>
    <t xml:space="preserve">Most popular pages</t>
  </si>
  <si>
    <t xml:space="preserve">Number of stories published in month</t>
  </si>
  <si>
    <t xml:space="preserve">Web links of stories publishe on site</t>
  </si>
  <si>
    <t xml:space="preserve">EU PRO CfPs/CfPs</t>
  </si>
  <si>
    <t xml:space="preserve">https://www.eupro.org.rs/en/vtext/a-new-european-union-programme-for-local-development</t>
  </si>
  <si>
    <t xml:space="preserve">EU PRO CfPs/EU PRO Main Page</t>
  </si>
  <si>
    <t xml:space="preserve">https://www.eupro.org.rs/en/vtext/eu-pro-presentations-of-four-public-calls-for-improvement-of-infrastructure                                                                                                                    https://www.eupro.org.rs/en/vtext/more-than-five-million-euros-for-public-infrastructure     https://www.eupro.org.rs/en/vtext/four-and-a-half-million-euros-for-entrepreneurs-micro-and-small-enterprises                                                                                                                     https://www.eupro.org.rs/en/vtext/eu-pro-presents-the-call-for-allocating-grants-to-entrepreneurs-micro-and-small-enterprises </t>
  </si>
  <si>
    <t xml:space="preserve">MSE CfP/Public Calls</t>
  </si>
  <si>
    <t xml:space="preserve">https://www.eupro.org.rs/en/vtext/fabrizi-the-european-union-supports-the-development-of-entrepreneurship https://www.eupro.org.rs/en/vtext/eu-pro-presents-the-call-for-allocating-grants-to-entrepreneurs-micro-and-small-enterprises</t>
  </si>
  <si>
    <t xml:space="preserve">/</t>
  </si>
  <si>
    <t xml:space="preserve">  </t>
  </si>
  <si>
    <t xml:space="preserve">September</t>
  </si>
  <si>
    <t xml:space="preserve">October</t>
  </si>
  <si>
    <t xml:space="preserve">Calendar Competition Propositions/Social Cohesion CfP</t>
  </si>
  <si>
    <t xml:space="preserve">https://www.eupro.org.rs/en/vtext/more-than-nine-and-a-half-million-euros-for-77-new-infrastructure-projects 
https://www.eupro.org.rs/en/vtext/european-union-invests-almost-five-million-euros-in-the-development-of-economic-infrastructure 
https://www.eupro.org.rs/en/vtext/eu-support-to-the-public-infrastructure-development-4-5-million-euros-for-37-new-projects 
https://www.eupro.org.rs/en/vtext/eu-support-to-the-public-infrastructure-development-4-5-million-euros-for-37-new-projects 
https://www.eupro.org.rs/en/vtext/european-union-allocates-1-2-million-euros-for-development-of-geographic-information-systems 
https://www.eupro.org.rs/en/vtext/lebane-haemodialysis-centre-an-example-of-successful-cooperation-between-the-eu-and-the-local-self-government 
https://www.eupro.org.rs/en/vtext/eu-pro-2019-art-competiton-begins-what-could-serbia-bring-to-the-eu 
https://www.eupro.org.rs/en/vtext/piecing-together-public-call-for-proposals-for-fostering-social-cohesion-in-multiethnic-municipalities 
</t>
  </si>
  <si>
    <t xml:space="preserve"> </t>
  </si>
  <si>
    <t xml:space="preserve">November </t>
  </si>
  <si>
    <t xml:space="preserve">http://eupro.org.rs/vtext/fabrici-evropska-unija-nastavlja-da-pruza-podrsku-jacanju-konkurentnosti-na-lokalnom-nivou</t>
  </si>
  <si>
    <t xml:space="preserve">December</t>
  </si>
  <si>
    <t xml:space="preserve">http://eupro.org.rs/en/vtext/2019-eu-pro-calendar-what-can-serbia-bring-to-the-eu</t>
  </si>
  <si>
    <t xml:space="preserve">EU PRO - 2018  Media Coverage</t>
  </si>
  <si>
    <t xml:space="preserve">tone</t>
  </si>
  <si>
    <t xml:space="preserve">Column1</t>
  </si>
  <si>
    <t xml:space="preserve">Column2</t>
  </si>
  <si>
    <t xml:space="preserve">Column3</t>
  </si>
  <si>
    <t xml:space="preserve">Column4</t>
  </si>
  <si>
    <t xml:space="preserve">Column5</t>
  </si>
  <si>
    <t xml:space="preserve">Column6</t>
  </si>
  <si>
    <t xml:space="preserve">Column7</t>
  </si>
  <si>
    <t xml:space="preserve">Column8</t>
  </si>
  <si>
    <t xml:space="preserve">Column9</t>
  </si>
  <si>
    <t xml:space="preserve">Column10</t>
  </si>
  <si>
    <t xml:space="preserve">Column11</t>
  </si>
  <si>
    <t xml:space="preserve">Column12</t>
  </si>
  <si>
    <t xml:space="preserve">13. februar 18</t>
  </si>
  <si>
    <t xml:space="preserve">RTS 1 News 1</t>
  </si>
  <si>
    <t xml:space="preserve">national</t>
  </si>
  <si>
    <t xml:space="preserve">EU Ambassador visiting Niš and Aleksinac</t>
  </si>
  <si>
    <t xml:space="preserve">Dragana Cvetković</t>
  </si>
  <si>
    <t xml:space="preserve">Head of DEU visit</t>
  </si>
  <si>
    <t xml:space="preserve">The report on the viist with Aleksinac statements included</t>
  </si>
  <si>
    <t xml:space="preserve">RTS.rs</t>
  </si>
  <si>
    <t xml:space="preserve">Serbia getting closer to the EU</t>
  </si>
  <si>
    <t xml:space="preserve">unknown</t>
  </si>
  <si>
    <t xml:space="preserve">The article covers the visit to Aleskinac I Niš, underlining the EU accession process and support to citizens, and the announcement of EU PRO</t>
  </si>
  <si>
    <t xml:space="preserve">http://www.rts.rs/page/stories/sr/story/9/politika/3037590/fabrici-srbija-sve-bliza-evropskoj-uniji.html</t>
  </si>
  <si>
    <t xml:space="preserve">Blic.rs</t>
  </si>
  <si>
    <t xml:space="preserve">The article covers the visit to Aleskinac I Niš, underlining the EU accession process and support to citizens.</t>
  </si>
  <si>
    <t xml:space="preserve">https://www.blic.rs/vesti/drustvo/ambasador-fabrici-srbija-sve-bliza-danu-kada-ce-postati-deo-evropske-unije/fzrpkl8</t>
  </si>
  <si>
    <t xml:space="preserve">Tanjug.rs</t>
  </si>
  <si>
    <t xml:space="preserve">http://www.tanjug.rs/multimedia.aspx?izb=v&amp;&amp;GalID=337784</t>
  </si>
  <si>
    <t xml:space="preserve">RTV.rs</t>
  </si>
  <si>
    <t xml:space="preserve">http://www.rtv.rs/sr_lat/politika/ambasador-fabrici-u-aleksincu-i-nisu_893077.html</t>
  </si>
  <si>
    <t xml:space="preserve">Kurir.rs</t>
  </si>
  <si>
    <t xml:space="preserve">http://www.kurir.rs/vesti/politika/2994901/sem-fabrici-srbija-sve-bliza-evropskoj-uniji</t>
  </si>
  <si>
    <t xml:space="preserve">Danas.rs</t>
  </si>
  <si>
    <t xml:space="preserve">https://www.danas.rs/politika/fabrici-srbija-sve-bliza-eu/</t>
  </si>
  <si>
    <t xml:space="preserve">Dnevnik.rs</t>
  </si>
  <si>
    <t xml:space="preserve">https://www.dnevnik.rs/politika/fabrici-srbija-sve-bliza-evropskoj-uniji-13-02-2018</t>
  </si>
  <si>
    <t xml:space="preserve">Kurir</t>
  </si>
  <si>
    <t xml:space="preserve">Radio Belgrade</t>
  </si>
  <si>
    <t xml:space="preserve">EU ambassador in Niš and Aleksinac</t>
  </si>
  <si>
    <t xml:space="preserve">Ozren Rašić</t>
  </si>
  <si>
    <t xml:space="preserve">The news covers the EU Ambassador first visit to Niš and Aleksinac, including GIS and WE project visits.</t>
  </si>
  <si>
    <t xml:space="preserve">Radio Studio B</t>
  </si>
  <si>
    <t xml:space="preserve">EU ambassador in Niš and Aleksinac announcement</t>
  </si>
  <si>
    <t xml:space="preserve">The news covers the EU Ambassador first visit to Niš and Aleksinac</t>
  </si>
  <si>
    <t xml:space="preserve">Novosti.rs</t>
  </si>
  <si>
    <t xml:space="preserve">http://www.novosti.rs/vesti/naslovna/politika/aktuelno.289.html:711530-Fabrici-Srbija-sve-bliza-Evropskoj-uniji</t>
  </si>
  <si>
    <t xml:space="preserve">European support to Balkan crossroad </t>
  </si>
  <si>
    <t xml:space="preserve">https://www.b92.net/info/vesti/index.php?yyyy=2018&amp;mm=02&amp;dd=13&amp;nav_category=11&amp;nav_id=1358401</t>
  </si>
  <si>
    <t xml:space="preserve">Gradskiportal018.rs </t>
  </si>
  <si>
    <t xml:space="preserve">regional</t>
  </si>
  <si>
    <t xml:space="preserve">EU Ambassador first visit to Niš and Laekinac</t>
  </si>
  <si>
    <t xml:space="preserve">http://gradskiportal018.rs/2018/02/13/prva-poseta-ambasadora-fabricija-aleksincu-nisu/</t>
  </si>
  <si>
    <t xml:space="preserve">Reporter.rs </t>
  </si>
  <si>
    <t xml:space="preserve">http://www.reporter.rs/2018-02-13/rts/fabrici-srbija-sve-bliza-evropskoj-uniji-64198336.html</t>
  </si>
  <si>
    <t xml:space="preserve">Sattelevizija.com </t>
  </si>
  <si>
    <t xml:space="preserve">Serbia gettig closer go the EU</t>
  </si>
  <si>
    <t xml:space="preserve">http://www.sattelevizija.com/vesti/jedna_vest/srbija_sve_bliza_danu_kada_ce_postati_deo_evropske_unije_18213144435</t>
  </si>
  <si>
    <t xml:space="preserve"> TV Laser Svrljig </t>
  </si>
  <si>
    <t xml:space="preserve">local</t>
  </si>
  <si>
    <t xml:space="preserve">The feature covers the visit to Aleskinac I Niš, underlining the EU accession process and support to citizens.</t>
  </si>
  <si>
    <t xml:space="preserve">Tvlaser.info</t>
  </si>
  <si>
    <t xml:space="preserve">Serbia is getting closer to the EU</t>
  </si>
  <si>
    <t xml:space="preserve">http://www.tvlaser.info/?p=21686</t>
  </si>
  <si>
    <t xml:space="preserve">Scradar.com </t>
  </si>
  <si>
    <t xml:space="preserve">EU Ambassador in Aleksinac and Niš</t>
  </si>
  <si>
    <t xml:space="preserve">http://scradar.com/vesti-drustvo/ambasador-fabrici-danas-u-aleksincu-i-nisu/</t>
  </si>
  <si>
    <t xml:space="preserve">NSPM.rs </t>
  </si>
  <si>
    <t xml:space="preserve">http://www.nspm.rs/hronika/sem-fabrici-srbija-se-sve-priblizava-danu-kada-ce-postati-deo-porodice-evropske-unije.html</t>
  </si>
  <si>
    <t xml:space="preserve">OKradio.rs </t>
  </si>
  <si>
    <t xml:space="preserve">Serbia gettirg closer go the EU</t>
  </si>
  <si>
    <t xml:space="preserve">The announcement of the EU Ambassador visit to Aleksinac and Niš</t>
  </si>
  <si>
    <t xml:space="preserve">http://www.okradio.rs/vesti/regionalne/ambasador-fabrici-u-aleksincu-i-nisu_67821.html</t>
  </si>
  <si>
    <t xml:space="preserve">rs.N1info.com</t>
  </si>
  <si>
    <t xml:space="preserve">Merbia getting closer to the EU</t>
  </si>
  <si>
    <t xml:space="preserve">Niš has both past and future in the EU</t>
  </si>
  <si>
    <t xml:space="preserve">http://rs.n1info.com/a364276/Vesti/Vesti/Fabrici-Nis-ima-sjajnu-i-proslost-i-buducnost-u-Evropi.html</t>
  </si>
  <si>
    <t xml:space="preserve">N1 info</t>
  </si>
  <si>
    <t xml:space="preserve">Oerbia getting closer to the EU</t>
  </si>
  <si>
    <t xml:space="preserve">Gordana Bjeletić</t>
  </si>
  <si>
    <t xml:space="preserve">Feautre covering EU Ambassador visit to Niš</t>
  </si>
  <si>
    <t xml:space="preserve">http://rs.n1info.com/a364310/Video/Info/Sem-Fabrici-posetio-Nis.html</t>
  </si>
  <si>
    <t xml:space="preserve"> MIC.org.rs </t>
  </si>
  <si>
    <t xml:space="preserve">EU Ambassador first visit to Niš and Aleksinac</t>
  </si>
  <si>
    <t xml:space="preserve">https://www.mic.org.rs/reportaze/srbija-i-eu/item/570-prva-poseta-ambasadora-fabrici-aleksincu-i-nisu</t>
  </si>
  <si>
    <t xml:space="preserve">Europa.rs </t>
  </si>
  <si>
    <t xml:space="preserve">The text covers the whole visit with EP part of press release included.</t>
  </si>
  <si>
    <t xml:space="preserve">http://europa.rs/prva-poseta-ambasadora-fabricija-aleksincu-i-nisu/</t>
  </si>
  <si>
    <t xml:space="preserve">Aleksinac.net </t>
  </si>
  <si>
    <t xml:space="preserve">EU Ambassador visiting Aleksinac</t>
  </si>
  <si>
    <t xml:space="preserve">The announcement of the visit to Aleskinac</t>
  </si>
  <si>
    <t xml:space="preserve">https://www.aleksinac.net/lat/vesti/ambasador-sem-fabrici-ce-posetiti-aleksinac-i-nis.html</t>
  </si>
  <si>
    <t xml:space="preserve">Novaekonomija.rs </t>
  </si>
  <si>
    <t xml:space="preserve">The announcement of the visit to Niš and Aleksinac</t>
  </si>
  <si>
    <t xml:space="preserve">http://novaekonomija.rs/vesti-iz-zemlje/ambasador-fabrici-u-poseti-aleksincu-i-ni%C5%A1u</t>
  </si>
  <si>
    <t xml:space="preserve">Vesti.rs </t>
  </si>
  <si>
    <t xml:space="preserve">https://www.vesti.rs/Aleksinac/Ambasador-Fabrici-danas-u-Aleksincu-i-Nisu.html</t>
  </si>
  <si>
    <t xml:space="preserve"> Alpress.rs </t>
  </si>
  <si>
    <t xml:space="preserve">22 projects realised with the EU</t>
  </si>
  <si>
    <t xml:space="preserve">The visit to Aleksinac fouced on the support and the number of projects</t>
  </si>
  <si>
    <t xml:space="preserve">http://alpress.rs/%D1%81%D0%B0-%D0%B5%D0%B2%D1%80%D0%BE%D0%BF%D0%BE%D0%BC-22-%D0%BF%D1%80%D0%BE%D1%98%D0%B5%D0%BA%D1%82%D0%B0/</t>
  </si>
  <si>
    <t xml:space="preserve">Alpress.rs </t>
  </si>
  <si>
    <t xml:space="preserve">Fabrizi: Be ready with new projects</t>
  </si>
  <si>
    <t xml:space="preserve">The part of the news covering the annoucement of new programme.</t>
  </si>
  <si>
    <t xml:space="preserve">http://alpress.rs/%D1%84%D0%B0%D0%B1%D1%80%D0%B8%D1%86%D0%B8-%D1%81%D0%BF%D1%80%D0%B5%D0%BC%D0%B0%D1%98%D1%82%D0%B5-%D0%BD%D0%BE%D0%B2%D0%B5-%D0%BF%D1%80%D0%BE%D1%98%D0%B5%D0%BA%D1%82%D0%B5/</t>
  </si>
  <si>
    <t xml:space="preserve">Južnevesti.rs </t>
  </si>
  <si>
    <t xml:space="preserve">S.M.</t>
  </si>
  <si>
    <t xml:space="preserve">Partnership and cooperation between the EU and Niš</t>
  </si>
  <si>
    <t xml:space="preserve">https://www.juznevesti.com/Drushtvo/Duh-partnerstva-i-saradnje-izmedju-Nisa-i-Evropske-unije.sr.html</t>
  </si>
  <si>
    <t xml:space="preserve">Europeanwesternbalkans.rs  </t>
  </si>
  <si>
    <t xml:space="preserve">http://europeanwesternbalkans.rs/fabrici-srbija-sve-bliza-evropskoj-uniji/</t>
  </si>
  <si>
    <t xml:space="preserve">B92.net </t>
  </si>
  <si>
    <t xml:space="preserve">Head of DEU visiting Aleksinac and Niš</t>
  </si>
  <si>
    <t xml:space="preserve">https://www.b92.net/info/vesti/index.php?yyyy=2018&amp;mm=02&amp;dd=13&amp;nav_category=11&amp;nav_id=1358178</t>
  </si>
  <si>
    <t xml:space="preserve">Happy TV </t>
  </si>
  <si>
    <t xml:space="preserve">The feature about the visit to Niš and Aleksinac</t>
  </si>
  <si>
    <t xml:space="preserve"> TV Bosphorus Alekcinac </t>
  </si>
  <si>
    <t xml:space="preserve">The feature about the visit to Aleksinac and project</t>
  </si>
  <si>
    <t xml:space="preserve">https://www.facebook.com/RadioTelevizijaBosphorusAleksinac/videos/344663839349368/</t>
  </si>
  <si>
    <t xml:space="preserve">Alekisnac.org </t>
  </si>
  <si>
    <t xml:space="preserve">Ambassador Fabrizi visiting Aleksinac</t>
  </si>
  <si>
    <t xml:space="preserve">The announcement of the DEU Ambassador visit to Aleksinac.</t>
  </si>
  <si>
    <t xml:space="preserve">http://www.aleksinac.org/index.php/najnovije-vesti/777-sem-fabrizi-2018</t>
  </si>
  <si>
    <t xml:space="preserve"> TVKCn.net </t>
  </si>
  <si>
    <t xml:space="preserve">Ambassador Fabrizi visiting Aleksinac and Niš</t>
  </si>
  <si>
    <t xml:space="preserve">The announcement of the DEU Ambassador visit to Aleksinac and Niš</t>
  </si>
  <si>
    <t xml:space="preserve">http://tvkcn.net/?p=66479</t>
  </si>
  <si>
    <t xml:space="preserve">Aleksinac.biz </t>
  </si>
  <si>
    <t xml:space="preserve">EU Ambassador visited Aleksinac</t>
  </si>
  <si>
    <t xml:space="preserve">Dušan Stevnović</t>
  </si>
  <si>
    <t xml:space="preserve">The text covers the visit to Aleksinacac</t>
  </si>
  <si>
    <t xml:space="preserve">http://aleksinac.biz/ambasador-evropske-unije-u-poseti-aleksincu/</t>
  </si>
  <si>
    <t xml:space="preserve">JužnaSrbija.info </t>
  </si>
  <si>
    <t xml:space="preserve">https://www.juznasrbija.info/najave/ambasador-fabrici-u-poseti-aleksincu-i-nisu.html</t>
  </si>
  <si>
    <t xml:space="preserve">http://www.brusonline.com/drustvo/5140-prva-poseta-ambasadora-fabrici-aleksincu-i-nisu</t>
  </si>
  <si>
    <t xml:space="preserve">Head of DEU visiting Niš</t>
  </si>
  <si>
    <t xml:space="preserve">The article covers the EU Ambassador visit to Niš</t>
  </si>
  <si>
    <t xml:space="preserve">https://jugpress.com/sef-delegacije-eu-sem-fabrici-u-nisu/</t>
  </si>
  <si>
    <t xml:space="preserve">Belami.rs</t>
  </si>
  <si>
    <t xml:space="preserve">http://www.belami.rs/video-sef-delegacije-eu-u-srbiji-u-poseti-nisu/</t>
  </si>
  <si>
    <t xml:space="preserve">Serbia needs to respect he freedom of the media and expression</t>
  </si>
  <si>
    <t xml:space="preserve">The article covers the visit to Niš, while focusing the situation nin the media saying that repsect of the media is European standard that Serbia must observe.</t>
  </si>
  <si>
    <t xml:space="preserve"> http://rs.n1info.com/a364208/Vesti/Vesti/Sem-Fabrici-o-medijima-u-Srbiji.html </t>
  </si>
  <si>
    <t xml:space="preserve">RomaWorld.rs</t>
  </si>
  <si>
    <t xml:space="preserve">http://romaworld.rs/sef-delegacije-eu-u-poseti-nisu/ </t>
  </si>
  <si>
    <t xml:space="preserve">Niškevesti.info</t>
  </si>
  <si>
    <t xml:space="preserve">http://niskevesti.info/ambasador-evropske-unije-u-poseti-nisu/ </t>
  </si>
  <si>
    <t xml:space="preserve">Naslovi.net</t>
  </si>
  <si>
    <t xml:space="preserve">https://naslovi.net/2018-02-13/rtv/ambasador-fabrici-u-aleksincu-i-nisu/21221809</t>
  </si>
  <si>
    <t xml:space="preserve">Novostidana.rs</t>
  </si>
  <si>
    <t xml:space="preserve">http://www.novostidana.rs/prva-poseta-ambasadora-fabrici-aleksincu-i-nisu/</t>
  </si>
  <si>
    <t xml:space="preserve">Istmedia.rs</t>
  </si>
  <si>
    <t xml:space="preserve">https://istmedia.rs/prva-poseta-ambasador-sem-fabrici-u-aleksincu-i-nisu/</t>
  </si>
  <si>
    <t xml:space="preserve">Gradjanin.rs</t>
  </si>
  <si>
    <t xml:space="preserve">http://www.gradjanin.rs/ambasador-evropske-unije-u-poseti-aleksincu-i-nisu/</t>
  </si>
  <si>
    <t xml:space="preserve">TV Zona Plus</t>
  </si>
  <si>
    <t xml:space="preserve">The feature covers the visit to  Niš, underlining the EU support to Serbia.</t>
  </si>
  <si>
    <t xml:space="preserve">18. februar 18</t>
  </si>
  <si>
    <t xml:space="preserve">TV Laser Svrljig</t>
  </si>
  <si>
    <t xml:space="preserve">EU Amabassador visiting Niš and Aleskinac</t>
  </si>
  <si>
    <t xml:space="preserve">The faeture on the EU Ambassador visit to Aleksinac and Niš, while focus was on Aleksinac</t>
  </si>
  <si>
    <t xml:space="preserve">8. mart 18</t>
  </si>
  <si>
    <t xml:space="preserve">Lajmial.bujanovac.com</t>
  </si>
  <si>
    <t xml:space="preserve">Bujanovac in EU PRO programme worth 25 million Euors</t>
  </si>
  <si>
    <t xml:space="preserve">EU PRO presentation</t>
  </si>
  <si>
    <t xml:space="preserve">The text in Albanian covers the PM meeting in Bujanovac and presentation of EU PRO</t>
  </si>
  <si>
    <t xml:space="preserve">http://lajmial.bujanovac.com/shqip/aktuale/eu-pro-program-i-ri-i-cili-parasheh-25-milion-euro-per-99-komuna-dhe-qytete-ne-vend-ku-bene-pjese-edhe-komuna-e-bujanocit/</t>
  </si>
  <si>
    <t xml:space="preserve">9. mart 18</t>
  </si>
  <si>
    <t xml:space="preserve">The text covers the PM meeting in Bujanovac and presentation of EU PRO</t>
  </si>
  <si>
    <t xml:space="preserve">https://jugpress.com/opstina-bujanovac-u-programu-eu-pro-vrednom-25-miliona-evra/</t>
  </si>
  <si>
    <t xml:space="preserve">KT.gov.rs</t>
  </si>
  <si>
    <t xml:space="preserve">http://www.kt.gov.rs/sr/news/arhiva-vesti/opstina-bujanovac-u-programu-eu-pro-vrednom-25-miliona-evra.html</t>
  </si>
  <si>
    <t xml:space="preserve">Vesti.rs</t>
  </si>
  <si>
    <t xml:space="preserve">https://www.vesti.rs/Evropska-Unija/Opstina-Bujanovac-u-programu-EU-PRO-vrednom-25-miliona-evra.html</t>
  </si>
  <si>
    <t xml:space="preserve">20. mart 18</t>
  </si>
  <si>
    <t xml:space="preserve">Sabac.tv</t>
  </si>
  <si>
    <t xml:space="preserve">Two development programmes presented in Šabac</t>
  </si>
  <si>
    <t xml:space="preserve">The text covers presentation of  EU and Swiss PRO prgrammes in Šabac, the donors mentioned</t>
  </si>
  <si>
    <t xml:space="preserve">http://www.sabac.tv/vesti/22219/predstavljena-dva-razvojna-programa</t>
  </si>
  <si>
    <t xml:space="preserve">TV Šabac</t>
  </si>
  <si>
    <t xml:space="preserve">The feature covers presentation of  EU and Swiss PRO prgrammes in Šabac, the donors mentioned, and the Mayor partcipated.</t>
  </si>
  <si>
    <t xml:space="preserve">https://www.youtube.com/watch?v=AxU63FycJtI</t>
  </si>
  <si>
    <t xml:space="preserve">Sabac.rs</t>
  </si>
  <si>
    <t xml:space="preserve">http://sabac.rs/index.php/aktuelnosti/vesti/predstavljeni-programi-%3Cbr%3E-za-unapredjenje--kvaliteta-zivota-u-99-gradova-%3Cbr%3E-i-opstina-.htm</t>
  </si>
  <si>
    <t xml:space="preserve">22. mart 18</t>
  </si>
  <si>
    <t xml:space="preserve">Glas podrinja Šabac</t>
  </si>
  <si>
    <t xml:space="preserve">City in partnership with those who respect European values</t>
  </si>
  <si>
    <t xml:space="preserve">K.J.</t>
  </si>
  <si>
    <t xml:space="preserve">p.2</t>
  </si>
  <si>
    <t xml:space="preserve">Glaspodrinja.rs</t>
  </si>
  <si>
    <t xml:space="preserve">https://www.glaspodrinja.rs/vesti/12845/grad-u-drustvu-onih-koji-postuju-evropske-vrednosti</t>
  </si>
  <si>
    <t xml:space="preserve">27. mart 18</t>
  </si>
  <si>
    <t xml:space="preserve">Novipazar.rs </t>
  </si>
  <si>
    <t xml:space="preserve">Two development programmes presented in Novi Pazar</t>
  </si>
  <si>
    <t xml:space="preserve">The text covers PM presentation of  EU and Swiss PRO prgrammes in Novi Pazar the donors mentioned</t>
  </si>
  <si>
    <t xml:space="preserve">https://www.novipazar.rs/vesti-aktuelnosti/drustvo/3268-novi-evropski-programi-eu-pro-i-swiss-pro</t>
  </si>
  <si>
    <t xml:space="preserve">https://naslovi.net/2018-03-27/rtv-novi-pazar/predastavljeni-programi-eu-pro-i-swiss-pro/21419821</t>
  </si>
  <si>
    <t xml:space="preserve">RTVNP.rs</t>
  </si>
  <si>
    <t xml:space="preserve">Katarina Radović</t>
  </si>
  <si>
    <t xml:space="preserve">rtvnp.rs/2018/03/27/predastavljeni-programi-eu-pro-i-swiss-pro/30734</t>
  </si>
  <si>
    <t xml:space="preserve">RTV NP</t>
  </si>
  <si>
    <t xml:space="preserve">https://www.youtube.com/watch?v=5pXLt3YsnBI</t>
  </si>
  <si>
    <t xml:space="preserve">27. april 18</t>
  </si>
  <si>
    <t xml:space="preserve">New EU programme for 100 municipalities</t>
  </si>
  <si>
    <t xml:space="preserve">Start of programme and infrastructure calls</t>
  </si>
  <si>
    <t xml:space="preserve">As per EU PRO press release</t>
  </si>
  <si>
    <t xml:space="preserve">https://www.b92.net/biz/vesti/srbija.php?yyyy=2018&amp;mm=04&amp;dd=27&amp;nav_id=1386454</t>
  </si>
  <si>
    <t xml:space="preserve">27.april 18</t>
  </si>
  <si>
    <t xml:space="preserve">GMinfo.rs</t>
  </si>
  <si>
    <t xml:space="preserve">http://www.gminfo.rs/index.php/vesti/ekonomija/9844-novi-program-evropske-unije-za-lokalni-razvoj</t>
  </si>
  <si>
    <t xml:space="preserve">Ten millions for infrastructure from the EU</t>
  </si>
  <si>
    <t xml:space="preserve"> https://www.krstarica.com/vesti/politika/eu-deset-miliona-evra-za-infrastrukturu-na-lokalu/ </t>
  </si>
  <si>
    <t xml:space="preserve">Vranjenews.rs</t>
  </si>
  <si>
    <t xml:space="preserve">New EU programme for local self-governments</t>
  </si>
  <si>
    <t xml:space="preserve">https://www.vranjenews.rs/news/novi-programi-eu-za-pomo%C4%87-lokalnim-samoupravama</t>
  </si>
  <si>
    <t xml:space="preserve">Jugmedia.rs</t>
  </si>
  <si>
    <t xml:space="preserve">First calls- ten million Euros for infrastructure</t>
  </si>
  <si>
    <t xml:space="preserve">http://jugmedia.rs/objavljeni-prvi-pozivi-deset-miliona-evra-unapredjenje-infrastrukture/</t>
  </si>
  <si>
    <t xml:space="preserve">GlasZapadneSrbije.rs</t>
  </si>
  <si>
    <t xml:space="preserve">EU PRO publishes four calls for infrastructure</t>
  </si>
  <si>
    <t xml:space="preserve">http://www.glaszapadnesrbije.rs/vest964621.html</t>
  </si>
  <si>
    <t xml:space="preserve">https://www.danas.rs/ekonomija/deset-miliona-evra-ua-razvoj-lokalne-samouprave/</t>
  </si>
  <si>
    <t xml:space="preserve">Niskevesti.rs</t>
  </si>
  <si>
    <t xml:space="preserve">EU started new development programme worth 25 million Euros</t>
  </si>
  <si>
    <t xml:space="preserve">http://niskevesti.rs/eu-pokrenula-u-srbiji-novi-razvojni-program-eu-pro-vredan-25-miliona-evra/</t>
  </si>
  <si>
    <t xml:space="preserve">New EU programme for local development</t>
  </si>
  <si>
    <t xml:space="preserve">https://naslovi.net/2018-04-27/euractiv/novi-program-eu-za-lokalni-razvoj-objavljeni-prvi-pozivi/21577859</t>
  </si>
  <si>
    <t xml:space="preserve">Euroactiv.rs</t>
  </si>
  <si>
    <t xml:space="preserve">http://www.euractiv.rs/srbija-i-eu/12594-novi-program-eu-za-lokalni-razvoj-objavljeni-prvi-pozivi.html</t>
  </si>
  <si>
    <t xml:space="preserve">EU provides ten million Euros for local self-governments</t>
  </si>
  <si>
    <t xml:space="preserve">http://www.rtv.rs/sr_lat/ekonomija/finansije/lokalnim-samoupravama-od-eu-10-miliona-evra_913559.html</t>
  </si>
  <si>
    <t xml:space="preserve">Fonet.rs</t>
  </si>
  <si>
    <t xml:space="preserve">Beta.rs</t>
  </si>
  <si>
    <t xml:space="preserve">https://jugpress.com/novi-program-evropske-unije-za-lokalni-razvoj-deset-miliona-evra-za-unapredjenje-infrastrukture-u-prvom-pozivu/</t>
  </si>
  <si>
    <t xml:space="preserve">Europa.rs</t>
  </si>
  <si>
    <t xml:space="preserve"> https://europa.rs/novi-program-eu-za-lokalni-razvoj-deset-miliona-evra-za-unapredjenje-infrastrukture/ </t>
  </si>
  <si>
    <t xml:space="preserve">https://www.vesti.rs/Evropska-Unija/Novi-program-EU-za-100-srpskih-opstina-prijavite-se.html</t>
  </si>
  <si>
    <t xml:space="preserve">Reporter.rs</t>
  </si>
  <si>
    <t xml:space="preserve"> http://www.reporter.rs/2018-04-27/b92/novi-program-eu-za-100-srpskih-opstina-prijavite-se-72614326.html</t>
  </si>
  <si>
    <t xml:space="preserve">Time.rs</t>
  </si>
  <si>
    <t xml:space="preserve">https://time.rs/c/b90370344f/novi-program-eu-za-100-srpskih-opstina-prijavite-se.html</t>
  </si>
  <si>
    <t xml:space="preserve">Ozonpress.net</t>
  </si>
  <si>
    <t xml:space="preserve">http://ozonpress.net/politika/novi-program-evropske-unije-za-lokalni-razvoj/</t>
  </si>
  <si>
    <t xml:space="preserve">Podunavlje.info</t>
  </si>
  <si>
    <t xml:space="preserve">EU PRO development programme</t>
  </si>
  <si>
    <t xml:space="preserve">http://www.podunavlje.info/dir/tag/razvojni-program-eu-pro/ </t>
  </si>
  <si>
    <t xml:space="preserve">Radiostoplus.com</t>
  </si>
  <si>
    <t xml:space="preserve">EU PRO: Ten million for infrastructure</t>
  </si>
  <si>
    <t xml:space="preserve">N. Kočović</t>
  </si>
  <si>
    <t xml:space="preserve">https://www.radiostoplus.com/item/23740 </t>
  </si>
  <si>
    <t xml:space="preserve"> https://www.ekapija.com/news/2110459/eu-daje-10-mil-eur-za-unapredjenje-infrastrukture-u-lokalnim-samoupravama-u </t>
  </si>
  <si>
    <t xml:space="preserve"> http://www.tanjug.rs/full-view.aspx?izb=403868 </t>
  </si>
  <si>
    <t xml:space="preserve">28. april 18</t>
  </si>
  <si>
    <t xml:space="preserve">Eastside.rs</t>
  </si>
  <si>
    <t xml:space="preserve">Darko Janošević</t>
  </si>
  <si>
    <t xml:space="preserve">http://www.eastside.rs/index.php/ekonomija/5474-program-evropske-unije-za-lokalni-razvoj-deset-miliona-evra-za-unapredenje-infrastrukture </t>
  </si>
  <si>
    <t xml:space="preserve">Plusonline.rs</t>
  </si>
  <si>
    <t xml:space="preserve">http://www.plusonline.rs/tag/eu-pro/ </t>
  </si>
  <si>
    <t xml:space="preserve">Vranjskaplustv.rs</t>
  </si>
  <si>
    <t xml:space="preserve">http://vranjskaplustv.rs/2018/04/27/novi-program-evropske-unije-za-lokalni-ekonomski-razvoj/eu-pro/ </t>
  </si>
  <si>
    <t xml:space="preserve">Zajecaronline.rs</t>
  </si>
  <si>
    <t xml:space="preserve">https://zajecaronline.com/tag/eu-pro/  </t>
  </si>
  <si>
    <t xml:space="preserve">Vranje.org.rs</t>
  </si>
  <si>
    <t xml:space="preserve">http://www.vranje.org.rs/vest.php?id=12228&amp;oblast=vesti </t>
  </si>
  <si>
    <t xml:space="preserve">Pikanal.rs</t>
  </si>
  <si>
    <t xml:space="preserve"> http://www.pikanal.rs/2018/04/27/novi-program-evropske-unije-za-lokalni-razvoj/ </t>
  </si>
  <si>
    <t xml:space="preserve">Uzickarepublikapress.rs</t>
  </si>
  <si>
    <t xml:space="preserve">http://uzickarepublikapress.rs/ </t>
  </si>
  <si>
    <t xml:space="preserve">Zoomue.rs</t>
  </si>
  <si>
    <t xml:space="preserve">EU PRO publsihed first calls for infrastructure improvement</t>
  </si>
  <si>
    <t xml:space="preserve"> http://zoomue.rs/eu-pro-objavio-prve-poziv-za-unapredjene-infrastrukture/</t>
  </si>
  <si>
    <t xml:space="preserve">Uzicemedia.rs</t>
  </si>
  <si>
    <t xml:space="preserve">EU provides ten million Euros for infrastructure improvement</t>
  </si>
  <si>
    <t xml:space="preserve">https://uzicemedia.rs/evropska-unija-za-unapredjenje-infrastrukture-u-lokalnim-sredinama-srbije-obezbedila-deset-miliona-evra/</t>
  </si>
  <si>
    <t xml:space="preserve">Kursumlija.org</t>
  </si>
  <si>
    <t xml:space="preserve">https://kursumlija.org/objavljeni-prvi-pozivi-deset-miliona-evra-za-unapredjenje-infrastrukture/ </t>
  </si>
  <si>
    <t xml:space="preserve"> https://www.vesti.rs/Evropska-Unija/Novi-program-Evropske-unije-za-lokalni-razvoj-deset-miliona-evra-za-unapredjenje-infrastrukture-u-prvom-pozivu.html </t>
  </si>
  <si>
    <t xml:space="preserve">Rominfomedia.rs</t>
  </si>
  <si>
    <t xml:space="preserve">http://rominfomedia.rs/eu-pro-objavljeni-prvi-pozivi-u-okviru-novog-program-za-lokalni-razvoj/ </t>
  </si>
  <si>
    <t xml:space="preserve">Resavskipostonosa.com</t>
  </si>
  <si>
    <t xml:space="preserve">http://www.resavskipostonosa.com/novi-program-evropske-unije-za-lokalni-razvoj/ 
</t>
  </si>
  <si>
    <t xml:space="preserve">MIC.org.rs</t>
  </si>
  <si>
    <t xml:space="preserve"> https://www.mic.org.rs/srbija-i-eu/item/674-novi-program-evropske-unije-za-lokalni-razvoj </t>
  </si>
  <si>
    <t xml:space="preserve"> http://toplickevesti.com/eu-daje-10-miliona-evra-za-unapredjenje-infrastrukture-u-opstinama-ko-ume-dobice-ko-ne-ume.html </t>
  </si>
  <si>
    <t xml:space="preserve">Aktuelno.net</t>
  </si>
  <si>
    <t xml:space="preserve"> http://aktuelno.net/vesti/vesti/Objavljeni-prvi-pozivi-10-miliona-evra-za-unapredjenje-infrastrukture/c/3501290</t>
  </si>
  <si>
    <t xml:space="preserve">TV Laser Svrljg</t>
  </si>
  <si>
    <t xml:space="preserve">New EU development programme</t>
  </si>
  <si>
    <t xml:space="preserve"> https://www.youtube.com/watch?v=cuRYjoUF9bI Laser Svrljig0</t>
  </si>
  <si>
    <t xml:space="preserve">Dijalog.net</t>
  </si>
  <si>
    <t xml:space="preserve"> http://www.dijalog.net/eu-pro-objavljeni-prvi-pozivi-u-okviru-novog-program-za-lokalni-razvoj/ </t>
  </si>
  <si>
    <t xml:space="preserve">Rra-bp.rs</t>
  </si>
  <si>
    <t xml:space="preserve">Public Call for technical documentation</t>
  </si>
  <si>
    <t xml:space="preserve"> http://www.rra-bp.rs/javni-poziv-za-podnosenje-predloga-za-izradu-izvodjackih-projekata-za-ekonomsku-infrastrukturu-podrska-evropske-unije-razvoju-opstina-eu-pro </t>
  </si>
  <si>
    <t xml:space="preserve">Tvmost.info/vesti</t>
  </si>
  <si>
    <t xml:space="preserve">EU provides ten million Euors to local self-governments</t>
  </si>
  <si>
    <t xml:space="preserve"> http://www.tvmost.info/vesti/lokalnim_samoupravama_od_eu___10_miliona_evra/109230 </t>
  </si>
  <si>
    <t xml:space="preserve">Srpskaekonomija.rs</t>
  </si>
  <si>
    <t xml:space="preserve"> https://www.srpskaekonomija.rs/vesti/10/1/deset/7577/Deset-miliona-evra-za-infrastrukturu-na-lokalu </t>
  </si>
  <si>
    <t xml:space="preserve">Energyobserver.com</t>
  </si>
  <si>
    <t xml:space="preserve"> http://www.energyobserver.com/sr/post/9853 </t>
  </si>
  <si>
    <t xml:space="preserve">Infonacija.rs</t>
  </si>
  <si>
    <t xml:space="preserve">EU support to local development</t>
  </si>
  <si>
    <t xml:space="preserve">http://www.infonacija.rs/pozivi/izvor-finansiranja/eu/the-european-union-support-to-municipal-development-eu-pro-programme-open-call-for-proposals-for-development-of-execution-designs-for-economic-infrastructure-projects/ </t>
  </si>
  <si>
    <t xml:space="preserve">Krusevac.com</t>
  </si>
  <si>
    <t xml:space="preserve"> https://krusevacpress.com/novi-program-evropske-unije-za-lokalni-razvoj/ </t>
  </si>
  <si>
    <t xml:space="preserve">Rts.rs</t>
  </si>
  <si>
    <t xml:space="preserve"> http://www.rts.rs/page/stories/sr/story/125/drustvo/3121840/deset-miliona-evra-od-eu-za-lokalnu-infrastrukturu.html </t>
  </si>
  <si>
    <t xml:space="preserve">Radioluna.rs</t>
  </si>
  <si>
    <t xml:space="preserve"> http://www.radioluna.rs/srbija/19544/objavljeni-prvi-pozivi-deset-miliona-evra-za-unapredjenje-infrastrukture-.html </t>
  </si>
  <si>
    <t xml:space="preserve"> https://naslovi.net/2018-04-30/rts/deset-miliona-evra-od-eu-za-lokalnu-infrastrukturu/21592113 </t>
  </si>
  <si>
    <t xml:space="preserve">Balkanmagazin.net</t>
  </si>
  <si>
    <t xml:space="preserve"> http://www.balkanmagazin.net/najnovije-vesti/cid172-182325/deset-miliona-evra-za-razvoj </t>
  </si>
  <si>
    <t xml:space="preserve">UrbanCityradio.org</t>
  </si>
  <si>
    <t xml:space="preserve">Požarevac and Branićevo district in new EU programme EU PRO</t>
  </si>
  <si>
    <t xml:space="preserve"> https://urbancityradio.org/pozarevac-i-branicevski-okrug-u-novom-programu-evropske-unije-za-lokalni-razvoj-objavljeni-prvi-pozivi/</t>
  </si>
  <si>
    <t xml:space="preserve">Izazov.com</t>
  </si>
  <si>
    <t xml:space="preserve">https://www.izazov.com/drustvo/deset-miliona-evra-od-eu-za-lokalnu-infrastrukturu/ </t>
  </si>
  <si>
    <t xml:space="preserve">Infocentarjug.rs</t>
  </si>
  <si>
    <t xml:space="preserve"> http://www.infocentarjug.rs/novi-program-evropske-unije-za-lokalni-razvoj-deset-miliona-evra-za-unapredjenje-infrastrukture/ </t>
  </si>
  <si>
    <t xml:space="preserve">Temnic.info</t>
  </si>
  <si>
    <t xml:space="preserve"> http://www.temnic.info/novi-program-evropske-unije-za-lokalni-razvoj/ </t>
  </si>
  <si>
    <t xml:space="preserve">Prokupljenadlanu.rs</t>
  </si>
  <si>
    <t xml:space="preserve">http://prokupljenadlanu.rs/drustvo/cetiri-poziva-eu-progres-4415.htm </t>
  </si>
  <si>
    <t xml:space="preserve">Ivanjickiradio.com</t>
  </si>
  <si>
    <t xml:space="preserve">http://ivanjickiradio.com/drustvo/640-deset-miliona-evra-od-eu-za-lokalnu-infrastrukturu </t>
  </si>
  <si>
    <t xml:space="preserve">Srpskadijaspora.info</t>
  </si>
  <si>
    <t xml:space="preserve"> http://www.srpskadijaspora.info/od-eu-10-mln-evra-lokalnim-samoupravama-za-infrastukturu/ </t>
  </si>
  <si>
    <t xml:space="preserve">Dnevnikjuga.rs</t>
  </si>
  <si>
    <t xml:space="preserve">http://dnevnikjuga.rs/novi-program-evropske-unije-za-lokalni-razvoj/ </t>
  </si>
  <si>
    <t xml:space="preserve">30. april 18</t>
  </si>
  <si>
    <t xml:space="preserve">Infoliga.rs</t>
  </si>
  <si>
    <t xml:space="preserve"> http://infoliga.rs/2018/04/30/eu-pro-objavljeni-prvi-pozivi-10-000-000-evra-za-unapredjenje-infrastrukture/ </t>
  </si>
  <si>
    <t xml:space="preserve">Blok-vesti.com</t>
  </si>
  <si>
    <t xml:space="preserve">http://blok-vesti.com/deset-miliona-evra-od-eu-za-lokalnu-infrastrukturu/ </t>
  </si>
  <si>
    <t xml:space="preserve">Palo.rs</t>
  </si>
  <si>
    <t xml:space="preserve">http://www.palo.rs/politika/od-eu-10-mln-evra-lokalnim-samoupravama-za-infrastukturu/2733138/</t>
  </si>
  <si>
    <t xml:space="preserve">Palankadanas.com</t>
  </si>
  <si>
    <t xml:space="preserve">u</t>
  </si>
  <si>
    <t xml:space="preserve">http://palankadanas.com/novi-programi-eu-za-pomoc-lokalnim-samoupravama/</t>
  </si>
  <si>
    <t xml:space="preserve">Drina.info</t>
  </si>
  <si>
    <t xml:space="preserve"> http://drina.info/?p=12798&amp;lang=lat </t>
  </si>
  <si>
    <t xml:space="preserve">Icr.rs</t>
  </si>
  <si>
    <t xml:space="preserve">http://www.icr.rs/2018/04/30/javni-poziv-za-podnosenje-predloga-za-izradu-izvodjackih-projekata-za-ekonomsku-infrastrukturu/ </t>
  </si>
  <si>
    <t xml:space="preserve">RTS Morning News</t>
  </si>
  <si>
    <t xml:space="preserve">EU provides ten million Euros for infrastructure</t>
  </si>
  <si>
    <t xml:space="preserve">Vesna Damjanic</t>
  </si>
  <si>
    <t xml:space="preserve">The PM live presentation of the four calls for infratsructure while mentioning EU PRO activities and lessons laerned from European PROGRES</t>
  </si>
  <si>
    <t xml:space="preserve">http://www.rts.rs/page/stories/sr/story/125/drustvo/3121840/deset-miliona-evra-od-eu-za-lokalnu-infrastrukturu.html</t>
  </si>
  <si>
    <t xml:space="preserve">Tyndall: Ten million Euors from EU for local infratsructure</t>
  </si>
  <si>
    <t xml:space="preserve">http://ivanjickiradio.com/drustvo/640-deset-miliona-evra-od-eu-za-lokalnu-infrastrukturu</t>
  </si>
  <si>
    <t xml:space="preserve">Rtv.rs</t>
  </si>
  <si>
    <t xml:space="preserve">http://www.rtv.rs/sr_lat/ekonomija/tindal-deset-miliona-evra-od-eu-za-lokalnu-infrastrukturu_914192.htm</t>
  </si>
  <si>
    <t xml:space="preserve">https://www.b92.net/biz/vesti/srbija.php?yyyy=2018&amp;mm=04&amp;dd=30&amp;nav_id=1387423</t>
  </si>
  <si>
    <t xml:space="preserve">http://tanjug.rs/full-view.aspx?izb=404276</t>
  </si>
  <si>
    <t xml:space="preserve">https://www.srpskaekonomija.rs/vesti/10/1//7606/Deset-miliona-evra-od-EU-za-lokalnu-infrastrukturu</t>
  </si>
  <si>
    <t xml:space="preserve">https://www.krstarica.com/vesti/ekonomija/deset-miliona-evra-od-eu-za-lokalnu-infrastrukturu/ </t>
  </si>
  <si>
    <t xml:space="preserve">2. maj 18+A1A142:A630</t>
  </si>
  <si>
    <t xml:space="preserve">Okradio.rs</t>
  </si>
  <si>
    <t xml:space="preserve"> https://www.okradio.rs/vesti/lokalne/eu-10-miliona-za-nove-lokalne-projekte_68869.html </t>
  </si>
  <si>
    <t xml:space="preserve">2. maj 18</t>
  </si>
  <si>
    <t xml:space="preserve">TV4s.rs</t>
  </si>
  <si>
    <t xml:space="preserve">https://www.tv4s.rs/objavljeni-prvi-pozivi-deset-miliona-evra-za-unapredjenje-infrastrukture/</t>
  </si>
  <si>
    <t xml:space="preserve">3. maj 18</t>
  </si>
  <si>
    <t xml:space="preserve">Dobrevesti.rs</t>
  </si>
  <si>
    <t xml:space="preserve">https://dobrevesti.rs/%D0%B5%D0%BA%D0%BE%D0%BD%D0%BE%D0%BC%D0%B8%D1%98%D0%B0/item/9967-novi-program-za-lokalnih-razvoj-deset-miliona-evra-za-infrastrukturu</t>
  </si>
  <si>
    <t xml:space="preserve">Prokuplje.org.rs</t>
  </si>
  <si>
    <t xml:space="preserve">https://prokuplje.org.rs/vesti/novi-program-evropske-unije-za-ekonomski-razvoj/</t>
  </si>
  <si>
    <t xml:space="preserve">5. maj 18</t>
  </si>
  <si>
    <t xml:space="preserve">Ppmedia.rs</t>
  </si>
  <si>
    <t xml:space="preserve">http://ppmedia.rs/deset-miliona-evra-za-unapredjenje-infrastrukture/</t>
  </si>
  <si>
    <t xml:space="preserve">7. maj 18</t>
  </si>
  <si>
    <t xml:space="preserve">RTVBrus.co.rs</t>
  </si>
  <si>
    <t xml:space="preserve">MNRL Pčelica in new premises</t>
  </si>
  <si>
    <t xml:space="preserve">Verica Nikolić</t>
  </si>
  <si>
    <t xml:space="preserve">The etx and feature covers the work in new building and the benefits, the donors mentioned.</t>
  </si>
  <si>
    <t xml:space="preserve">http://www.rtvbrus.co.rs/drustvo/korisnici-drustva-za-pomoc-mnrl-pcelica-u-novim-prostorijama-1481/</t>
  </si>
  <si>
    <t xml:space="preserve">8. maj 18</t>
  </si>
  <si>
    <t xml:space="preserve">EU PRO info session in Užice</t>
  </si>
  <si>
    <t xml:space="preserve">CfP Infrastructure info session</t>
  </si>
  <si>
    <t xml:space="preserve">As per EU PRO announcement</t>
  </si>
  <si>
    <t xml:space="preserve">http://www.radioluna.rs/uzicki-kraj/19675/informativna-sesija-eu-pro-u-uzicu.html</t>
  </si>
  <si>
    <t xml:space="preserve">TV Priboj</t>
  </si>
  <si>
    <t xml:space="preserve">DPM in phono report presents the infrastructure calls</t>
  </si>
  <si>
    <t xml:space="preserve">9. maj 18</t>
  </si>
  <si>
    <t xml:space="preserve">Kursnalista.co</t>
  </si>
  <si>
    <t xml:space="preserve">EU allocated 5,2 million for local infrastructure</t>
  </si>
  <si>
    <t xml:space="preserve">CfP Local Infrastucture</t>
  </si>
  <si>
    <t xml:space="preserve">http://www.kursnalista.co/eu-namenila-5-2-miliona-evra-za-unapredjenje-infrastruktre-u-srbiji.as24.html</t>
  </si>
  <si>
    <t xml:space="preserve">Vesna Đurović</t>
  </si>
  <si>
    <t xml:space="preserve">Presentation of four infrastructure calls in Užice</t>
  </si>
  <si>
    <t xml:space="preserve">http://zoomue.rs/eu-pro10-miliona-evra-za-lokalne-projekte-video/</t>
  </si>
  <si>
    <t xml:space="preserve">TV 5 Užice</t>
  </si>
  <si>
    <t xml:space="preserve">Info session in Užice</t>
  </si>
  <si>
    <t xml:space="preserve">Slobodan Simić</t>
  </si>
  <si>
    <t xml:space="preserve">https://www.youtube.com/watch?v=YiDSBqUuXTE</t>
  </si>
  <si>
    <t xml:space="preserve">TV5.rs</t>
  </si>
  <si>
    <t xml:space="preserve">http://www.tv5.rs/2018/05/09/informativna-sesija-eu-pro-odrzana-na-vpts/ </t>
  </si>
  <si>
    <t xml:space="preserve">Radiosan.rs</t>
  </si>
  <si>
    <t xml:space="preserve">http://www.radiosan.rs/2018/05/09/informativna-sesija-eu-pro-odrzana-na-vpts/</t>
  </si>
  <si>
    <t xml:space="preserve">More than five million Euros for local infrastructure</t>
  </si>
  <si>
    <t xml:space="preserve">https://www.mic.org.rs/srbija-i-eu/item/686-vise-od-pet-miliona-evra-za-javnu-infrastrukturu</t>
  </si>
  <si>
    <t xml:space="preserve">TVLav.rs</t>
  </si>
  <si>
    <t xml:space="preserve">https://tvlav.rs/2018/05/09/vise-pet-miliona-evra-javnu-infrastrukturu/</t>
  </si>
  <si>
    <t xml:space="preserve">TV Lav Užice</t>
  </si>
  <si>
    <t xml:space="preserve">Nada Dželebdžić</t>
  </si>
  <si>
    <t xml:space="preserve">https://tvlav.rs/2018/05/10/glasnik-09-05-2018/</t>
  </si>
  <si>
    <t xml:space="preserve">http://www.infocentarjug.rs/vise-od-pet-miliona-evra-za-javnu-infrastrukturu/</t>
  </si>
  <si>
    <t xml:space="preserve">https://europa.rs/vise-od-pet-miliona-evra-za-javnu-infrastrukturu/</t>
  </si>
  <si>
    <t xml:space="preserve">http://www.podunavlje.info/dir/2018/05/09/vise-od-pet-miliona-evra-za-javnu-infrastrukturu/</t>
  </si>
  <si>
    <t xml:space="preserve">Bizlife.rs</t>
  </si>
  <si>
    <t xml:space="preserve">http://www.bizlife.rs/biznis/poslovne-vesti/srbiji-od-eu-52-miliona-evra-za-infrastrukturu/</t>
  </si>
  <si>
    <t xml:space="preserve">RS.N1info.co</t>
  </si>
  <si>
    <t xml:space="preserve">http://rs.n1info.com/a386588/Biznis/EU-opredelila-5-2-miliona-evra-za-infrastrukturu-u-Srbiji.html</t>
  </si>
  <si>
    <t xml:space="preserve">MEI.gov.rs</t>
  </si>
  <si>
    <t xml:space="preserve">http://www.mei.gov.rs/src/vesti/1371/189/335/detaljnije/vise-od-pet-miliona-evra-za-javnu-infrastrukturu/</t>
  </si>
  <si>
    <t xml:space="preserve">http://www.temnic.info/evropska-unija-opredelila-52-miliona-evra-za-javnu-infrastrukturu/</t>
  </si>
  <si>
    <t xml:space="preserve">https://beta.rs/ekonomija/ekonomija-srbija/89371-eu-opredelila-5-2-miliona-evra-za-javnu-infrastrukturu-u-srbiji</t>
  </si>
  <si>
    <t xml:space="preserve">https://naslovi.net/2018-05-09/n1-info/eu-opredelila-5-2-miliona-evra-za-infrastrukturu-u-srbiji/21643809</t>
  </si>
  <si>
    <t xml:space="preserve">Provide permits, EU gives us 5,2 million Euros for local infratsructure</t>
  </si>
  <si>
    <t xml:space="preserve">https://www.b92.net/biz/vesti/srbija.php?yyyy=2018&amp;mm=05&amp;dd=09&amp;nav_id=1390752</t>
  </si>
  <si>
    <t xml:space="preserve">As per EU PRO press release shortened</t>
  </si>
  <si>
    <t xml:space="preserve">https://www.danas.rs/ekonomija/eu-namenila-5-2-miliona-evra-za-unapredjenje-infrastruktre-u-srbiji/</t>
  </si>
  <si>
    <t xml:space="preserve">Glavnevesti.com</t>
  </si>
  <si>
    <t xml:space="preserve">http://www.glavnevesti.com/ekonomija/2170937/EU-opredelila-5-2-miliona-evra-za-infrastrukturu-u-Srbiji</t>
  </si>
  <si>
    <t xml:space="preserve">CfP  Infrastructure info session</t>
  </si>
  <si>
    <t xml:space="preserve">http://www.tanjug.rs/full-view.aspx?izb=406000</t>
  </si>
  <si>
    <t xml:space="preserve">Boom93.com</t>
  </si>
  <si>
    <t xml:space="preserve">Which project will Požarevac apply for?</t>
  </si>
  <si>
    <t xml:space="preserve">U. Urošević</t>
  </si>
  <si>
    <t xml:space="preserve">http://boom93.com/info/lokalne-vesti/47374/cime-ce-pozarevac-da-konkurise.html?print=true</t>
  </si>
  <si>
    <t xml:space="preserve">Krusevac.link</t>
  </si>
  <si>
    <t xml:space="preserve">http://krusevac.link/2018/05/10/vise-od-pet-miliona-evra-za-javnu-infrastrukturu/</t>
  </si>
  <si>
    <t xml:space="preserve">Pribojski.rs</t>
  </si>
  <si>
    <t xml:space="preserve">as per EU PRO press release</t>
  </si>
  <si>
    <t xml:space="preserve">http://pribojski.rs/vise-od-pet-miliona-evra-za-javnu-infrastrukturu/</t>
  </si>
  <si>
    <t xml:space="preserve">http://ozonpress.net/ekonomija/vise-od-pet-miliona-evra-za-javnu-infrastrukturu/</t>
  </si>
  <si>
    <t xml:space="preserve">http://www.gminfo.rs/index.php/vesti/ekonomija/9932-vise-od-pet-miliona-evra-za-javnu-infrastrukturu</t>
  </si>
  <si>
    <t xml:space="preserve">Ngportal.rs</t>
  </si>
  <si>
    <t xml:space="preserve">EU PRO publishes four calls for infrastructure, Negotin included</t>
  </si>
  <si>
    <t xml:space="preserve">Suzana Mihajlovic Jovanovic</t>
  </si>
  <si>
    <t xml:space="preserve">http://www.ngportal.rs/objavljeni-prvi-pozivi-za-novi-program-eu-za-lokalni-razvoj-na-listi-gradova-i-negotin/</t>
  </si>
  <si>
    <t xml:space="preserve">RTK.rs</t>
  </si>
  <si>
    <t xml:space="preserve">EU PRO publishes four calls for infrsatructure</t>
  </si>
  <si>
    <t xml:space="preserve">Lidija Jakovljević</t>
  </si>
  <si>
    <t xml:space="preserve">DPM presents infrastructure calls in phone report</t>
  </si>
  <si>
    <t xml:space="preserve">http://www.rtk.rs/?p=94131</t>
  </si>
  <si>
    <t xml:space="preserve">Inmedija.net</t>
  </si>
  <si>
    <t xml:space="preserve">http://inmedija.net/drustvo-ostali/3649-cetiri-javna-poziva-eu-pro-za-99-opstina-u-srbiji</t>
  </si>
  <si>
    <t xml:space="preserve">http://inmedija.net/drustvo-ostali/3661-vise-od-pet-miliona-evra-za-javnu-infrastrukturu</t>
  </si>
  <si>
    <t xml:space="preserve">10. maj 18</t>
  </si>
  <si>
    <t xml:space="preserve">RTK.co.rs </t>
  </si>
  <si>
    <t xml:space="preserve">EU allocated 5,2 million Euros for local infrastructure</t>
  </si>
  <si>
    <t xml:space="preserve">https://rtk.co.rs/eu-izdvojila-52-miliona-evra-za-lokalne-samouprave/</t>
  </si>
  <si>
    <t xml:space="preserve">Naissus.info</t>
  </si>
  <si>
    <t xml:space="preserve">150,000 Euros for public infratsructure in Niš</t>
  </si>
  <si>
    <t xml:space="preserve">https://naissus.info/150-000-evra-za-javnu-infrastrukturu-u-nisu/</t>
  </si>
  <si>
    <t xml:space="preserve">https://naslovi.net/2018-05-10/naissus-info/150-000-evra-za-javnu-infrastrukturu-u-nisu/21647360</t>
  </si>
  <si>
    <t xml:space="preserve">TPKnews.com</t>
  </si>
  <si>
    <t xml:space="preserve">Call for public infrastructure projects</t>
  </si>
  <si>
    <t xml:space="preserve">http://www.tpknews.com/otvoren-poziv-za-predloge-projekata-lokalne-infrastrukture/#sthash.xi1xnsGW.dpbs</t>
  </si>
  <si>
    <t xml:space="preserve">Krusevacpress.com</t>
  </si>
  <si>
    <t xml:space="preserve">http://krusevacpress.com/vise-od-pet-miliona-evra-za-javnu-infrastrukturu/</t>
  </si>
  <si>
    <t xml:space="preserve">Ekonomski.net</t>
  </si>
  <si>
    <t xml:space="preserve">http://www.ekonomski.net/eu-odobrila-52-miliona-evra-za-infrastrukturu-u-srbiji.html</t>
  </si>
  <si>
    <t xml:space="preserve">Kraljevo.org</t>
  </si>
  <si>
    <t xml:space="preserve">EU PRO presented four public calls</t>
  </si>
  <si>
    <t xml:space="preserve">Presentation of four infrastructure calls in Kraljevo</t>
  </si>
  <si>
    <t xml:space="preserve">http://www.kraljevo.org/cms/mestoZaUploadFajlove/120520181105%20eu%20pro.pdf</t>
  </si>
  <si>
    <t xml:space="preserve">11. maj 18</t>
  </si>
  <si>
    <t xml:space="preserve">As per EU PRO press release, focus on Zaječar district</t>
  </si>
  <si>
    <t xml:space="preserve">https://zajecaronline.com/eu-opredelila-vise-od-5-000-000-evra-za-javnu-infrastrukturu-promocija-aktivnosti-16-maja-u-zajecarskoj-komori/</t>
  </si>
  <si>
    <t xml:space="preserve">Romaworld.rs</t>
  </si>
  <si>
    <t xml:space="preserve">http://romaworld.rs/vise-od-pet-miliona-evra-za-javnu-infrastrukturu/ </t>
  </si>
  <si>
    <t xml:space="preserve">http://palankadanas.com/vise-od-pet-miliona-evra-za-javnu-infrastrukturu/</t>
  </si>
  <si>
    <t xml:space="preserve">Megafon.co</t>
  </si>
  <si>
    <t xml:space="preserve">http://megafon.co/vise-od-pet-miliona-evra-za-javnu-infrastrukturu/</t>
  </si>
  <si>
    <t xml:space="preserve">https://www.vesti.rs/Evropska-Unija/Vise-od-pet-miliona-evra-za-javnu-infrastrukturu.html</t>
  </si>
  <si>
    <t xml:space="preserve">http://energyobserver.com/sr/post/10192</t>
  </si>
  <si>
    <t xml:space="preserve">12. maj 18</t>
  </si>
  <si>
    <t xml:space="preserve">Krug.rs</t>
  </si>
  <si>
    <t xml:space="preserve">EU funds for infrastructure</t>
  </si>
  <si>
    <t xml:space="preserve">http://www.krug.rs/vesti/drustvo/3270-sredstva-eu-za-infrastrukturu.html</t>
  </si>
  <si>
    <t xml:space="preserve">RTVKraljevo.com</t>
  </si>
  <si>
    <t xml:space="preserve">Tijana Arsić</t>
  </si>
  <si>
    <t xml:space="preserve">https://rtvkraljevo.com/2018/05/12/eu-pro-predstavio-cetiri-javna-poziva/</t>
  </si>
  <si>
    <t xml:space="preserve">RTV Kraljevo</t>
  </si>
  <si>
    <t xml:space="preserve">Infrastructure</t>
  </si>
  <si>
    <t xml:space="preserve">https://www.youtube.com/watch?v=qOSaVdPWqtY   </t>
  </si>
  <si>
    <t xml:space="preserve">EU funds for 99 local self-governments</t>
  </si>
  <si>
    <t xml:space="preserve">http://uzickarepublikapress.rs/region/evropska-sredstva-za-99-lokalnih-samouprava/</t>
  </si>
  <si>
    <t xml:space="preserve">13. maj 18 </t>
  </si>
  <si>
    <t xml:space="preserve">Eastisde.rs</t>
  </si>
  <si>
    <t xml:space="preserve">Calls for EU projects - more than five million Euros for infrastructure</t>
  </si>
  <si>
    <t xml:space="preserve">http://www.arhiva.eastside.rs/index.php/ekonomija/5548-poziv-za-projekte-eu-preko-pet-miliona-evra-za-javnu-infrastrukuru</t>
  </si>
  <si>
    <t xml:space="preserve">Aleksinacke.rs</t>
  </si>
  <si>
    <t xml:space="preserve">http://aleksinacke.rs/eu-finansira-infrastrukturu-za-99-srpskih-opstina-10-mil-eur/</t>
  </si>
  <si>
    <t xml:space="preserve">14. maj 18</t>
  </si>
  <si>
    <t xml:space="preserve">Srbijadanas.com</t>
  </si>
  <si>
    <t xml:space="preserve">EU finances infrastructure in 99 local self-governments with 10  million Euors</t>
  </si>
  <si>
    <t xml:space="preserve">https://www.srbijadanas.com/biz/vesti/eu-finansira-infrastrukturu-za-99-srpskih-opstina-10-miliona-evra-2018-05-14 </t>
  </si>
  <si>
    <t xml:space="preserve">https://www.b92.net/biz/vesti/srbija.php?yyyy=2018&amp;mm=05&amp;dd=14&amp;nav_id=1392228</t>
  </si>
  <si>
    <t xml:space="preserve">15. maj 18</t>
  </si>
  <si>
    <t xml:space="preserve">EU PRO calls for infratsructure</t>
  </si>
  <si>
    <t xml:space="preserve">D.Đ.</t>
  </si>
  <si>
    <t xml:space="preserve">Presentation of four infrastructure calls in Smederevo, as per EU PRO press release</t>
  </si>
  <si>
    <t xml:space="preserve">https://www.danas.rs/drustvo/eu-pro-javni-pozivi-za-unapredjenje-infrastrukture/</t>
  </si>
  <si>
    <t xml:space="preserve">Ebranicevo.com</t>
  </si>
  <si>
    <t xml:space="preserve">http://ebranicevo.com/sastanak-u-smederevu-prilika-za-gradove-i-opstine-podunavlja-i-braniceva</t>
  </si>
  <si>
    <t xml:space="preserve">Priboj033.com</t>
  </si>
  <si>
    <t xml:space="preserve">EU projects for local infratsructure</t>
  </si>
  <si>
    <t xml:space="preserve">https://www.priboj033.com/eu-projekti-lokalnu-infrastrukturu/</t>
  </si>
  <si>
    <t xml:space="preserve">Zlatibor.tv</t>
  </si>
  <si>
    <t xml:space="preserve">https://zlatibor.tv/vesti/eu-projekti-za-lokalnu-infrastrukturu/33014/</t>
  </si>
  <si>
    <t xml:space="preserve">Uziceoglasnatabla.com</t>
  </si>
  <si>
    <t xml:space="preserve">https://www.uziceoglasnatabla.com/eu-projekti-za-lokalnu-infrastrukturu/</t>
  </si>
  <si>
    <t xml:space="preserve">Semendria.com</t>
  </si>
  <si>
    <t xml:space="preserve">http://semendria.com/eu-pro-javni-pozivi-za-unapredenje-infrastrukture/</t>
  </si>
  <si>
    <t xml:space="preserve">Temporadio.rs</t>
  </si>
  <si>
    <t xml:space="preserve">Presentation of four infrastructure calls in Zaječar as per EU PRO press release</t>
  </si>
  <si>
    <t xml:space="preserve">http://temporadio.rs/?p=10346</t>
  </si>
  <si>
    <t xml:space="preserve">Istocnevesti.com</t>
  </si>
  <si>
    <t xml:space="preserve">http://www.istocnevesti.com/eu-pro-predstavlja-cetiri-javna-poziva-za-unapredenje-infrastrukture-u-zajecaru/</t>
  </si>
  <si>
    <t xml:space="preserve">16. maj 18</t>
  </si>
  <si>
    <t xml:space="preserve">RadioMagnum.rs</t>
  </si>
  <si>
    <t xml:space="preserve">Presentation of four infrastructure calls in Zaječar as per announcement</t>
  </si>
  <si>
    <t xml:space="preserve">http://radiomagnum.rs/eu-pro-predstavlja-danas-cetiri-javna-poziva-za-unapredenje-infrastrukture-u-zajecaru/</t>
  </si>
  <si>
    <t xml:space="preserve">Presentation of four infrastructure calls in Zaječar </t>
  </si>
  <si>
    <t xml:space="preserve">http://radiomagnum.rs/u-zajecaru-predstavljen-razvojni-program-evropske-unije-raspisani-javni-pozivi-za-unapredenje-infrastrukture-u-lokalnim-samoupravama/</t>
  </si>
  <si>
    <t xml:space="preserve">TVIstok.com</t>
  </si>
  <si>
    <t xml:space="preserve">http://tvistok.com/2018/05/u-zajecaru-je-odrzana-informativna-sesija-o-cetiri-javna-poziva-razvojnog-programa-eu-pro/</t>
  </si>
  <si>
    <t xml:space="preserve">http://www.ngportal.rs/eu-pro-predstavlja-cetiri-javna-poziva-za-unapredjenje-infrastrukture-u-zajecaru/</t>
  </si>
  <si>
    <t xml:space="preserve">Presentation of four infrastructure calls in Leskovac announcement </t>
  </si>
  <si>
    <t xml:space="preserve">http://www.infocentarjug.rs/eu-pro-predstavlja-cetiri-javna-poziva-za-unapredjenje-infrastrukture-u-leskovcu/</t>
  </si>
  <si>
    <t xml:space="preserve">17. maj 18</t>
  </si>
  <si>
    <t xml:space="preserve">Presentation of four infrastructure calls in Niš annoucement</t>
  </si>
  <si>
    <t xml:space="preserve">https://romaworld.rs/eu-pro-predstavlja-cetiri-javna-poziva-za-unapredjenje-infrastrukture-u-nis/</t>
  </si>
  <si>
    <t xml:space="preserve">EU PRO infrastructure</t>
  </si>
  <si>
    <t xml:space="preserve">Presentation of four infrastructure calls in Leskovac  </t>
  </si>
  <si>
    <t xml:space="preserve">http://dnevnikjuga.rs/program-eu-pro-daje-25-miliona-evra-za-lokalnu-infrastrukturu/</t>
  </si>
  <si>
    <t xml:space="preserve">EU PRO gives grants of 25 million Euros to municipalities</t>
  </si>
  <si>
    <t xml:space="preserve">https://jugpress.com/eu-pro-bespovratno-daje-u-narednih-pet-godina-25-miliona-evra/</t>
  </si>
  <si>
    <t xml:space="preserve">https://www.vesti.rs/Evropska-Unija/EU-PRO-bespovratno-daje-u-narednih-pet-godina-25-miliona-evra.html</t>
  </si>
  <si>
    <t xml:space="preserve">18. maj 18 </t>
  </si>
  <si>
    <t xml:space="preserve">EU PRO public calls presented in Niš</t>
  </si>
  <si>
    <t xml:space="preserve">B. Ljubisavljević</t>
  </si>
  <si>
    <t xml:space="preserve">Presentation of four infrastructure calls in Niš</t>
  </si>
  <si>
    <t xml:space="preserve">https://www.mic.org.rs/srbija-i-eu/item/697-novi-javni-pozivi-programa-eu-pro-predstavljeni-u-nisu</t>
  </si>
  <si>
    <t xml:space="preserve">http://jugmedia.rs/javni-pozivi-programa-eu-pro-predstavljeni-u-nisu/</t>
  </si>
  <si>
    <t xml:space="preserve">https://naslovi.net/2018-05-18/jugmedia/javni-pozivi-programa-eu-pro-predstavljeni-u-nisu/21693626</t>
  </si>
  <si>
    <t xml:space="preserve">RPKnis.rs</t>
  </si>
  <si>
    <t xml:space="preserve">EU PRO public calls presentation in Niš</t>
  </si>
  <si>
    <t xml:space="preserve">http://www.rpknis.rs/index.php/en/kalendar-dogadjaja-en/368-informativna-sesija-predstavljanje-javnih-poziva-za-podnosenje-predloga-projekata-za-infrastrukturu-u-okviru-eu-pro-programa/event_details</t>
  </si>
  <si>
    <t xml:space="preserve">https://www.vesti.rs/Evropska-Unija/Javni-pozivi-programa-EU-PRO-predstavljeni-u-Nisu.html</t>
  </si>
  <si>
    <t xml:space="preserve">20. maj 18</t>
  </si>
  <si>
    <t xml:space="preserve">Far.rs</t>
  </si>
  <si>
    <t xml:space="preserve">Dimitrovgrad applies with two projects</t>
  </si>
  <si>
    <t xml:space="preserve">A. Todorov</t>
  </si>
  <si>
    <t xml:space="preserve">The text covers Dimitrovgrad project proposals linked with Pirot info session</t>
  </si>
  <si>
    <t xml:space="preserve">http://far.rs/index.php/sr/2018/05/21/opstina-dimitrovgrad-konkurise-sa-dva-projekta-u-okviru-razvojnog-programa-eu-pro/</t>
  </si>
  <si>
    <t xml:space="preserve">21. maj 18</t>
  </si>
  <si>
    <t xml:space="preserve">http://www.kt.gov.rs/sr/news/arhiva-vesti/eu-pro-bespovrtano-daje-opstinama-25-miliona-evra.html</t>
  </si>
  <si>
    <t xml:space="preserve">Centre for dialyses in Lebane opened</t>
  </si>
  <si>
    <t xml:space="preserve">The text covers the opening of Lebane centre for dialyses, the programme mentioned, donors not</t>
  </si>
  <si>
    <t xml:space="preserve">https://jugpress.com/otvoren-centar-za-hemodijalizu-u-lebanu/</t>
  </si>
  <si>
    <t xml:space="preserve">Lebanskevesti.rs</t>
  </si>
  <si>
    <t xml:space="preserve">http://lebanskevesti.rs/otvoren-centar-za-hemodijalizu-u-lebanu/</t>
  </si>
  <si>
    <t xml:space="preserve">The text covers the opening of Lebane centre for dialyses, the programme andd donors are not mentioned.</t>
  </si>
  <si>
    <t xml:space="preserve">http://jugmedia.rs/hemodijaliza-od-danas-i-u-lebanu/</t>
  </si>
  <si>
    <t xml:space="preserve">22. maj 18</t>
  </si>
  <si>
    <t xml:space="preserve">Buditeutoku.rs</t>
  </si>
  <si>
    <t xml:space="preserve">http://buditeutoku.rs/?p=3640</t>
  </si>
  <si>
    <t xml:space="preserve">Bojana Antić</t>
  </si>
  <si>
    <t xml:space="preserve">The text mentions delay in opening and its finalsiation, the donors mentioned.</t>
  </si>
  <si>
    <t xml:space="preserve">https://www.juznevesti.com/Drushtvo/Otvoren-Centar-za-dijalizu-u-Lebanu.sr.html</t>
  </si>
  <si>
    <t xml:space="preserve">23. maj 18</t>
  </si>
  <si>
    <t xml:space="preserve">http://www.kt.gov.rs/sr/news/arhiva-vesti/u-lebanu-otvoren-centar-za-dijalizu/</t>
  </si>
  <si>
    <t xml:space="preserve">https://www.vesti.rs/Leskovac/Otvoren-centar-za-hemodijalizu-u-Lebanu.html</t>
  </si>
  <si>
    <t xml:space="preserve">20 maj 18</t>
  </si>
  <si>
    <t xml:space="preserve">RTVSumadija.com</t>
  </si>
  <si>
    <t xml:space="preserve">Presentation of new EU programme EU PRO</t>
  </si>
  <si>
    <t xml:space="preserve">EU PRO Launch event</t>
  </si>
  <si>
    <t xml:space="preserve">http://www.rtvsumadija.com/sajam-eu-projekata-u-arandelovcu/</t>
  </si>
  <si>
    <t xml:space="preserve">RtvSunce.com</t>
  </si>
  <si>
    <t xml:space="preserve">https://rtvsunce.com/sajam-eu-projekata-u-hotelu-izvor/</t>
  </si>
  <si>
    <t xml:space="preserve">https://naslovi.net/2018-05-21/nova-ekonomija/predstavljanje-novog-programa-evropske-unije-za-lokalni-razvoj-eu-pro-vrednog-25-miliona-evra/21704981</t>
  </si>
  <si>
    <t xml:space="preserve">Novaekonomija.rs</t>
  </si>
  <si>
    <t xml:space="preserve">http://novaekonomija.rs/vesti/vesti-iz-zemlje/predstavljanje-novog-programa-evropske-unije-za-lokalni-razvoj-eu-pro-vrednog-25-miliona-evra</t>
  </si>
  <si>
    <t xml:space="preserve">24. maj 18</t>
  </si>
  <si>
    <t xml:space="preserve">Rrazlatibor.co.rs</t>
  </si>
  <si>
    <t xml:space="preserve">EU PRO call for MSEs</t>
  </si>
  <si>
    <t xml:space="preserve">CfP MSEs</t>
  </si>
  <si>
    <t xml:space="preserve">As per EU PRO press release, info sessions</t>
  </si>
  <si>
    <t xml:space="preserve">http://www.rrazlatibor.co.rs/index.php?option=com_content&amp;view=article&amp;id=2810:2018-05-24-11-39-16&amp;catid=40:2010-11-05-16-48-05&amp;Itemid=90</t>
  </si>
  <si>
    <t xml:space="preserve">RS.N1info.com</t>
  </si>
  <si>
    <t xml:space="preserve">EU allocated 4,5 million for MSEs</t>
  </si>
  <si>
    <t xml:space="preserve">A. Santovac</t>
  </si>
  <si>
    <t xml:space="preserve">http://rs.n1info.com/a390135/Biznis/EU-opredelila-4-5-miliona-evra-za-mala-i-srednja-preduzeca.html</t>
  </si>
  <si>
    <t xml:space="preserve">As per EU PRO press relase</t>
  </si>
  <si>
    <t xml:space="preserve">https://www.ekapija.com/news/2135763/eu-daje-45-mil-eur-preduzetnicima-mikro-i-malim-preduzecima-javni-poziv</t>
  </si>
  <si>
    <t xml:space="preserve">KCN </t>
  </si>
  <si>
    <t xml:space="preserve">The feature covers the launch event with key messages sent by MEI and DEU relate dto Serbia`s accession to the EU, as well as to the EU support, and EU PRO  and balnced regional development</t>
  </si>
  <si>
    <t xml:space="preserve">Joksimović: 200 million Euros from  the EU per a year</t>
  </si>
  <si>
    <t xml:space="preserve">P.D.</t>
  </si>
  <si>
    <t xml:space="preserve">The news covers the launch event with focus on the EU support</t>
  </si>
  <si>
    <t xml:space="preserve">p.3</t>
  </si>
  <si>
    <t xml:space="preserve">RTS News 2</t>
  </si>
  <si>
    <t xml:space="preserve">Ruža Jeremić Turudić</t>
  </si>
  <si>
    <t xml:space="preserve">RTS This is Serbia</t>
  </si>
  <si>
    <t xml:space="preserve">The live covers the launch event with key messages sent by MEI and DEU relate dto Serbia`s accession to the EU, as well as to the EU support, and EU PRO  and balnced regional development</t>
  </si>
  <si>
    <t xml:space="preserve">Public Call for MSEs worth 4,5 million Euros</t>
  </si>
  <si>
    <t xml:space="preserve">The text covers the launch event with key messages sent by MEI and DEU relate dto Serbia`s accession to the EU, as well as to the EU support, and EU PRO  and balnced regional development</t>
  </si>
  <si>
    <t xml:space="preserve">200 million Euros from the EU annually</t>
  </si>
  <si>
    <t xml:space="preserve">Radio Beograd 1</t>
  </si>
  <si>
    <t xml:space="preserve">EU grants</t>
  </si>
  <si>
    <t xml:space="preserve">N1</t>
  </si>
  <si>
    <t xml:space="preserve">Adam Santovac</t>
  </si>
  <si>
    <t xml:space="preserve">The feature covers the launch event with key messages sent by MEI and DEU relate dto Serbia`s accession to the EU, as well as to the EU support, and EU PRO  and balnced regional development. However it is mentioned that no officials have been willig to give statements if not releated to the topic</t>
  </si>
  <si>
    <t xml:space="preserve">Agropress.org.rs</t>
  </si>
  <si>
    <t xml:space="preserve">Grants worth 4,5 million for MSEs</t>
  </si>
  <si>
    <t xml:space="preserve">http://www.agropress.org.rs/lat/rubrike/agroekonomija/item/3925-konkurs-za-bespovratna-sredstva-budzet-4-5-miliona-evra-za-99-gradova-i-ostina</t>
  </si>
  <si>
    <t xml:space="preserve">https://rtvsunce.com/rtv-sunce-predstavljanje-eu-pro-programa/ </t>
  </si>
  <si>
    <t xml:space="preserve">RadioStoplus.com</t>
  </si>
  <si>
    <t xml:space="preserve">http://www.radiostoplus.com/item/23915</t>
  </si>
  <si>
    <t xml:space="preserve">Glassumadije.rs</t>
  </si>
  <si>
    <t xml:space="preserve">http://www.glassumadije.rs/cetiri-i-po-miliona-evra-za-preduzetnike-mikro-i-mala-preduzeca-kroz-program-za-lokalni-razvoj-eu-pro/</t>
  </si>
  <si>
    <t xml:space="preserve">Srbija.gov.rs</t>
  </si>
  <si>
    <t xml:space="preserve">Two calls for young businesses</t>
  </si>
  <si>
    <t xml:space="preserve">Falsely interpreted State Secretary statement that the Ministry of Economy publsihed two calls. </t>
  </si>
  <si>
    <t xml:space="preserve">http://www.srbija.gov.rs/vesti/vest.php?id=322374</t>
  </si>
  <si>
    <t xml:space="preserve">Policy of sustainable regional development is the key</t>
  </si>
  <si>
    <t xml:space="preserve">The text covers the launch event with key messages sent by MEI and DEU relate dto Serbia`s accession to the EU, as well as to the EU support, and EU PRO  and balnced regional development. </t>
  </si>
  <si>
    <t xml:space="preserve">http://www.srbija.gov.rs/vesti/vest.php?id=322348</t>
  </si>
  <si>
    <t xml:space="preserve">RTV Sunce</t>
  </si>
  <si>
    <t xml:space="preserve">Aleksandra Binjović</t>
  </si>
  <si>
    <t xml:space="preserve">Announcement of the event with DEU represntative statement</t>
  </si>
  <si>
    <t xml:space="preserve">https://www.youtube.com/watch?v=NhGKPe5_QNY</t>
  </si>
  <si>
    <t xml:space="preserve">EU PRO launch event</t>
  </si>
  <si>
    <t xml:space="preserve">The feature covers the launch event with key messages sent by MEI and DEU relate dto Serbia`s accession to the EU, as well as to the EU support, and EU PRO  and balnced regional development.</t>
  </si>
  <si>
    <t xml:space="preserve">https://www.youtube.com/watch?v=necw30Y-Lvw</t>
  </si>
  <si>
    <t xml:space="preserve">RTV Šumadija</t>
  </si>
  <si>
    <t xml:space="preserve">Valerija Čolović</t>
  </si>
  <si>
    <t xml:space="preserve">The feature covers the launch event with key messages sent by MEI and DEU relate dto Serbia`s accession to the EU, as well as to the EU support, and EU PRO  and balnced regional development. </t>
  </si>
  <si>
    <t xml:space="preserve">https://www.youtube.com/watch?v=27oLEZXksxQ</t>
  </si>
  <si>
    <t xml:space="preserve">The feature covers the launch event with key messages sent by MEI and DEU and the video.</t>
  </si>
  <si>
    <t xml:space="preserve">http://www.rtvsumadija.com/eu-pro-cetiri-i-po-miliona-evra-za-preduzetnike/</t>
  </si>
  <si>
    <t xml:space="preserve">RTV Kragujevac</t>
  </si>
  <si>
    <t xml:space="preserve">https://www.youtube.com/watch?v=I1l11NS4gg8</t>
  </si>
  <si>
    <t xml:space="preserve">Radio Beograd Morning News</t>
  </si>
  <si>
    <t xml:space="preserve">EU support for local self-governments</t>
  </si>
  <si>
    <t xml:space="preserve">The news cover the lauch event with DEU and MEI statements</t>
  </si>
  <si>
    <t xml:space="preserve">A 30-minute long TV show covers the launch event with key messages sent by MEI and DEU relate dto Serbia`s accession to the EU, as well as to the EU support, and EU PRO  and balnced regional development. </t>
  </si>
  <si>
    <t xml:space="preserve">https://www.youtube.com/watch?v=AKiNqbmX4sI</t>
  </si>
  <si>
    <t xml:space="preserve">https://www.youtube.com/watch?v=3tlF9AHOdHY</t>
  </si>
  <si>
    <t xml:space="preserve">New EIB programme with banks</t>
  </si>
  <si>
    <t xml:space="preserve">The EU PRO was mentioned in the news but it focuses in the EU support through EIC and the commercial banks</t>
  </si>
  <si>
    <t xml:space="preserve">https://www.dnevnik.rs/ekonomija/naslovi/novi-programi-eib-sa-bankama-u-srbiji-180-miliona-evra-22-05-2018</t>
  </si>
  <si>
    <t xml:space="preserve">EU PRO- 25 million for local development</t>
  </si>
  <si>
    <t xml:space="preserve">https://www.vranjenews.rs/tag/eu-pro</t>
  </si>
  <si>
    <t xml:space="preserve">Nataša Stojanović</t>
  </si>
  <si>
    <t xml:space="preserve">http://novaekonomija.rs/vesti-iz-zemlje/evropska-unija-kroz-program-eu-pro-sa-25-miliona-evra-finansira-op%C5%A1tine-u-srbiji</t>
  </si>
  <si>
    <t xml:space="preserve">https://jugpress.com/eu-pro-cetiri-i-po-miliona-evra-za-preduzetnike-mikro-i-mala-preduzeca/</t>
  </si>
  <si>
    <t xml:space="preserve">https://www.danas.rs/drustvo/joksimovic-srbija-godisnje-od-eu-dobija-200-miliona-evra/</t>
  </si>
  <si>
    <t xml:space="preserve">Sumadinac.rs</t>
  </si>
  <si>
    <t xml:space="preserve">http://www.sumadinac.rs/cetiri-i-po-miliona-evra-za-preduzetnike-mikro-i-mala-preduzeca-kroz-novi-program-za-lokalni-razvoj-eu-pro/</t>
  </si>
  <si>
    <t xml:space="preserve">https://europa.rs/predstavljen-novi-program-eu-za-lokalni-razvoj-eu-pro/</t>
  </si>
  <si>
    <t xml:space="preserve">RTK.co.rs</t>
  </si>
  <si>
    <t xml:space="preserve">https://rtk.co.rs/eu-pro-25-miloona-evra-za-razvoj-lokalnih-uprava/</t>
  </si>
  <si>
    <t xml:space="preserve">http://www.tanjug.rs/mobile/full-view.aspx?izb=408744</t>
  </si>
  <si>
    <t xml:space="preserve">http://www.podunavlje.info/dir/tag/podrska-preduzetnicima-i-preduzetnicama-i-mikro-i-malim-preduzecima/</t>
  </si>
  <si>
    <t xml:space="preserve">http://www.novostidana.rs/cetiri-i-po-miliona-evra-za-preduzetnike-mikro-i-mala-preduzeca-kroz-novi-program-za-lokalni-razvoj-eu-pro/</t>
  </si>
  <si>
    <t xml:space="preserve">http://jugmedia.rs/cetiri-i-po-miliona-evra-za-preduzetnike-mikro-i-mala-preduzeca-kroz-novi-program-za-lokalni-razvoj-eu-pro/</t>
  </si>
  <si>
    <t xml:space="preserve">Pressek.rs</t>
  </si>
  <si>
    <t xml:space="preserve">EU PRO -25 million for local development</t>
  </si>
  <si>
    <t xml:space="preserve">https://www.pressek.rs/U-FOKUSU/novi-program-evropske-unije-za-lokalni-razvoj/</t>
  </si>
  <si>
    <t xml:space="preserve">Alo.rs</t>
  </si>
  <si>
    <t xml:space="preserve">Call for MSEs</t>
  </si>
  <si>
    <t xml:space="preserve">http://www.alo.rs/vesti/ekonomija/poziv-za-dodelu-bespovratnih-sredstava-pocetnicima-u-biznisu/166320/vest</t>
  </si>
  <si>
    <t xml:space="preserve">http://www.tanjug.rs/full-view.aspx?izb=408762</t>
  </si>
  <si>
    <t xml:space="preserve">Paragraf.rs</t>
  </si>
  <si>
    <t xml:space="preserve">https://www.paragraf.rs/dnevne-vesti/240518/240518-vest9.html</t>
  </si>
  <si>
    <t xml:space="preserve">https://www.krstarica.com/vesti/ekonomija/novi-programi-eib-sa-bankama-u-srbiji-180-miliona-evra/</t>
  </si>
  <si>
    <t xml:space="preserve">https://www.vesti.rs/Evropska-Unija/EU-PRO-Cetiri-i-po-miliona-evra-za-preduzetnike-mikro-i-mala-preduzeca.html</t>
  </si>
  <si>
    <t xml:space="preserve">http://aktuelno.net/vesti/srbija/EU-pomaze-mala-i-srednja-preduzeca-u-Srbiji-sa-4-5-miliona-evra/cl/3566302</t>
  </si>
  <si>
    <t xml:space="preserve">http://www.temnic.info/cetiri-i-po-miliona-evra-za-preduzetnike-mikro-i-mala-preduzeca-kroz-novi-program-za-lokalni-razvoj-eu-pro/</t>
  </si>
  <si>
    <t xml:space="preserve">http://www.rts.rs/page/stories/sr/story/9/politika/3145975/politika-odrzivog-ravnomernog-regionalnog-razvoja-je-kljucna.html</t>
  </si>
  <si>
    <t xml:space="preserve">http://www.mei.gov.rs/src/vesti/1398/189/335/detaljnije/politika-odrzivog-ravnomernog-regionalnog-razvoja-je-kljucna/</t>
  </si>
  <si>
    <t xml:space="preserve">Pink.rs</t>
  </si>
  <si>
    <t xml:space="preserve">http://pink.rs/politika/72339/j-joksimovic-politika-odrzivog-ravnomernog-regionalnog-razvoja-je-kljucna</t>
  </si>
  <si>
    <t xml:space="preserve">https://www.krstarica.com/vesti/ekonomija/poziv-za-dodelu-bespovratnih-sredstava-pocetnicima-u-biznisu/</t>
  </si>
  <si>
    <t xml:space="preserve">https://www.krstarica.com/vesti/politika/politika-odrzivog-ravnomernog-regionalnog-razvoja-je-kljucna/</t>
  </si>
  <si>
    <t xml:space="preserve">Urbancityradip.org</t>
  </si>
  <si>
    <t xml:space="preserve">https://urbancityradio.org/cetiri-i-po-miliona-evra-za-preduzetnike-mikro-i-mala-preduzeca-kroz-novi-program-za-lokalni-razvoj-eu-pro/</t>
  </si>
  <si>
    <t xml:space="preserve">Indeksonline.rs</t>
  </si>
  <si>
    <t xml:space="preserve">http://indeksonline.rs/2018/05/22/donacija-eu-cetiri-i-po-miliona-evra-za-preduzetnike/</t>
  </si>
  <si>
    <t xml:space="preserve">http://www.dijalog.net/cetiri-i-po-miliona-evra-za-preduzetnike-mikro-i-mala-preduzeca-kroz-novi-program-za-lokalni-razvoj-eu-pro/</t>
  </si>
  <si>
    <t xml:space="preserve">Izazov.rs</t>
  </si>
  <si>
    <t xml:space="preserve">https://www.izazov.com/srbija/politika-odrzivog-ravnomernog-regionalnog-razvoja-je-kljucna/</t>
  </si>
  <si>
    <t xml:space="preserve">RTV Velika Plana </t>
  </si>
  <si>
    <t xml:space="preserve">http://toplickevesti.com/cetiri-i-po-miliona-evra-za-preduzetnike.html</t>
  </si>
  <si>
    <t xml:space="preserve">Najvesti.com</t>
  </si>
  <si>
    <t xml:space="preserve">EU PRO-25 million for local developmet</t>
  </si>
  <si>
    <t xml:space="preserve">http://www.najvesti.com/gradovi-srbija/grad-bor/4190773-EU-PRO-45-miliona-evra-za-preduzetnike.html</t>
  </si>
  <si>
    <t xml:space="preserve">Varvarin.org.rs</t>
  </si>
  <si>
    <t xml:space="preserve">http://varvarin.org.rs/predstavljen-novi-program-eu-za-lokalni-razvoj-eu-pro/</t>
  </si>
  <si>
    <t xml:space="preserve">Mckcbor.net</t>
  </si>
  <si>
    <t xml:space="preserve">https://www.mc.kcbor.net/2018/05/23/eu-pro-45-miliona-evra-za-preduzetnike/</t>
  </si>
  <si>
    <t xml:space="preserve">Plusonilne.rs</t>
  </si>
  <si>
    <t xml:space="preserve">http://www.plusonline.rs/cetiri-ipo-miliona-evra-za-preduzetnike-mikro-i-mala-preduzeca-kroz-novi-program-za-lokalni-razvoj-eu-pro/</t>
  </si>
  <si>
    <t xml:space="preserve">http://www.brusonline.com/drustvo/5366-cetiri-i-po-miliona-evra-za-preduzetnike-mikro-i-mala-preduzeca-kroz-novi-program-za-lokalni-razvoj-eu-pro</t>
  </si>
  <si>
    <t xml:space="preserve">http://energyobserver.com/sr/post/10496</t>
  </si>
  <si>
    <t xml:space="preserve">Socijalnoukljucivanje.gov.rs</t>
  </si>
  <si>
    <t xml:space="preserve">EU continues support to local devel%Dment</t>
  </si>
  <si>
    <t xml:space="preserve">http://socijalnoukljucivanje.gov.rs/sr/%D0%BF%D1%80%D0%B5%D0%B4%D1%81%D1%82%D0%B0%D0%B2%D1%99%D0%B5%D0%BD-%D0%BD%D0%BE%D0%B2%D0%B8-%D0%BF%D1%80%D0%BE%D0%B3%D1%80%D0%B0%D0%BC-%D0%B5%D1%83-%D0%B7%D0%B0-%D0%BB%D0%BE%D0%BA%D0%B0%D0%BB%D0%BD/</t>
  </si>
  <si>
    <t xml:space="preserve">EU continues support to local development</t>
  </si>
  <si>
    <t xml:space="preserve">https://naslovi.net/2018-05-22/rtv-novi-pazar/eu-pro-nastavlja-podrsku-razvoju-opstina/21712253</t>
  </si>
  <si>
    <t xml:space="preserve">https://rtvnp.rs/2018/05/22/eu-pro-nastavlja-podrsku-razvoju-opstina/33449</t>
  </si>
  <si>
    <t xml:space="preserve">RTV Novi Pazar</t>
  </si>
  <si>
    <t xml:space="preserve">Selma Ljajić</t>
  </si>
  <si>
    <t xml:space="preserve">https://zlatibor.tv/vesti/eu-obezbedila-45-miliona-evra-za-privrednike-u-srbiji/33088/</t>
  </si>
  <si>
    <t xml:space="preserve">EEN.rs</t>
  </si>
  <si>
    <t xml:space="preserve">EU PRO presented</t>
  </si>
  <si>
    <t xml:space="preserve">Presentation of the call and EU PRO, as well as the EU Project Fair</t>
  </si>
  <si>
    <t xml:space="preserve">http://een.rs/vest/predstavljen-program-eu-pro/</t>
  </si>
  <si>
    <t xml:space="preserve">http://eastside.rs/cetiri-i-po-miliona-evra-za-preduzetnike-mikro-i-mala-preduzeca-kroz-novi-program-za-lokalni-razvoj-eu-pro/</t>
  </si>
  <si>
    <t xml:space="preserve">https://www.vesti.rs/Evropska-Unija/EU-PRO-4-5-miliona-evra-za-preduzetnike.html</t>
  </si>
  <si>
    <t xml:space="preserve">EU PRO presented, Vranje good example</t>
  </si>
  <si>
    <t xml:space="preserve">https://www.okradio.rs/m/vesti/lokalne/predstavljanje-eu-pro-vranje-za-primer_69185.html</t>
  </si>
  <si>
    <t xml:space="preserve">RTVRitam.com</t>
  </si>
  <si>
    <t xml:space="preserve">http://rtvritam.com/2018/05/predstavljen-eu-pro-razvojni-program/</t>
  </si>
  <si>
    <t xml:space="preserve">Vranje.org,rs</t>
  </si>
  <si>
    <t xml:space="preserve">http://www.vranje.org.rs/vest.php?id=12361&amp;oblast=vesti</t>
  </si>
  <si>
    <t xml:space="preserve">EU allocated 4,5 million for MSEs, Negotin included</t>
  </si>
  <si>
    <t xml:space="preserve">http://www.ngportal.rs/eu-objavila-javni-poziv-za-preduzetnike-mikro-i-mala-preduzeca-u-srbiji-na-spisku-i-opstina-negotin/</t>
  </si>
  <si>
    <t xml:space="preserve">http://vranjskaplustv.rs/2018/05/23/predstavljen-novi-program-za-lokalni-razvoj-eu-pro/</t>
  </si>
  <si>
    <t xml:space="preserve">Bogatic.sps.org.rs</t>
  </si>
  <si>
    <t xml:space="preserve">http://bogatic.sps.org.rs/2018/05/23/predstavljen-razvojni-program-eu-pro/</t>
  </si>
  <si>
    <t xml:space="preserve">Prokuplje.org,rs</t>
  </si>
  <si>
    <t xml:space="preserve">EU supports MESe</t>
  </si>
  <si>
    <t xml:space="preserve">https://prokuplje.org.rs/vesti/evropska-unija-pomaze-razvoj-preduzetnistva/?sr-pismo=lat</t>
  </si>
  <si>
    <t xml:space="preserve">EU allocated 4,5 million Euros for MSEs</t>
  </si>
  <si>
    <t xml:space="preserve">https://www.mic.org.rs/srbija-i-eu/item/702-cetiri-i-po-miliona-evra-za-preduzetnike-mikro-i-mala-preduzeca-kroz-novi-program-za-lokalni-razvoj-eu-pro</t>
  </si>
  <si>
    <t xml:space="preserve">TVKcn.net</t>
  </si>
  <si>
    <t xml:space="preserve">http://tvkcn.net/?p=77818</t>
  </si>
  <si>
    <t xml:space="preserve">Krusecacpress.com</t>
  </si>
  <si>
    <t xml:space="preserve">http://krusevacpress.com/cetiri-i-po-miliona-evra-kroz-novi-program-za-lokalni-razvoj-eu-pro/</t>
  </si>
  <si>
    <t xml:space="preserve">Althouh titled as the start of programme the TV feature covers info session in Užice</t>
  </si>
  <si>
    <t xml:space="preserve">Javnefinansije.rs</t>
  </si>
  <si>
    <t xml:space="preserve">http://www.javnefinansije.rs/2018/05/Predstavljen-novi-program-EU-za-lokalni-razvoj-EU-PRO</t>
  </si>
  <si>
    <t xml:space="preserve">Kopernikus TV Raška</t>
  </si>
  <si>
    <t xml:space="preserve">EU PRO public call</t>
  </si>
  <si>
    <t xml:space="preserve">Gordana Milovanović</t>
  </si>
  <si>
    <t xml:space="preserve">https://www.youtube.com/watch?v=mWZQuWy8xkE</t>
  </si>
  <si>
    <t xml:space="preserve">http://krusevac.link/2018/05/24/cetiri-i-po-miliona-evra-za-preduzetnike-mikro-i-mala-preduzeca-kroz-novi-program-za-lokalni-razvoj-eu-pro/</t>
  </si>
  <si>
    <t xml:space="preserve">Moravskidobosar.rs</t>
  </si>
  <si>
    <t xml:space="preserve">http://moravskidobosar.rs/vesti/31/prikaz</t>
  </si>
  <si>
    <t xml:space="preserve">Vrnjcispa.biz</t>
  </si>
  <si>
    <t xml:space="preserve">http://vrnjcispa.biz/arhive/13847</t>
  </si>
  <si>
    <t xml:space="preserve">KV-rda.org</t>
  </si>
  <si>
    <t xml:space="preserve">http://www.kv-rda.org/javni-poziv-za-podnosenje-predloga-projekata-za-nabavku-opreme-i-uvodenje-usluga-za-preduzetnike-mikro-i-mala-preduzeca/</t>
  </si>
  <si>
    <t xml:space="preserve">EU allocatet 4,5 million Euros for MSEs</t>
  </si>
  <si>
    <t xml:space="preserve">http://inmedija.net/drustvo-ostali/3684-cetiri-i-po-miliona-evra-za-preduzetnike-mikro-i-mala-preduzeca-kroz-novi-program-za-lokalni-razvoj-eu-pro</t>
  </si>
  <si>
    <t xml:space="preserve">Ivanjica.gov.rs</t>
  </si>
  <si>
    <t xml:space="preserve">http://ivanjica.gov.rs/novi-program-eu-za-lokalni-razvoj-eu-pro/</t>
  </si>
  <si>
    <t xml:space="preserve">http://infoliga.rs/2018/05/23/cetiri-i-po-miliona-evra-za-preduzetnike-mikro-i-mala-preduzeca-kroz-novi-program-za-lokalni-razvoj-eu-pro/</t>
  </si>
  <si>
    <t xml:space="preserve">Arro.rs</t>
  </si>
  <si>
    <t xml:space="preserve">Short infor on CfP MSEs and info sessions</t>
  </si>
  <si>
    <t xml:space="preserve">http://www.arrro.rs/aktivnosti/promocija-javnog-programa-eu-pro-za-dodelu-bespovratnih-sredstava-mikro-i-malim-preduzecima/</t>
  </si>
  <si>
    <t xml:space="preserve">25. maj 18</t>
  </si>
  <si>
    <t xml:space="preserve">Knjaževac.info</t>
  </si>
  <si>
    <t xml:space="preserve">EU PRO: Grants for business sector</t>
  </si>
  <si>
    <t xml:space="preserve">Ljiljana Pavlović</t>
  </si>
  <si>
    <t xml:space="preserve">News on the CfP MSEs but with EP logo</t>
  </si>
  <si>
    <t xml:space="preserve">http://knjazevacinfo.rs/arhiva-vesti/drutvo/14185-eu-pro-bespovratna-sredstva-biznis-sektoru.html</t>
  </si>
  <si>
    <t xml:space="preserve">Aler.rs</t>
  </si>
  <si>
    <t xml:space="preserve">Water supply in Vučje constructed</t>
  </si>
  <si>
    <t xml:space="preserve">CFCU Leskovac</t>
  </si>
  <si>
    <t xml:space="preserve">The finalsiation of the project financed by the EU worth 180,000 Euros (although the initial approved sum was 250,000) enabled water for 300 households, water supply network long 6,5 km, and </t>
  </si>
  <si>
    <t xml:space="preserve">http://www.aler.rs/index.php/sr/859-</t>
  </si>
  <si>
    <t xml:space="preserve">Nabavke.com</t>
  </si>
  <si>
    <t xml:space="preserve">CfP for MSEs</t>
  </si>
  <si>
    <t xml:space="preserve">http://www.nabavke.com/javne-nabavke-tenderi-srbija/javni-poziv-za-predloge-projekata-za-nabavku-opreme-i-uvodjenje-usluga-za-preduzetnike-mikro-i-mala-preduzeca/podrska-evropske-unije-razvoju-opstina-eu-pro-program/beograd/1671879</t>
  </si>
  <si>
    <t xml:space="preserve">28. maj 18</t>
  </si>
  <si>
    <t xml:space="preserve">With 10,000 Euros donation he started his own job</t>
  </si>
  <si>
    <t xml:space="preserve">Youth Enterprenuers</t>
  </si>
  <si>
    <t xml:space="preserve">The tetx covers young entreprenuer from Vranje, and his job started with the donation of the EU and Swiss.</t>
  </si>
  <si>
    <t xml:space="preserve">http://www.bizlife.rs/preduzetnistvo/konkurisao-je-i-dobio-donaciju-od-10-000-evra-da-pokrene-svoj-posao/ 
</t>
  </si>
  <si>
    <t xml:space="preserve">TV Kruševac</t>
  </si>
  <si>
    <t xml:space="preserve">EU PRO publishes call for MSEs</t>
  </si>
  <si>
    <t xml:space="preserve">Nikola Stevanović</t>
  </si>
  <si>
    <t xml:space="preserve">DPM in phono report presents the  call for MSEs</t>
  </si>
  <si>
    <t xml:space="preserve">http://www.rtk.rs/?p=94601 </t>
  </si>
  <si>
    <t xml:space="preserve">Call for MSEs published</t>
  </si>
  <si>
    <t xml:space="preserve">http://inmedija.net/drustvo-ostali/3700-lepe-vesti-za-preduzetnike-brusa-raspisan-konkurs-za-bespovratna-sredstva</t>
  </si>
  <si>
    <t xml:space="preserve">Radio Beogra 1 Uhvati dan</t>
  </si>
  <si>
    <t xml:space="preserve">EU PRO and CfP for MSEs</t>
  </si>
  <si>
    <t xml:space="preserve">The annoucement for DPM presentation of CfP for MSEs</t>
  </si>
  <si>
    <t xml:space="preserve">Radio Beograd 1 Talasanje</t>
  </si>
  <si>
    <t xml:space="preserve">Dijana Ivanov Kadić</t>
  </si>
  <si>
    <t xml:space="preserve">DPM and MEI representative present the EU support with focus on EU PRO and CfP for MSEs</t>
  </si>
  <si>
    <t xml:space="preserve">http://www.rts.rs/page/radio/sr/story/23/radio-beograd-1/3149798/talasanje.html</t>
  </si>
  <si>
    <t xml:space="preserve">http://www.brusonline.com/drustvo/5373-lepe-vesti-za-preduzetnike-brusa-raspisan-konkurs-za-bespovratna-sredstva</t>
  </si>
  <si>
    <t xml:space="preserve">http://www.vranje.org.rs/vest.php?id=12385&amp;oblast=vesti</t>
  </si>
  <si>
    <t xml:space="preserve">As per EU PRO press release amd Leskovac info session</t>
  </si>
  <si>
    <t xml:space="preserve">http://lebanskevesti.rs/45-miliona-evra-za-preduzetnike-mikro-i-mala-preduzeca-kroz-novi-program-za-lokalni-razvoj-eu-pro/</t>
  </si>
  <si>
    <t xml:space="preserve">Malizvornik.rs</t>
  </si>
  <si>
    <t xml:space="preserve">EU PRO CfP for MSEs</t>
  </si>
  <si>
    <t xml:space="preserve">http://www.malizvornik.rs/index.php/1391-javni-poziv-eu-pro-2018</t>
  </si>
  <si>
    <t xml:space="preserve">As per EU PRO press release and Leskovac info session</t>
  </si>
  <si>
    <t xml:space="preserve">http://www.infocentarjug.rs/45-miliona-evra-za-preduzetnike-mikro-i-mala-preduzeca-kroz-novi-program-za-lokalni-razvoj-eu-pro/</t>
  </si>
  <si>
    <t xml:space="preserve">The shortened EU PRO launch press release focusing only on the CfP for MSEs and Head of DEU statement. The news is in Albanian,</t>
  </si>
  <si>
    <t xml:space="preserve">http://www.titulli.com/index.php?m=post&amp;s=48659</t>
  </si>
  <si>
    <t xml:space="preserve">Lebane.org.rs</t>
  </si>
  <si>
    <t xml:space="preserve">As per EU PRO website</t>
  </si>
  <si>
    <t xml:space="preserve">http://www.lebane.org.rs/izdvajamo/konkursi/javni-poziv-za-predloge-projekata-za-nabavku-opreme-i-uvodjenje-usluga-za-preduzetnike-mikro-i-mala-preduzeca/?lang=lat</t>
  </si>
  <si>
    <t xml:space="preserve">GadzinHan.rs</t>
  </si>
  <si>
    <t xml:space="preserve">http://gadzinhan.rs/2018/05/28/javni-poziv-razvojnog-programa-eu-pro-za-dodelu-bespovratnih-sredstava-mikro-i-malim-preduzecima/</t>
  </si>
  <si>
    <t xml:space="preserve">RRAPPR.rs</t>
  </si>
  <si>
    <t xml:space="preserve">http://rrappr.rs/javni-poziv-za-podnosenje-predloga-projekata-za-nabavku-opreme-i-uvodjenje-usluga-za-preduzetnike-mikro-i-mala-preduzeca/</t>
  </si>
  <si>
    <t xml:space="preserve">29 maj 18</t>
  </si>
  <si>
    <t xml:space="preserve">http://www.gminfo.rs/index.php/vesti/ekonomija/10087-eu-pro-4-5-miliona-evra-za-preduzetnike-mikro-i-mala-preduzeca-kroz-novi-program-za-lokalni-razvoj </t>
  </si>
  <si>
    <t xml:space="preserve">29. maj 18</t>
  </si>
  <si>
    <t xml:space="preserve">http://boom93.com/info/lokalne-vesti/47949/program-projekata-za-nabavku-opreme-za-preduzetnike.html</t>
  </si>
  <si>
    <t xml:space="preserve">RTS Ovo je Srbija</t>
  </si>
  <si>
    <t xml:space="preserve">DPM live presents the  call for MSEs</t>
  </si>
  <si>
    <t xml:space="preserve">https://www.youtube.com/watch?v=TfBu4Ur5fJ8</t>
  </si>
  <si>
    <t xml:space="preserve">Lajkovacnadlanu.rs</t>
  </si>
  <si>
    <t xml:space="preserve">http://lajkovacnadlanu.rs/javni-poziv-za-mikro-i-mala-preduzeca/</t>
  </si>
  <si>
    <t xml:space="preserve">Velikogradiste.rs</t>
  </si>
  <si>
    <t xml:space="preserve">http://velikogradiste.rs/2018/05/29/objavlen-javni-poziv-programa-eu-pro-za-predloge-projekata-za-nabavku-opreme-i-uvo-ene-usluga-za-preduzetnike-mikro-i-mala-preduze-a/?print=print&amp;lng=lat</t>
  </si>
  <si>
    <t xml:space="preserve">http://ozonpress.net/ekonomija/javni-poziv-za-program-eu-pro/</t>
  </si>
  <si>
    <t xml:space="preserve">Sjenica.rs</t>
  </si>
  <si>
    <t xml:space="preserve">News on the call and info session in Novi Pazar</t>
  </si>
  <si>
    <t xml:space="preserve">http://sjenica.rs/vijesti/javni-poziv-za-podnosenje-predloga-projekata-za-nabavku-opreme-i-uvodenje-usluga-za-preduzetnike-mikro-i-mala-preduzeca/</t>
  </si>
  <si>
    <t xml:space="preserve">For small businesses 4,5 million from the EU</t>
  </si>
  <si>
    <t xml:space="preserve">https://www.blic.rs/vesti/ekonomija/za-podrsku-malom-biznisu-u-srbiji-od-eu-45-miliona-evra/dy4l026</t>
  </si>
  <si>
    <t xml:space="preserve">Redasp.rs</t>
  </si>
  <si>
    <t xml:space="preserve">http://www.redasp.rs/vesti/objavljen-javni-poziv-za-podnosenje-predloga-projekata-za-nabavku-opreme-i-uvodjenje-usluga-za-preduzetnike-mikro-i-mala-preduzeca-eu-pro.a641.html</t>
  </si>
  <si>
    <t xml:space="preserve">30. maj 18</t>
  </si>
  <si>
    <t xml:space="preserve">EU PRO presents CfP for MSEs</t>
  </si>
  <si>
    <t xml:space="preserve">http://www.novostidana.rs/eu-pro-predstavlja-poziv-za-dodelu-bespovratnih-sredstava-preduzetnicima-mikro-i-malim-preduzecima/</t>
  </si>
  <si>
    <t xml:space="preserve">https://zajecaronline.com/eu-pro-predstavlja-12-juna-u-zajecaru-poziv-za-dodelu-bespovratnih-sredstava-preduzetnicima-mikro-i-malim-preduzecima/</t>
  </si>
  <si>
    <t xml:space="preserve">Good News: EU allocated 4, 5 million Euros for MSEs</t>
  </si>
  <si>
    <t xml:space="preserve">/www.srbijadanas.com/biz/vesti/sjajne-vesti-podrska-eu-od-45-miliona-evra-preduzetnicima-sirom-srbije-2018-05-30</t>
  </si>
  <si>
    <t xml:space="preserve">Glas-zajecara.com</t>
  </si>
  <si>
    <t xml:space="preserve">Anđela Risentijević</t>
  </si>
  <si>
    <t xml:space="preserve">https://www.glas-zajecara.com/javni-poziv-za-podnosenje-predloga-projekata-za-nabavku-opreme-i-uvodjenje-usluga-za-preduzetnike-mikro-i-mala-preduzeca/</t>
  </si>
  <si>
    <t xml:space="preserve">http://www.rts.rs/page/stories/sr/story/57/srbija-danas/3154885/eu-pro---poziv-za-dodelu-bespovratnih-sredstava-preduzetnicima-.html </t>
  </si>
  <si>
    <t xml:space="preserve">https://naslovi.net/2018-05-30/rts/eu-pro-poziv-za-dodelu-bespovratnih-sredstava-preduzetnicima/2174907</t>
  </si>
  <si>
    <t xml:space="preserve">ttps://www.vesti.rs/Evropska-Unija/Kako-do-4-5-mil-EUR-od-EU.html   </t>
  </si>
  <si>
    <t xml:space="preserve">How to get 4,5 million Euros from the EU?</t>
  </si>
  <si>
    <t xml:space="preserve">https://www.b92.net/biz/vesti/srbija.php?yyyy=2018&amp;mm=05&amp;dd=30&amp;nav_id=1398564</t>
  </si>
  <si>
    <t xml:space="preserve">http://europa.rs/eu-pro-predstavlja-poziv-za-dodelu-bespovratnih-sredstava-preduzetnicima-mikro-i-malim-preduzecima</t>
  </si>
  <si>
    <t xml:space="preserve">Republika.rs</t>
  </si>
  <si>
    <t xml:space="preserve">EU gives us 4,5 million Euros for MSEs</t>
  </si>
  <si>
    <t xml:space="preserve">news As per EU PRO press release</t>
  </si>
  <si>
    <t xml:space="preserve">http://www.republika.rs/vesti/ekonomija/65180/nam-stize-bespovratno-miliona-evra-malim-preduzecima</t>
  </si>
  <si>
    <t xml:space="preserve">http://www.glavnevesti.com/putovanja/2201420/Za-podrsku-malom-biznisu-u-Srbiji-od-EU-4-5-miliona-evra</t>
  </si>
  <si>
    <t xml:space="preserve">https://www.vesti.rs/Evropska-Unija/Za-podrsku-malom-biznisu-u-Srbiji-od-EU-4-5-miliona-evra.html</t>
  </si>
  <si>
    <t xml:space="preserve">http://novaekonomija.rs/vesti/vesti-iz-zemlje/razvojni-program-eu-pro-odr%C5%BEava-skupove-o-konkursu-za-projekat-vredan-45-miliona-evra</t>
  </si>
  <si>
    <t xml:space="preserve">http://www.krug.rs/vesti/projekti/3319-kako-do-bespovratnih-eu-sredstava-video.htm</t>
  </si>
  <si>
    <t xml:space="preserve">https://www.priboj033.com/javni-poziv-razvojnog-programa-eu-pro-za-dodelu-bespovratne-pomoci-mikro-i-malim-preduzecima/</t>
  </si>
  <si>
    <t xml:space="preserve">Priboj.rs</t>
  </si>
  <si>
    <t xml:space="preserve">http://www.priboj.rs/sr/vesti-lat/24-vesti-lat/3717-javni-poziv-razvojnog-programa-eu-pro</t>
  </si>
  <si>
    <t xml:space="preserve">TVJasenica.rs</t>
  </si>
  <si>
    <t xml:space="preserve">http://tvjasenica.rs/vesti.php?id_vesti=8800&amp;id_nad=13#.WzTzFFUzaUl</t>
  </si>
  <si>
    <t xml:space="preserve">https://www.tv4s.rs/eu-pro-poziva-na-dodelu-bespovratnih-sredstava-preduzetnicima-mikro-malim-preduzecima/</t>
  </si>
  <si>
    <t xml:space="preserve">Svrljig.info</t>
  </si>
  <si>
    <t xml:space="preserve">http://www.svrljig.info/svrljig-novosti/drustvo/javni-poziv-za-podnosenje-predloga-projekata-za-nabavku-opreme-i-uvodjenje-usluga-za-preduzetnike-mikro-i-mala-preduzeca.html</t>
  </si>
  <si>
    <t xml:space="preserve">Koprijanradio.com</t>
  </si>
  <si>
    <t xml:space="preserve">M. Jovanović</t>
  </si>
  <si>
    <t xml:space="preserve">http://www.koprijanradio.com/eu-pro-predstavlja-poziv-za-dodelu-bespovratnih-sredstava-preduzetnicima-mikro-i-malim-preduzecima/</t>
  </si>
  <si>
    <t xml:space="preserve">31. maj 18</t>
  </si>
  <si>
    <t xml:space="preserve">http://radiomagnum.rs/eu-pro-predstavlja-poziv-za-dodelu-bespovratnih-sredstava-preduzetnicima-mikro-i-malim-preduzecima-12-juna-u-zajecaru/</t>
  </si>
  <si>
    <t xml:space="preserve">Jasenica TV Smederevska Palanka</t>
  </si>
  <si>
    <t xml:space="preserve">News As per EU PRO press release, info sessions</t>
  </si>
  <si>
    <t xml:space="preserve">https://www.okradio.rs/vesti/lokalne/eu-pro-poziv-za-dodelu-sredstava-preduzetnicima_69284.html</t>
  </si>
  <si>
    <t xml:space="preserve">https://jugpress.com/eu-pro-predstavlja-poziv-za-dodelu-bespovratnih-sredstava-preduzetnicima-mikro-i-malim-preduzecima/</t>
  </si>
  <si>
    <t xml:space="preserve">https://www.vesti.rs/Evropska-Unija/EU-PRO-poziv-za-dodelu-sredstava-preduzetnicima.html</t>
  </si>
  <si>
    <t xml:space="preserve">http://www.rtvsumadija.com/eu-pro-predstavlja-poziv-za-dodelu-bespovratnih-sredstava-preduzetnicima-mikro-i-malim-preduzecima/</t>
  </si>
  <si>
    <t xml:space="preserve">Infologa.rs</t>
  </si>
  <si>
    <t xml:space="preserve">EU PRO</t>
  </si>
  <si>
    <t xml:space="preserve">http://infoliga.rs/2018/05/30/bespovratna-sredstva-za-preduzetnike-mikro-i-mala-preduzeca/</t>
  </si>
  <si>
    <t xml:space="preserve">https://naslovi.net/2018-05-30/b92/kako-do-4-5-mil-eur-od-eu/21748149</t>
  </si>
  <si>
    <t xml:space="preserve">https://www.vesti.rs/Evropska-Unija/Kako-do-4-5-mil-EUR-od-EU.html</t>
  </si>
  <si>
    <t xml:space="preserve">http://pribojski.rs/javni-poziv-razvojnog-programa-eu-pro-za-dodelu-bespovratne-pomoci-mikro-i-malim-preduzecima/</t>
  </si>
  <si>
    <t xml:space="preserve">Uzice.rs</t>
  </si>
  <si>
    <t xml:space="preserve">https://uzice.rs/eu-pro-predstavlja-poziv-za-dodelu-bespovratnih-sredstava-preduzetnicima-mikro-i-malim-preduzecima/</t>
  </si>
  <si>
    <t xml:space="preserve">Informer.rs</t>
  </si>
  <si>
    <t xml:space="preserve">http://informer.rs/vesti/ekonomija/383300/iz-eu-stize-podrska-srpskim-preduzetnicima-bespovratno-4-5-miliona-evra-malim-preduzecima </t>
  </si>
  <si>
    <t xml:space="preserve">Odgovornoposlovanje.rs</t>
  </si>
  <si>
    <t xml:space="preserve">https://odgovornoposlovanje.rs/vesti/javni-poziv-za-podnosenje-predloga-projekata-za-nabavku-opreme-i-uvodenje-usluga-za-preduzetnike-mikro-i-mala-preduzeca </t>
  </si>
  <si>
    <t xml:space="preserve">http://www.tanjug.rs/full-view.aspx?izb=410340</t>
  </si>
  <si>
    <t xml:space="preserve">Tanjugbiz.rs</t>
  </si>
  <si>
    <t xml:space="preserve">http://tanjugbiz.rs/vest/20800/Podrska-EU-srpskim-preduzetnicima-od-45-mln-evra </t>
  </si>
  <si>
    <t xml:space="preserve">http://tvlav.rs/2018/05/30/eu-pro-predstavlja-poziv-za-dodelu-bespovratnih-sredstava-preduzetnicima-mikro-i-malim-preduzecima/ </t>
  </si>
  <si>
    <t xml:space="preserve">http://www.gminfo.rs/index.php/vesti/ekonomija/10102-eu-pro-predstavlja-poziv-za-dodelu-bespovratnih-sredstava-preduzetnicima-mikro-i-malim-preduzecima   </t>
  </si>
  <si>
    <t xml:space="preserve">news as per EU PRO press release, info sessions</t>
  </si>
  <si>
    <t xml:space="preserve">http://www.reporter.rs/2018-05-30/b92/kako-do-45-mil-eur-od-eu-76323666.html </t>
  </si>
  <si>
    <t xml:space="preserve">http://www.poslovnojutro.com/details&amp;id=111636  </t>
  </si>
  <si>
    <t xml:space="preserve">http://zoomue.rs/podrska-evropske-unije-od-45-miliona-evra/</t>
  </si>
  <si>
    <t xml:space="preserve">RRA-jug.rs</t>
  </si>
  <si>
    <t xml:space="preserve">EU PRO  CfP for MSEs</t>
  </si>
  <si>
    <t xml:space="preserve">Short news with the link to the Call</t>
  </si>
  <si>
    <t xml:space="preserve">http://rra-jug.rs/otvoren-javni-poziv-za-podnosenje-predloga-projekata-za-nabavku-opreme-i-uvodjenje-usluga-za-preduzetnike-mikro-i-mala-preduzeca/</t>
  </si>
  <si>
    <t xml:space="preserve">http://krusevacpress.com/eu-pro-predstavlja-poziv-za-dodelu-bespovratnih-sredstava-preduzetnicima-mikro-i-malim-preduzecima/</t>
  </si>
  <si>
    <t xml:space="preserve">Raska.gov.rs</t>
  </si>
  <si>
    <t xml:space="preserve">http://www.raska.gov.rs/index.php/item/889-javni-poziv-za-podnosenje-predloga-projekata-za-nabavku-opreme-i-uvodjenje-usluga-za-preduzetnike-mikro-i-mala-preduzec</t>
  </si>
  <si>
    <t xml:space="preserve">Media-ps.rs</t>
  </si>
  <si>
    <t xml:space="preserve">http://media-ps.rs/ekonomija/javni-poziv-eu-pro-za-dodelu-bespovratnih-sredstava-preduzetnicima-mikro-i-malim-preduzecima/</t>
  </si>
  <si>
    <t xml:space="preserve">Seda.org.rs</t>
  </si>
  <si>
    <t xml:space="preserve">http://seda.org.rs/2018/05/30/javni-poziv-za-podnosenje-predloga-projekata-za-nabavku-opreme-i-uvodenje-usluga-za-preduzetnike-mikro-i-mala-preduzeca/</t>
  </si>
  <si>
    <t xml:space="preserve">EU provides 4,5 million Euros for Serbian enterprises </t>
  </si>
  <si>
    <t xml:space="preserve">Short news based on EU PRO press release </t>
  </si>
  <si>
    <t xml:space="preserve">p.10</t>
  </si>
  <si>
    <t xml:space="preserve">EU programme for small businesses </t>
  </si>
  <si>
    <t xml:space="preserve">p.18</t>
  </si>
  <si>
    <t xml:space="preserve">Sens.rs</t>
  </si>
  <si>
    <t xml:space="preserve">http://www.sens.rs/aktuelnosti/421-odabrano-je-40-polufinalista-programa-centrifuga-koji-se-i-ove-godine-odrzava-u-okviru-platforme-superste-net-superste-net-je-platforma-koju-su-inicirali-erste-banka-i-fondacija-dokukino-sa-ciljem-da-formiraju-zajednicu-mladih-ljudi-koji-ce-svojim-radom-i</t>
  </si>
  <si>
    <t xml:space="preserve">http://www.glaszapadnesrbije.rs/vest120378.html</t>
  </si>
  <si>
    <t xml:space="preserve">Sandzakpress.net</t>
  </si>
  <si>
    <t xml:space="preserve">http://sandzakpress.net/eu-pro-poziv-za-dodelu-sredstava-preduzetnicima</t>
  </si>
  <si>
    <t xml:space="preserve">Sandzak.info</t>
  </si>
  <si>
    <t xml:space="preserve">http://sandzak.info/eu-pro-poziv-za-dodelu-sredstava-preduzetnicima/</t>
  </si>
  <si>
    <t xml:space="preserve">http://www.radioluna.rs/uzicki-kraj/20130/u-uzicu-ce-biti-predstavljen-javni-poziv-za-dodelu-bespovratnih-sredstava-preduzetnicima.html</t>
  </si>
  <si>
    <t xml:space="preserve">TV Protokol K1</t>
  </si>
  <si>
    <t xml:space="preserve">Jelena Marković</t>
  </si>
  <si>
    <t xml:space="preserve">Kraljevo.biz</t>
  </si>
  <si>
    <t xml:space="preserve">http://www.kraljevo.biz/bespovratna-sredstva-za-preduzetnike-mikro-i-mala-preduzeca/</t>
  </si>
  <si>
    <t xml:space="preserve">Takovske</t>
  </si>
  <si>
    <t xml:space="preserve">Support of 4,5 million for MESs</t>
  </si>
  <si>
    <t xml:space="preserve">I. Đ.</t>
  </si>
  <si>
    <t xml:space="preserve">Fira.rs</t>
  </si>
  <si>
    <t xml:space="preserve">https://fira.rs/podrska-eu-od-45-miliona-evra-preduzetnicima-sirom-srbije/</t>
  </si>
  <si>
    <t xml:space="preserve">1. jun 18</t>
  </si>
  <si>
    <t xml:space="preserve">Timočke</t>
  </si>
  <si>
    <t xml:space="preserve">p.5</t>
  </si>
  <si>
    <t xml:space="preserve">Zajecar.info</t>
  </si>
  <si>
    <t xml:space="preserve">As per EU PRO press release, info session in Zaječar</t>
  </si>
  <si>
    <t xml:space="preserve">http://www.zajecar.info/2208-javni-poziv-razvojnog-programa-eu-pro-za-dodelu-bespovratnih-sredstava-mikro-i-malim-preduzecima</t>
  </si>
  <si>
    <t xml:space="preserve">RTVSunce.com</t>
  </si>
  <si>
    <t xml:space="preserve">https://rtvsunce.com/eu-pro-dodeljuje-bespovratnu-pomoc-mikro-i-malim-preduzecima/</t>
  </si>
  <si>
    <t xml:space="preserve">EU PRO presents CfP for MSEs in Šabac</t>
  </si>
  <si>
    <t xml:space="preserve">The text covers the info session in Šabac, with details of the call included.</t>
  </si>
  <si>
    <t xml:space="preserve">http://www.rts.rs/page/stories/ci/story/56/srbija-danas/3157243/u-sapcu-predstavljen-konkurs-eu-pro-za-preduzetnike.html</t>
  </si>
  <si>
    <t xml:space="preserve">https://www.vesti.rs/Evropska-Unija/Informativne-sesije-o-pomoci-EU-PRO.html</t>
  </si>
  <si>
    <t xml:space="preserve">http://megafon.co/informativne-sesije-o-pomoci-eu-pro/</t>
  </si>
  <si>
    <t xml:space="preserve">https://www.vesti.rs/Evropska-Unija/U-Sapcu-predstavljen-konkurs-EU-PRO-za-preduzetnike.html</t>
  </si>
  <si>
    <t xml:space="preserve">https://naslovi.net/2018-06-01/rts/u-sapcu-predstavljen-konkurs-eu-pro-za-preduzetnike/21759123</t>
  </si>
  <si>
    <t xml:space="preserve">TV Kraljevo</t>
  </si>
  <si>
    <t xml:space="preserve">News as per EU PRO press release</t>
  </si>
  <si>
    <t xml:space="preserve">Knic.rs</t>
  </si>
  <si>
    <t xml:space="preserve">http://www.knic.rs/index.php/rs/1603-eu-pro-predstavlja-poziv-za-dodelu-bespovratnih-sredstava-preduzetnicima-mikro-i-malim-preduzecima</t>
  </si>
  <si>
    <t xml:space="preserve">Lucani.rs</t>
  </si>
  <si>
    <t xml:space="preserve">http://www.lucani.rs/index.php/sr/arhiva/arhiva-vesti/496-javni-poziv-eu-pro</t>
  </si>
  <si>
    <t xml:space="preserve">Belgrade Insight</t>
  </si>
  <si>
    <t xml:space="preserve">As per EU PRO press release, info sessions shortened</t>
  </si>
  <si>
    <t xml:space="preserve">p.6</t>
  </si>
  <si>
    <t xml:space="preserve">Nova Naša Reč</t>
  </si>
  <si>
    <t xml:space="preserve">I.S</t>
  </si>
  <si>
    <t xml:space="preserve">The  text covers finalisation fo CFCU in Leskovac, EU mentioned</t>
  </si>
  <si>
    <t xml:space="preserve">Kragujevac.rs</t>
  </si>
  <si>
    <t xml:space="preserve">EU PRO presents CfP for MSEs in Kragujevac</t>
  </si>
  <si>
    <t xml:space="preserve">As per EU PRO announcement </t>
  </si>
  <si>
    <t xml:space="preserve">https://www.kragujevac.rs/NAJAVA_DOGADJAJA_ZA_PONEDELjAK_4._JUN_2018._-43-1-12329</t>
  </si>
  <si>
    <t xml:space="preserve">The feature covers the info session in Šabac, with details of the call included.</t>
  </si>
  <si>
    <t xml:space="preserve">The text covers the info session in Šabac, while details of the call announced for the print edition.</t>
  </si>
  <si>
    <t xml:space="preserve">https://www.glaspodrinja.rs/aktuelno/3150/poziv-za-dodelu-bespovratnih-sredstava</t>
  </si>
  <si>
    <t xml:space="preserve">Through projects to investments</t>
  </si>
  <si>
    <t xml:space="preserve">The text covers the work of Nova Varoš LED office as mini project centre, they present the projects implemted and the new ones prepared for infrastructure. There is also news on info sessions for CfP for MSEs</t>
  </si>
  <si>
    <t xml:space="preserve">2. jun 18</t>
  </si>
  <si>
    <t xml:space="preserve">https://www.danas.rs/ekonomija/projektima-do-investicija/</t>
  </si>
  <si>
    <t xml:space="preserve">TV AS Šabac</t>
  </si>
  <si>
    <t xml:space="preserve">Novica Kojić</t>
  </si>
  <si>
    <t xml:space="preserve">http://www.glassumadije.rs/eu-pro-predstavlja-poziv-za-dodelu-bespovratnih-sredstava/</t>
  </si>
  <si>
    <t xml:space="preserve">Ikragujevac.com</t>
  </si>
  <si>
    <t xml:space="preserve">http://www.ikragujevac.com/vesti/53839-najava-dogadaja-za-ponedeljak-4-jun-2018.html</t>
  </si>
  <si>
    <t xml:space="preserve">RTVBor.rs</t>
  </si>
  <si>
    <t xml:space="preserve">Slavica Tomić</t>
  </si>
  <si>
    <t xml:space="preserve">https://rtvbor.rs/tvbor-uzivo/8349-bespovratna-sredstva-biznis-sektoru</t>
  </si>
  <si>
    <t xml:space="preserve">TV Bor</t>
  </si>
  <si>
    <t xml:space="preserve">Sloboda Pirot</t>
  </si>
  <si>
    <t xml:space="preserve">As per EU PRO press release, info sessions </t>
  </si>
  <si>
    <t xml:space="preserve">p.14</t>
  </si>
  <si>
    <t xml:space="preserve">4. jun 18</t>
  </si>
  <si>
    <t xml:space="preserve">The text covers the info session in Kragujevac</t>
  </si>
  <si>
    <t xml:space="preserve">https://www.kragujevac.rs/Grad_Kragujevac_RSS-43-1-12332</t>
  </si>
  <si>
    <t xml:space="preserve">https://www.vesti.rs/Evropska-Unija/Program-podrske-preduzetnicima.html</t>
  </si>
  <si>
    <t xml:space="preserve">Ritamgrada.rs</t>
  </si>
  <si>
    <t xml:space="preserve">http://ritamgrada.rs/kragujevac/vesti/predstavljen-program-podrske-preduzetnicima-eu-pro/</t>
  </si>
  <si>
    <t xml:space="preserve">Infokg.rs</t>
  </si>
  <si>
    <t xml:space="preserve">http://www.infokg.rs/info/bespovratno-eu-opredelila-4-5-miliona-evra-za-povecanje-konkurentnosti-lokalne-privrede.html</t>
  </si>
  <si>
    <t xml:space="preserve">EU PRO presents CfP for MSEs in Kraljevo</t>
  </si>
  <si>
    <t xml:space="preserve">As per EU PRO announcement Kraljevo</t>
  </si>
  <si>
    <t xml:space="preserve">EU PRO presents CfP for MSEs </t>
  </si>
  <si>
    <t xml:space="preserve">http://palankadanas.com/eu-pro-dodeljuje-bespovratnu-pomoc-malim-i-srednjim-preduzecima/</t>
  </si>
  <si>
    <t xml:space="preserve">Gminfo.rs</t>
  </si>
  <si>
    <t xml:space="preserve">http://www.gminfo.rs/index.php/vesti/ekonomija/10140-eu-pro-poziv-za-dodelu-bespovratnih-sredstava-preduzetnicima-mikro-i-malim-preduzecima?highlight=WyJldSIsInBybyIsImV1IHBybyJd</t>
  </si>
  <si>
    <t xml:space="preserve">BicKg.rs</t>
  </si>
  <si>
    <t xml:space="preserve">http://www.bickg.rs/predstavljen-javni-poziv-za-dodelu-bespovratnih-sredstava-u-okviru-programa-eu-pro/   </t>
  </si>
  <si>
    <t xml:space="preserve">Sevojno.org.rs</t>
  </si>
  <si>
    <t xml:space="preserve">As per EU PRO press release, info sessions, focus on Užice</t>
  </si>
  <si>
    <t xml:space="preserve">http://sevojno.org.rs/eu-pro-poziv-za-dodelu-bespovratnih-sredstava-preduzetnicima-mikro-i-malim-preduzecima/</t>
  </si>
  <si>
    <t xml:space="preserve">5. jun 18</t>
  </si>
  <si>
    <t xml:space="preserve">Infosetionik.rs</t>
  </si>
  <si>
    <t xml:space="preserve">https://infosvetionik.rs/2018/06/05/eupro-dodela-bespovratnih-sredstava-privrednicima/</t>
  </si>
  <si>
    <t xml:space="preserve">http://ozonpress.net/ekonomija/eupro-dodela-bespovratnih-sredstava-privrednicima/</t>
  </si>
  <si>
    <t xml:space="preserve">EU PRO presents CfP for MSEs in Kruševac</t>
  </si>
  <si>
    <t xml:space="preserve">Slađana Isailović Radonjić</t>
  </si>
  <si>
    <t xml:space="preserve">The text covers the info session in Kruševac</t>
  </si>
  <si>
    <t xml:space="preserve">http://www.rtk.rs/?p=94794</t>
  </si>
  <si>
    <t xml:space="preserve">The feature covers the info session in Kruševac</t>
  </si>
  <si>
    <t xml:space="preserve">https://www.youtube.com/watch?v=HdDWryyxLF8</t>
  </si>
  <si>
    <t xml:space="preserve">Kruševacgrad.rs</t>
  </si>
  <si>
    <t xml:space="preserve">Grasp opportunities by EU PRO</t>
  </si>
  <si>
    <t xml:space="preserve">The text is linked with political party SPO taht invites businesses to apply, while offering support to both LSG and enterprises.</t>
  </si>
  <si>
    <t xml:space="preserve">https://krusevacgrad.rs/spo-krusevac-maksimalno-iskoristiti-eu-pro/</t>
  </si>
  <si>
    <t xml:space="preserve">IRT3000.hr</t>
  </si>
  <si>
    <t xml:space="preserve">international</t>
  </si>
  <si>
    <t xml:space="preserve">EU Project and Porgramme Fair held in Aranđelovac</t>
  </si>
  <si>
    <t xml:space="preserve">The text covers the launch event with key messages sent by MEI and DEU focusing on MSEs support</t>
  </si>
  <si>
    <t xml:space="preserve">http://www.irt3000.hr/sr/vesti/2018053008221115/U-Aran%C4%91elovcu-odr%C5%BEan-sajam-EU-projekata-i-programa-/</t>
  </si>
  <si>
    <t xml:space="preserve">TV Plus Kruševac</t>
  </si>
  <si>
    <t xml:space="preserve">Romana Karajović</t>
  </si>
  <si>
    <t xml:space="preserve">6. jun 18</t>
  </si>
  <si>
    <t xml:space="preserve">CfP for MSEs presented in Krupanj</t>
  </si>
  <si>
    <t xml:space="preserve">The etxt covers presentation in Krupanj organised by the RDA for Podrinje, Podgorina and Rađevina</t>
  </si>
  <si>
    <t xml:space="preserve">http://rrappr.rs/predstavljanje-javnog-poziva-za-predloge-projekata-za-nabavku-opreme-i-uvodjenje-usluga-za-preduzetnike-mikro-i-mala-preduzeca/?sr_pismo=lat</t>
  </si>
  <si>
    <t xml:space="preserve">http://www.krug.rs/vesti/projekti/3347-danas-o-javnom-pozivu-za-bespovratna-sredstva.html</t>
  </si>
  <si>
    <t xml:space="preserve">Ana Kekerić, Aleksandra Perović</t>
  </si>
  <si>
    <t xml:space="preserve">The feature covers the info session in Kraljevo</t>
  </si>
  <si>
    <t xml:space="preserve">17:05 and 18:00:00</t>
  </si>
  <si>
    <t xml:space="preserve">TV Melos Kraljevačka hronika</t>
  </si>
  <si>
    <t xml:space="preserve">Emilija Pavić</t>
  </si>
  <si>
    <t xml:space="preserve">https://www.youtube.com/watch?v=D5wX_H1c9zY  starts at 4 min</t>
  </si>
  <si>
    <t xml:space="preserve">TV Melos Hronika zapadne Srbije</t>
  </si>
  <si>
    <t xml:space="preserve">https://www.youtube.com/watch?v=9frHNXZE9rY starts at 1.41</t>
  </si>
  <si>
    <t xml:space="preserve">NoviPazar.rs</t>
  </si>
  <si>
    <t xml:space="preserve">EU PRO presents CfP for MSEs in Novi Pazar</t>
  </si>
  <si>
    <t xml:space="preserve">As per EU PRO announcement Novi Pazar</t>
  </si>
  <si>
    <t xml:space="preserve">https://www.novipazar.rs/vesti-aktuelnosti/drustvo/3338-podrzi-svoju-zajednicu-bespovratna-sredstva-za-mikro-i-mala-preduzeca</t>
  </si>
  <si>
    <t xml:space="preserve">Biznisinkubator.rs</t>
  </si>
  <si>
    <t xml:space="preserve">https://biznisinkubator.rs/2018/vesti/eu-pro-informativna-sesija-o-javnom-pozivu-za-podrsku-preduzetnicima-i-mikro-i-malim-preduzecima-u-krusevackom-biznis-inkubatoru/</t>
  </si>
  <si>
    <t xml:space="preserve">Nenad Tomašević</t>
  </si>
  <si>
    <t xml:space="preserve">RTS.rs </t>
  </si>
  <si>
    <t xml:space="preserve">http://www.rts.rs/page/stories/sr/story/57/srbija-danas/3161594/predstavljanje-razvojnog-programa-eu-pro-u-sapcu.html</t>
  </si>
  <si>
    <t xml:space="preserve">The text covers the info session in Šabac</t>
  </si>
  <si>
    <t xml:space="preserve">https://www.vesti.rs/Evropska-Unija/Predstavljanje-Razvojnog-programa-EU-PRO-u-Sapcu.html</t>
  </si>
  <si>
    <t xml:space="preserve">http://www.palo.rs/european-integration/predstavljanje-razvojnog-programa-eu-pro-u-sapcu/2763647/</t>
  </si>
  <si>
    <t xml:space="preserve">https://naslovi.net/2018-06-06/rtv-novi-pazar/podrska-mikro-i-malim-preduzecima/21781686</t>
  </si>
  <si>
    <t xml:space="preserve">https://rtvnp.rs/2018/06/06/podrska-mikro-i-malim-preduzecima/34178</t>
  </si>
  <si>
    <t xml:space="preserve">Pazarce.info</t>
  </si>
  <si>
    <t xml:space="preserve">http://pazarce.info/eu-pro-predstavlja-poziv-za-dodelu-bespovratnih-sredstava-preduzetnicima-mikro-i-malim-preduzecima/</t>
  </si>
  <si>
    <t xml:space="preserve">Armin Šaljić</t>
  </si>
  <si>
    <t xml:space="preserve">Announcement of info session in Novi Pazar</t>
  </si>
  <si>
    <t xml:space="preserve">Pozega.org.rs</t>
  </si>
  <si>
    <t xml:space="preserve">http://www.pozega.org.rs/index.php?id=238</t>
  </si>
  <si>
    <t xml:space="preserve">TV Požega</t>
  </si>
  <si>
    <t xml:space="preserve">Nataša Bradonjić</t>
  </si>
  <si>
    <t xml:space="preserve">Deputy Head of Požega administrazion talsk about the programme and the MESs call, underlining the requirements</t>
  </si>
  <si>
    <t xml:space="preserve">https://www.youtube.com/watch?v=0dOxrK5zfu0 </t>
  </si>
  <si>
    <t xml:space="preserve">TV Telemark Čačak</t>
  </si>
  <si>
    <t xml:space="preserve">7. jun 18</t>
  </si>
  <si>
    <t xml:space="preserve">First dogs in Vlasotince shelter</t>
  </si>
  <si>
    <t xml:space="preserve">EP </t>
  </si>
  <si>
    <t xml:space="preserve">The text covers the work of Vlasotince dog shelter, no donors and programe mentioned</t>
  </si>
  <si>
    <t xml:space="preserve">https://www.vesti.rs/Jug-Srbije/Prvi-psi-u-prihvatilistu-za-napustene-zivotinje.html</t>
  </si>
  <si>
    <t xml:space="preserve">http://jugmedia.rs/prvi-psi-u-prihvatilistu-za-napustene-zivotinje/</t>
  </si>
  <si>
    <t xml:space="preserve">Vlasotince dog shelter operational</t>
  </si>
  <si>
    <t xml:space="preserve">The text covers the work of Vlasotince dog shelter,  programe mentioned, donors not</t>
  </si>
  <si>
    <t xml:space="preserve">http://dnevnikjuga.rs/prihvatiliste-za-pse-u-vlasotincu-pocelo-sa-radom/</t>
  </si>
  <si>
    <t xml:space="preserve">http://www.glavnevesti.com/srbija/2211176/Prvi-psi-u-prihvatilistu-za-napustene-zivotinje#reply-title</t>
  </si>
  <si>
    <t xml:space="preserve">http://www.infocentarjug.rs/prvi-psi-u-vlasotinackom-prihvatilistu/</t>
  </si>
  <si>
    <t xml:space="preserve">Vlasotince.org.rs</t>
  </si>
  <si>
    <t xml:space="preserve">http://www.vlasotince.org.rs/portal/index.php?option=com_content&amp;view=article&amp;id=1090%3Aprvi-psi-u-prihvatilitu-u-vlasotincu&amp;catid=1%3Alatest-news&amp;lang=sr</t>
  </si>
  <si>
    <t xml:space="preserve">Glas Podrinja Šabac</t>
  </si>
  <si>
    <t xml:space="preserve">Support to MSEs</t>
  </si>
  <si>
    <t xml:space="preserve">M.Ž.</t>
  </si>
  <si>
    <t xml:space="preserve">p.7</t>
  </si>
  <si>
    <t xml:space="preserve">Navidiku.rs</t>
  </si>
  <si>
    <t xml:space="preserve">https://www.navidiku.rs/vesti/2018-06-07/bespovratna-sredstva-za-preduzetnike-koji-ele-da-unaprede-poslovanje/1886573</t>
  </si>
  <si>
    <t xml:space="preserve">EU provides grants to MSEs to improve business</t>
  </si>
  <si>
    <t xml:space="preserve">J.C.M.</t>
  </si>
  <si>
    <t xml:space="preserve">Detailed description of the Call for MSEs</t>
  </si>
  <si>
    <t xml:space="preserve">https://www.juznevesti.com/Ekonomija/Bespovratna-sredstva-za-preduzetnike-koji-zele-da-unaprede-poslovanje.sr.html</t>
  </si>
  <si>
    <t xml:space="preserve">https://www.vesti.rs/Evropska-Unija/Bespovratna-sredstva-za-preduzetnike-koji-zele-da-unaprede-poslovanje-2.html</t>
  </si>
  <si>
    <t xml:space="preserve">https://naslovi.net/2018-06-07/juzne-vesti/bespovratna-sredstva-za-preduzetnike-koji-zele-da-unaprede-poslovanje/21786627</t>
  </si>
  <si>
    <t xml:space="preserve">http://www.palo.rs/european-integration/bespovratna-sredstva-za-preduzetnike-koji-zele-da-unaprede-poslovanje/2764061/</t>
  </si>
  <si>
    <t xml:space="preserve">Sanzakpress.net</t>
  </si>
  <si>
    <t xml:space="preserve">EU PRO supports MSEs</t>
  </si>
  <si>
    <t xml:space="preserve">The text covers the info session in Novi Pazar</t>
  </si>
  <si>
    <t xml:space="preserve">http://sandzakpress.net/eu-pro-bespovratna-sredstva-maloj-privredi</t>
  </si>
  <si>
    <t xml:space="preserve">Sana Press</t>
  </si>
  <si>
    <t xml:space="preserve">Adaleta Sejdović Hamzić</t>
  </si>
  <si>
    <t xml:space="preserve">The feature covers the info session in Novi Pazar</t>
  </si>
  <si>
    <t xml:space="preserve">https://www.youtube.com/watch?v=P0mHpox07WE</t>
  </si>
  <si>
    <t xml:space="preserve">http://sandzak.info/eu-pro-bespovratna-sredstva-maloj-privredi/</t>
  </si>
  <si>
    <t xml:space="preserve">Nikola Kočović</t>
  </si>
  <si>
    <t xml:space="preserve">http://www.radiostoplus.com/item/24024</t>
  </si>
  <si>
    <t xml:space="preserve">Infoera.rs</t>
  </si>
  <si>
    <t xml:space="preserve">As per EU PRO announcement Užice</t>
  </si>
  <si>
    <t xml:space="preserve">http://infoera.rs/2018/06/07/sesija-za-dodelu-bespovratnih-sredstava/</t>
  </si>
  <si>
    <t xml:space="preserve">Tvlav.rs</t>
  </si>
  <si>
    <t xml:space="preserve">EU PRO presents CfP for MSEs in Užice</t>
  </si>
  <si>
    <t xml:space="preserve">http://tvlav.rs/2018/06/07/eu-pro-predstavlja-poziv-za-dodelu-bespovratnih-sredstava-preduzetnicima-mikro-i-malim-preduzecima-u-uzicu/</t>
  </si>
  <si>
    <t xml:space="preserve">The fetaure covers the info session in Užice</t>
  </si>
  <si>
    <t xml:space="preserve">n/A</t>
  </si>
  <si>
    <t xml:space="preserve">https://www.youtube.com/watch?v=Dm6umjnLOj0</t>
  </si>
  <si>
    <t xml:space="preserve">https://zlatibor.tv/vesti/eu-pro-bespovratna-sredstva-za-preduzetnike/33450/</t>
  </si>
  <si>
    <t xml:space="preserve">8. jun 18</t>
  </si>
  <si>
    <t xml:space="preserve">The text covers the info session in Užice</t>
  </si>
  <si>
    <t xml:space="preserve">http://www.tv5.rs/2018/06/08/na-vpts-odrzana-info-sesija-u-okviru-eu-pro-programa/</t>
  </si>
  <si>
    <t xml:space="preserve">TV Trstenik</t>
  </si>
  <si>
    <t xml:space="preserve">Kruševac Grad </t>
  </si>
  <si>
    <t xml:space="preserve">p.8</t>
  </si>
  <si>
    <t xml:space="preserve">https://zajecaronline.com/eu-pro-poziv-za-dodelu-bespovratnih-sredstava-preduzetnicima-mikro-i-malim-preduzecima-12-juna-u-zajecaru/</t>
  </si>
  <si>
    <t xml:space="preserve">http://www.radioluna.rs/uzicki-kraj/20316/predstavljen-javni-poziv-za-dodelu-bespovratnih-sredstava-preduzetnicima-mikro-i-malim-preduzecima.html</t>
  </si>
  <si>
    <t xml:space="preserve">EU donates 4,5 million Euros for development of entreprenuership</t>
  </si>
  <si>
    <t xml:space="preserve">http://tanjugbiz.rs/vest/20935/EU-donira-45-miliona-evra-u-razvoj-preduzetnistva-u-Srbiji</t>
  </si>
  <si>
    <t xml:space="preserve">http://www.palo.rs/european-integration/eu-donira-4-5-miliona-evra-u-razvoj-preduzetnistva-u-srbiji/2765253/</t>
  </si>
  <si>
    <t xml:space="preserve">https://www.krstarica.com/vesti/ekonomija/eu-donira-45-miliona-evra-u-razvoj-preduzetnistva-u-srbiji/</t>
  </si>
  <si>
    <t xml:space="preserve">https://www.srpskadijaspora.info/eu-donira-45-miliona-evra-u-razvoj-preduzetnistva-u-srbiji/</t>
  </si>
  <si>
    <t xml:space="preserve">The text covers the info session in Užice and includes video statements</t>
  </si>
  <si>
    <t xml:space="preserve">http://www.tanjug.rs/full-view.aspx?izb=412172</t>
  </si>
  <si>
    <t xml:space="preserve">http://zoomue.rs/eu-donira-45-miliona-evra-u-razvoj-preduzetnistva-u-srbiji-video/</t>
  </si>
  <si>
    <t xml:space="preserve">http://www.radiosan.rs/2018/06/08/na-vpts-odrzana-info-sesija-u-okviru-eu-pro-programa/</t>
  </si>
  <si>
    <t xml:space="preserve">EU support to local self-governments</t>
  </si>
  <si>
    <t xml:space="preserve">At the meeting with SCTM, Head of EU mentioned the support provded to the local self-governments so far and new EU programme </t>
  </si>
  <si>
    <t xml:space="preserve">http://europa.rs/podrska-eu-lokalnim-samoupravama/</t>
  </si>
  <si>
    <t xml:space="preserve">EU support to local self-governments- programme worth 25 million Euros</t>
  </si>
  <si>
    <t xml:space="preserve">https://uzicemedia.rs/pomoc-eu-srpskim-opstinama-vredan-25-miliona-evra/</t>
  </si>
  <si>
    <t xml:space="preserve">Local self-governments need to be actively invloved in EU integration process</t>
  </si>
  <si>
    <t xml:space="preserve">https://www.vesti.rs/Evropska-Unija/SKGO-Neophodna-veca-ukljucenost-lokalnih-samouprava-u-procesu-evrointegracija.html </t>
  </si>
  <si>
    <t xml:space="preserve">At the meeting with SCTM, focuse on the active partcipation of the municipalities in the EU integration process, the Head of EU mentioned the support provded to the local self-governments so far and new EU programme </t>
  </si>
  <si>
    <t xml:space="preserve">https://beta.rs/vesti/politika-vesti-srbija/91274-skgo-neophodna-veca-ukljucenost-lokalnih-samouprava-u-procesu-evrointegracija </t>
  </si>
  <si>
    <t xml:space="preserve">https://naslovi.net/2018-06-08/beta/skgo-neophodna-veca-ukljucenost-lokalnih-samouprava-u-procesu-evrointegracija-video/21791154 </t>
  </si>
  <si>
    <t xml:space="preserve">http://www.euractiv.rs/srbija-i-eu/12725-neophodna-vea-ukljuenost-lokalnih-samouprava-u-procesu-evrointegracija </t>
  </si>
  <si>
    <t xml:space="preserve">Farbizi: We monitor situation in munipalities that complained to the Council of Europe</t>
  </si>
  <si>
    <t xml:space="preserve">https://www.danas.rs/drustvo/fabrici-pratimo-situaciju-u-opstinama-koje-su-se-zalile-savetu-evrope/</t>
  </si>
  <si>
    <t xml:space="preserve">SKGO.rs</t>
  </si>
  <si>
    <t xml:space="preserve">Role of local governments in the startegy of the EU enlargement</t>
  </si>
  <si>
    <t xml:space="preserve">http://www.skgo.org/vesti/detaljno/1987/uloga-lokalnih-vlasti-u-strategiji-prosirenja-eu</t>
  </si>
  <si>
    <t xml:space="preserve">RadioBeograd.rs</t>
  </si>
  <si>
    <t xml:space="preserve">Fabrizi: EU so far supported local with 400 million Euros</t>
  </si>
  <si>
    <t xml:space="preserve">http://www.radiobeograd.rs/index.php?option=com_content&amp;task=view&amp;id=110141&amp;Itemid=90</t>
  </si>
  <si>
    <t xml:space="preserve">The feature covers the info session in Užice</t>
  </si>
  <si>
    <t xml:space="preserve">TV Šumadija</t>
  </si>
  <si>
    <t xml:space="preserve">Aranđelovac Deputy Mayor on EU PRO calls</t>
  </si>
  <si>
    <t xml:space="preserve">Jasmina Jovanović</t>
  </si>
  <si>
    <t xml:space="preserve">EU PRO and MSEs</t>
  </si>
  <si>
    <t xml:space="preserve">The interview with Aranđelovac Deputy Mayor covering all EU PRO calls and the possibilities for the town and enterprises as well</t>
  </si>
  <si>
    <t xml:space="preserve">9. jun 18</t>
  </si>
  <si>
    <t xml:space="preserve">D.K.</t>
  </si>
  <si>
    <t xml:space="preserve">p.19</t>
  </si>
  <si>
    <t xml:space="preserve">Srpski Telegraf</t>
  </si>
  <si>
    <t xml:space="preserve">just title</t>
  </si>
  <si>
    <t xml:space="preserve">p.4</t>
  </si>
  <si>
    <t xml:space="preserve">p.22</t>
  </si>
  <si>
    <t xml:space="preserve">https://www.b92.net/biz/vesti/srbija.php?yyyy=2018&amp;mm=06&amp;dd=09&amp;nav_id=1402350</t>
  </si>
  <si>
    <t xml:space="preserve">https://www.vesti.rs/Evropska-Unija/EU-nam-donira-4-5-mil-EUR-u-razvoj-preduzetnistva.html</t>
  </si>
  <si>
    <t xml:space="preserve">https://naslovi.net/2018-06-09/b92/eu-nam-donira-4-5-mil-eur-u-razvoj-preduzetnistva/21796264</t>
  </si>
  <si>
    <t xml:space="preserve">Katarina Mirović</t>
  </si>
  <si>
    <t xml:space="preserve">http://rtk.co.rs/razvojni-program-eu-bespovratna-sredstva-za-preduzetnike/</t>
  </si>
  <si>
    <t xml:space="preserve">The feature covers the info session in Kragujevac</t>
  </si>
  <si>
    <t xml:space="preserve">https://www.youtube.com/watch?v=N5NNVRUf_wo</t>
  </si>
  <si>
    <t xml:space="preserve">http://www.reporter.rs/2018-06-09/b92/eu-nam-donira-45-mil-eur-u-razvoj-preduzetnistva-77579486.html</t>
  </si>
  <si>
    <t xml:space="preserve">10. jun 18</t>
  </si>
  <si>
    <t xml:space="preserve">EU PRO info session in Smederevo</t>
  </si>
  <si>
    <t xml:space="preserve">The text covers the info session in Smederevo</t>
  </si>
  <si>
    <t xml:space="preserve">http://www.podunavlje.info/dir/2018/06/10/eu-pro-o-dodeli-bespovratnih-sredstava-preduzetnicima-u-smederevu/</t>
  </si>
  <si>
    <t xml:space="preserve">Zlatiborske.rs</t>
  </si>
  <si>
    <t xml:space="preserve">http://www.zlatiborske.rs/eu-nam-donira-45-mil-evra-za-razvoj-preduzetnistva/</t>
  </si>
  <si>
    <t xml:space="preserve">Vesti-online.com</t>
  </si>
  <si>
    <t xml:space="preserve">http://www.vesti-online.com/Vesti/Ekonomija/700268/EU-nam-donira-4-5-mil-evra-za-razvoj-preduzetnistva</t>
  </si>
  <si>
    <t xml:space="preserve">https://blok-vesti.com/eu-nam-donira-45-mil-evra-za-razvoj-preduzetnistva/</t>
  </si>
  <si>
    <t xml:space="preserve">Why entreprenuers do not use favourable loans?</t>
  </si>
  <si>
    <t xml:space="preserve">The text covers the EU support to MSEs through loans and grants, with Ministry of Economy and EIB official statements, while EP beneficaries have been included. EU PRO mentioned as the possibility for grants</t>
  </si>
  <si>
    <t xml:space="preserve">http://www.rts.rs/page/stories/sr/story/13/ekonomija/3151320/zasto-privrednici-ne-koriste-povoljne-kredite.html</t>
  </si>
  <si>
    <t xml:space="preserve">RTS morning programme</t>
  </si>
  <si>
    <t xml:space="preserve">The feature covers the EU support to MSEs through loans and grants, with Ministry of Economy and EIB official statements, while EP beneficaries have been included. EU PRO mentioned as the possibility for grants</t>
  </si>
  <si>
    <t xml:space="preserve">http://www.reporter.rs/2018-06-10/rts/zasto-privrednici-ne-koriste-povoljne-kredite-77657122.html</t>
  </si>
  <si>
    <t xml:space="preserve">Kraljevski Magazin</t>
  </si>
  <si>
    <t xml:space="preserve">Improving the business competitiveness</t>
  </si>
  <si>
    <t xml:space="preserve">The text covers the info session in Kraljevo following the presentation of infratsructure calls</t>
  </si>
  <si>
    <t xml:space="preserve">http://www.poslovnojutro.com/details&amp;id=111926</t>
  </si>
  <si>
    <t xml:space="preserve">Info session for MSEs in Leskovac</t>
  </si>
  <si>
    <t xml:space="preserve">http://www.aler.rs/index.php/sr/860-</t>
  </si>
  <si>
    <t xml:space="preserve">Pirotskevesti.rs</t>
  </si>
  <si>
    <t xml:space="preserve">With quality projects we can get million of Euros</t>
  </si>
  <si>
    <t xml:space="preserve">In the interview, Pirot Mayor presents projects in the city, underlining that they are preparing for EU PRO</t>
  </si>
  <si>
    <t xml:space="preserve">https://www.pirotskevesti.rs/lokalna-samouprava/kroz-kvalitetne-projekta-do-miliona-evra-za-investicije-iz-prekogranicne-saradnje-ministarstava-eu/</t>
  </si>
  <si>
    <t xml:space="preserve">Smederevskenovine.rs</t>
  </si>
  <si>
    <t xml:space="preserve">http://smederevskenovine.rs/2018/06/10/eu-pro-za-45-miliona-evra-javni-poziv-otvoren-do-6-jula/</t>
  </si>
  <si>
    <t xml:space="preserve">11. jun 18</t>
  </si>
  <si>
    <t xml:space="preserve">http://infoera.rs/2018/06/11/sesija-za-dodelu-bespovratnih-sredstava-2/</t>
  </si>
  <si>
    <t xml:space="preserve">Bankar.rs</t>
  </si>
  <si>
    <t xml:space="preserve">http://bankar.rs/2018/06/11/zasto-privrednici-ne-koriste-povoljne-kredite/</t>
  </si>
  <si>
    <t xml:space="preserve">Istočnevetsi.com</t>
  </si>
  <si>
    <t xml:space="preserve">As per EU PRO announcement Zaječar</t>
  </si>
  <si>
    <t xml:space="preserve">http://www.istocnevesti.com/eu-pro-predstavlja-poziv-za-dodelu-bespovratnih-sredstava-preduzetnicima-mikro-malim-preduzecima-u-zajecaru/ </t>
  </si>
  <si>
    <t xml:space="preserve">As per EU PRO press relase and announcement Zaječar</t>
  </si>
  <si>
    <t xml:space="preserve">http://eastside.rs/poziv-za-dodelu-bespovratnih-sredstava-preduzetnicima-mikro-i-malim-preduzecima-sutra-u-zajecaru/</t>
  </si>
  <si>
    <t xml:space="preserve">Transfer station in Bujanovac in a month time</t>
  </si>
  <si>
    <t xml:space="preserve">CFCU project</t>
  </si>
  <si>
    <t xml:space="preserve">The text covers CFCU project in Bujanovac and announces its soon completion, and proposal for EU PRO related to the plans necessary for waste water factory construction in the futur</t>
  </si>
  <si>
    <t xml:space="preserve">https://jugpress.com/transfer-stanica-za-mesec-dana-fabrika-za-preciscavanje-otpadnih-voda-u-bliskoj-buducnosti/ </t>
  </si>
  <si>
    <t xml:space="preserve">Zajecaronline.com</t>
  </si>
  <si>
    <t xml:space="preserve">http://knjazevacinfo.rs/arhiva-vesti/drutvo/14266-eu-pro-predstavlja-poziv-za-dodelu-bespovratnih-sredstava-preduzetnicima.html?print</t>
  </si>
  <si>
    <t xml:space="preserve">12. jun 18</t>
  </si>
  <si>
    <t xml:space="preserve">Suzana Mihajlović Jovanović</t>
  </si>
  <si>
    <t xml:space="preserve">http://www.ngportal.rs/poziv-za-dodelu-bespovratnih-sredstava-preduzetnicima-mikro-i-malim-preduzecima</t>
  </si>
  <si>
    <t xml:space="preserve">Vranje SNS satsified with results achieved in last two years</t>
  </si>
  <si>
    <t xml:space="preserve">EP</t>
  </si>
  <si>
    <t xml:space="preserve">The text covers the results of the Vranje administration among which they underlines projects financed by the EU - surgical block, round about and Vranje theatre</t>
  </si>
  <si>
    <t xml:space="preserve">https://www.vesti.rs/Vranje/Vranjski-naprednjaci-zadovoljni-rezultatima-koje-su-ostvarili-za-dve-godine-vlasti.html</t>
  </si>
  <si>
    <t xml:space="preserve">https://jugpress.com/vranjski-naprednjaci-zadovoljni-rezultatima-koje-su-ostvarili-za-dve-godine-vlasti/</t>
  </si>
  <si>
    <t xml:space="preserve">Okradio.rs </t>
  </si>
  <si>
    <t xml:space="preserve">SNS two years in power in Vranje-all for better life in Vranje</t>
  </si>
  <si>
    <t xml:space="preserve">https://www.okradio.rs/vesti/lokalne/-dve-godine-vlasti-sns-sve-za-bolji-zivot-vranja-video_69435.html</t>
  </si>
  <si>
    <t xml:space="preserve">https://naslovi.net/2018-06-11/ok-radio/dve-godine-vlasti-sns-sve-za-bolji-zivot-vranja-video/21803710</t>
  </si>
  <si>
    <t xml:space="preserve">Timok</t>
  </si>
  <si>
    <t xml:space="preserve">D.Ž.</t>
  </si>
  <si>
    <t xml:space="preserve">https://www.ekapija.com/news/2157617/bujanovac-za-mesec-dana-dobija-transfer-stanicu-za-selektivno-odvajanje-otpada-uskoro</t>
  </si>
  <si>
    <t xml:space="preserve">Zoran Milić</t>
  </si>
  <si>
    <t xml:space="preserve">The text covers the info session in Zaječar</t>
  </si>
  <si>
    <t xml:space="preserve">https://rtvbor.rs/vesti/8445-predstavljen-eu-pro-program-za-preduzetnike</t>
  </si>
  <si>
    <t xml:space="preserve">EU PRO presents CfP for MSEs in Zaječar</t>
  </si>
  <si>
    <t xml:space="preserve">RTV F kanal</t>
  </si>
  <si>
    <t xml:space="preserve">The feature covers the info session in Zaječar</t>
  </si>
  <si>
    <t xml:space="preserve">https://fira.rs/poziv-za-dodelu-bespovratnih-sredstava-preduzetnicima-mikro-i-malim-preduzecima-video/</t>
  </si>
  <si>
    <t xml:space="preserve">TV Zona Niš</t>
  </si>
  <si>
    <t xml:space="preserve">President of the Regional Chamber of Commerce Aleksandar Milićević as the guest presented the call and invite MSEs to partcipate and use the funds</t>
  </si>
  <si>
    <t xml:space="preserve">13. jun 18</t>
  </si>
  <si>
    <t xml:space="preserve">Gradskiportal018.rs</t>
  </si>
  <si>
    <t xml:space="preserve">EU PRO presents CfP for MSEs in Niš</t>
  </si>
  <si>
    <t xml:space="preserve">The text covers the info session in Niš</t>
  </si>
  <si>
    <t xml:space="preserve">http://gradskiportal018.rs/2018/06/13/eu-pro-predstavlja-poziv-za-dodelu-bespovratnih-sredstava-preduzetnicima-mikro-i-malim-preduzecima-u-nisu/</t>
  </si>
  <si>
    <t xml:space="preserve">EU PRO presents CfP for MSEs in Leskovac</t>
  </si>
  <si>
    <t xml:space="preserve">As per EU PRO announcement Leskovac</t>
  </si>
  <si>
    <t xml:space="preserve">http://www.infocentarjug.rs/eu-pro-predstavlja-poziv-za-dodelu-bespovratnih-sredstava-preduzetnicima-mikro-i-malim-preduzecima-u-leskovcu/</t>
  </si>
  <si>
    <t xml:space="preserve">NTV Niš</t>
  </si>
  <si>
    <t xml:space="preserve">As per EU PRO announcement Niš</t>
  </si>
  <si>
    <t xml:space="preserve">TV Pi Kanal</t>
  </si>
  <si>
    <t xml:space="preserve">14. jun 18</t>
  </si>
  <si>
    <t xml:space="preserve">The text covers the info session in Leskovac</t>
  </si>
  <si>
    <t xml:space="preserve">https://www.vesti.rs/Leskovac/Predstavljen-javni-poziv-za-dodelu-bespovratnih-sredstava-mikro-i-malim-preduzecima.html</t>
  </si>
  <si>
    <t xml:space="preserve">https://jugpress.com/predstavljen-javni-poziv-za-dodelu-bespovratnih-sredstava-mikro-i-malim-preduzecima/</t>
  </si>
  <si>
    <t xml:space="preserve">TV Protokol K-1 Leskovac</t>
  </si>
  <si>
    <t xml:space="preserve">The feature covers the info session in Leskovac</t>
  </si>
  <si>
    <t xml:space="preserve">Napred Valjevo</t>
  </si>
  <si>
    <t xml:space="preserve">For more balanced regional development</t>
  </si>
  <si>
    <t xml:space="preserve">S.L.Ć.</t>
  </si>
  <si>
    <t xml:space="preserve">15. jun 16</t>
  </si>
  <si>
    <t xml:space="preserve">Vesti Užice</t>
  </si>
  <si>
    <t xml:space="preserve">R. P. And D.C.</t>
  </si>
  <si>
    <t xml:space="preserve">p.16</t>
  </si>
  <si>
    <t xml:space="preserve">http://ozonpress.net/politika/podrska-eu-lokalnim-samoupravama/</t>
  </si>
  <si>
    <t xml:space="preserve">http://www.ivanjickiradio.com/drustvo/730-podrska-eu-lokalnim-samoupravama?tmpl=component&amp;print=1&amp;layout=default</t>
  </si>
  <si>
    <t xml:space="preserve">https://jugpress.com/eu-pro-u-leskovcu-predstavio-poziv-za-dodelu-bespovratnih-sredstava-preduzetnicima-mikro-i-malim-preduzecima/</t>
  </si>
  <si>
    <t xml:space="preserve">Radiomagnum.rs</t>
  </si>
  <si>
    <t xml:space="preserve">http://radiomagnum.rs/raris-predstavljen-javni-poziv-za-preduzetnike-mikro-i-mala-preduzeca/</t>
  </si>
  <si>
    <t xml:space="preserve">18. jun 18</t>
  </si>
  <si>
    <t xml:space="preserve">EU PRO presents CfP for MSEs in Pirot</t>
  </si>
  <si>
    <t xml:space="preserve">As per EU PRO announcement Pirot</t>
  </si>
  <si>
    <t xml:space="preserve">https://naslovi.net/2018-06-18/pirotske-vesti/prezentacija-eu-pro-programa-u-prostorijama-privredne-komore-u-pirotu/21838643</t>
  </si>
  <si>
    <t xml:space="preserve">https://www.pirotskevesti.rs/gradska-hronika/prezentacija-eu-pro-programa-u-prostorijama-privredne-komore-u-pirotu/</t>
  </si>
  <si>
    <t xml:space="preserve">http://www.plusonline.rs/info-sesija-o-dodeli-bespovratnih-sredstava-preduzetnicima-mikro-i-malim-preduzecima/</t>
  </si>
  <si>
    <t xml:space="preserve">UNOPS important partner in development of Serbia</t>
  </si>
  <si>
    <t xml:space="preserve">UNOPS EU PRO</t>
  </si>
  <si>
    <t xml:space="preserve">As per UNOPS press release</t>
  </si>
  <si>
    <t xml:space="preserve">https://jugpress.com/unops-vazan-partner-u-razvoju-srbije/</t>
  </si>
  <si>
    <t xml:space="preserve">http://www.brusonline.com/drustvo/5463-unops-vazan-partner-u-razvoju-srbije</t>
  </si>
  <si>
    <t xml:space="preserve">http://www.temnic.info/unops-vazan-partner-u-razvoju-srbije/</t>
  </si>
  <si>
    <t xml:space="preserve">19. jun 18</t>
  </si>
  <si>
    <t xml:space="preserve">Radio S2</t>
  </si>
  <si>
    <t xml:space="preserve">SMEs Secto manager promotes the call</t>
  </si>
  <si>
    <t xml:space="preserve">Marketnetwork.rs</t>
  </si>
  <si>
    <t xml:space="preserve">https://marketnetwork.rs/2018/06/19/unops-vazan-partner-u-razvoju-srbije/</t>
  </si>
  <si>
    <t xml:space="preserve">https://naslovi.net/2018-06-19/nova-ekonomija/unops-vazan-partner-u-razvoju-srbije/21850791</t>
  </si>
  <si>
    <t xml:space="preserve">https://www.vesti.rs/Jug-Srbije/UNOPS-vazan-partner-u-razvoju-Srbije.html</t>
  </si>
  <si>
    <t xml:space="preserve">BKTVnews.com</t>
  </si>
  <si>
    <t xml:space="preserve">EU allocated 4,5 million Euros for MSEs -info sessions in Pirot, Čačak, Valjevo and Bujanovac</t>
  </si>
  <si>
    <t xml:space="preserve">http://www.bktvnews.com/info/ekonomija/eu-izdvojila-bespovratnih-45-miliona-evra-za-preduzeca-u-pirotu-cacku-valjevu/187350</t>
  </si>
  <si>
    <t xml:space="preserve">https://www.vesti.rs/Evropska-Unija/EU-izdvojila-bespovratnih-4-5-miliona-evra-za-preduzeca-u-Pirotu-Cacku-Valjevu.html</t>
  </si>
  <si>
    <t xml:space="preserve">Financial support for MSEs- Pirot and Bujanovac</t>
  </si>
  <si>
    <t xml:space="preserve">Lj. F.</t>
  </si>
  <si>
    <t xml:space="preserve">https://www.juznevesti.com/Ekonomija/Finansijska-podrska-preduzetnicima-sa-juga-Srbije-dodatne-edukacije-u-Pirotu-i-Bujanovcu.sr.html</t>
  </si>
  <si>
    <t xml:space="preserve">Srpksadijaspora.info</t>
  </si>
  <si>
    <t xml:space="preserve">EU PRO presents CfP for MSEs in Pirot, Čačak, Valjevo</t>
  </si>
  <si>
    <t xml:space="preserve">https://www.srpskadijaspora.info/o-dodeli-bespovratnih-sredstava-i-u-pirotu-cacku-valjevu/</t>
  </si>
  <si>
    <t xml:space="preserve">https://www.vesti.rs/Evropska-Unija/Finansijska-podrska-preduzetnicima-sa-juga-Srbije-dodatne-edukacije-u-Pirotu-i-Bujanovcu-4.html</t>
  </si>
  <si>
    <t xml:space="preserve">EU support to MSEs</t>
  </si>
  <si>
    <t xml:space="preserve">As per EU PRO announcement Čačak</t>
  </si>
  <si>
    <t xml:space="preserve">http://ozonpress.net/ekonomija/eu-daje-bespovratna-sredstva-privredi/</t>
  </si>
  <si>
    <t xml:space="preserve">http://www.tanjug.rs/full-view.aspx?izb=414246</t>
  </si>
  <si>
    <t xml:space="preserve">Va014.info</t>
  </si>
  <si>
    <t xml:space="preserve">https://va014.info/eu-izdvojila-bespovratnih-45-miliona-evra-za-preduzeca-u-pirotu-cacku-valjevu/</t>
  </si>
  <si>
    <t xml:space="preserve">RTValdi.com</t>
  </si>
  <si>
    <t xml:space="preserve">Info session in Bujanovac on 22 June</t>
  </si>
  <si>
    <t xml:space="preserve">As per EU PRO announcement Bujanovac - in Albanian language</t>
  </si>
  <si>
    <t xml:space="preserve">http://www.rtvaldi.com/page.php?id_news=8655</t>
  </si>
  <si>
    <t xml:space="preserve">Presevo.rs</t>
  </si>
  <si>
    <t xml:space="preserve">As per EU PRO announcement Bujanovac </t>
  </si>
  <si>
    <t xml:space="preserve">https://presevo.rs/sr/eu-pro-predstavlja-poziv-za-dodelu-bespovratnih-sredstava-preduzetnicima-mikro-i-malim-preduzecima-u-bujanovcu/</t>
  </si>
  <si>
    <t xml:space="preserve">20. jun 18</t>
  </si>
  <si>
    <t xml:space="preserve">Vamedia.info</t>
  </si>
  <si>
    <t xml:space="preserve">EU PRO info session in Valjevo</t>
  </si>
  <si>
    <t xml:space="preserve">As per EU PRO announcement Valjevo</t>
  </si>
  <si>
    <t xml:space="preserve">http://vamedia.info/index.php/home/grad/6902-eu-pro-informativna-sesija-u-petak-u-valjevu</t>
  </si>
  <si>
    <t xml:space="preserve">http://www.titulli.com/index.php?m=post&amp;s=49477</t>
  </si>
  <si>
    <t xml:space="preserve">TV KCN</t>
  </si>
  <si>
    <t xml:space="preserve">TV report on CfP for MSEs with invitation for Raška enterprises to apply</t>
  </si>
  <si>
    <t xml:space="preserve">http://www.plusonline.rs/eu-pro-predstavlja-projekat-za-dodelu-bespovratnih-sredstava-preduzetnicima-mikro-i-malim-preduzecima-u-pirotu-cacku-valjevu-i-bujanovcu/</t>
  </si>
  <si>
    <t xml:space="preserve">Still not late - additional info sessions</t>
  </si>
  <si>
    <t xml:space="preserve">As per EU PRO press release with focus on Pčinja district</t>
  </si>
  <si>
    <t xml:space="preserve">https://naslovi.net/2018-06-20/ok-radio/jos-nije-kasno-veliko-interesovanje-preduzetnika-za-nepovratna-sredstva/21846303</t>
  </si>
  <si>
    <t xml:space="preserve">https://www.okradio.rs/vesti/lokalne/jos-nije-kasno-veliko-interesovanje-preduzetnika-za-nepovratna-sredstva_69562.html</t>
  </si>
  <si>
    <t xml:space="preserve">EU support MSEs with 4,5 million Euros, Čačak eligible</t>
  </si>
  <si>
    <t xml:space="preserve">As per EU PRO press release with focus on Čačak</t>
  </si>
  <si>
    <t xml:space="preserve">https://naslovi.net/2018-06-20/moravainfo/eu-pomaze-male-preduzetnike-sa-4-5-miliona-evra-i-cacani-mogu-da-konkurisu/21847231</t>
  </si>
  <si>
    <t xml:space="preserve">Moravainfo.rs</t>
  </si>
  <si>
    <t xml:space="preserve">http://moravainfo.rs/2018/06/eu-pomaze-male-preduzetnike-sa-45-miliona-evra-i-cacani-mogu-da-konkurisu/</t>
  </si>
  <si>
    <t xml:space="preserve">Glaszapadnesrbije.rs</t>
  </si>
  <si>
    <t xml:space="preserve">http://www.glaszapadnesrbije.rs/vest182952.html</t>
  </si>
  <si>
    <t xml:space="preserve">EU PRO presents CfP for MSEs additional info sessions</t>
  </si>
  <si>
    <t xml:space="preserve">http://www.brusonline.com/drustvo/5469-dodatne-eu-pro-sesije-za-dodelu-bespovratnih-sredstava</t>
  </si>
  <si>
    <t xml:space="preserve">Vranje.rs</t>
  </si>
  <si>
    <t xml:space="preserve">EU PRO: many interested enterprises, additional info sessions</t>
  </si>
  <si>
    <t xml:space="preserve">http://www.vranje.rs/vest.php?id=12517&amp;oblast=vesti</t>
  </si>
  <si>
    <t xml:space="preserve">http://europa.rs/eu-pro-predstavlja-poziv-za-dodelu-bespovratnih-sredstava-preduzetnicima-mikro-i-malim-preduzecima-u-pirotu-cacku-valjevu-i-bujanovcu/</t>
  </si>
  <si>
    <t xml:space="preserve">EU PRO presents CfP for MSEs additional info session in Bujanovac</t>
  </si>
  <si>
    <t xml:space="preserve">www.vranjenews.rs/news/eu-program-za-podršku-preduzetnicima-i-u-bujanovcu</t>
  </si>
  <si>
    <t xml:space="preserve">http://vranjskaplustv.rs/2018/06/20/javni-poziv-eu-pro-za-dodelu-bespovratnih-sredstava-preduzetnicima/</t>
  </si>
  <si>
    <t xml:space="preserve">TVInfoplus.rs</t>
  </si>
  <si>
    <t xml:space="preserve">http://tvinfopuls.rs/ekonomija/5069-eu-pro-veliko-interesovanje-za-podr%C5%A1ku-preduzetnicima.html</t>
  </si>
  <si>
    <t xml:space="preserve">RTCaribrod.rs</t>
  </si>
  <si>
    <t xml:space="preserve">EU PRO presents CfP for MSEs additional info session in Pirot</t>
  </si>
  <si>
    <t xml:space="preserve">http://rtcaribrod.rs/sr/eu-pro-predstavlja-u-pirotu-poziv-za-dodelu-bespovratnih-sredstava-preduzetnicima/</t>
  </si>
  <si>
    <t xml:space="preserve">Mediaportal.rs</t>
  </si>
  <si>
    <t xml:space="preserve">Čačak: EU PRO presents CfP for MSEs </t>
  </si>
  <si>
    <t xml:space="preserve">http://www.mediaportal.rs/2018/06/20/cacak-eu-pro-predstavlja-poziv-za-dodelu-bespovratnih-sredstava-preduzetnicima-mikro-i-malim-preduzecima/</t>
  </si>
  <si>
    <t xml:space="preserve">Presslider.rs</t>
  </si>
  <si>
    <t xml:space="preserve">EU PRO presents CfP for MSEs additional info session in Čačak</t>
  </si>
  <si>
    <t xml:space="preserve">http://www.presslider.rs/prezentacija-eu-projekta-u-cacku-bespovratna-sredstva-privredi/</t>
  </si>
  <si>
    <t xml:space="preserve">Ugradu.rs</t>
  </si>
  <si>
    <t xml:space="preserve">EU PRO presents CfP for MSEs additional info sessions in Valjevo</t>
  </si>
  <si>
    <t xml:space="preserve">http://ugradu.info/index.php/valjevo-vesti/18186-eu-pro-predstavlja-poziv-za-dodelu-bespovratnih-sredstava-preduzetnicima-mikro-i-malim-preduzeima-u-valjevu</t>
  </si>
  <si>
    <t xml:space="preserve">22. jun 18</t>
  </si>
  <si>
    <t xml:space="preserve">Fabrizi: EU supports entrepreneurship</t>
  </si>
  <si>
    <t xml:space="preserve">Head of DEU visit to SWS</t>
  </si>
  <si>
    <t xml:space="preserve">http://rs.n1info.com/a398346/Biznis/Sem-Fabrici-u-Sjenici.html</t>
  </si>
  <si>
    <t xml:space="preserve">https://www.blic.rs/vesti/ekonomija/fabrici-podrska-eu-preduzetnistvu-narocito-medu-mladima-i-zenama/1lpskb8</t>
  </si>
  <si>
    <t xml:space="preserve">http://www.rts.rs/page/stories/sr/story/13/ekonomija/3178635/fabrici-eu-podrzava-razvoj-preduzetnistva-u-srbiji-.html</t>
  </si>
  <si>
    <t xml:space="preserve">21. jun 18</t>
  </si>
  <si>
    <t xml:space="preserve">New Emergency Ward in Novi Pazar soon</t>
  </si>
  <si>
    <t xml:space="preserve">http://www.rts.rs/page/stories/sr/story/125/drustvo/3177901/novi-pazar-uskoro-otvaranje-zgrade-hitne-pomoci.html</t>
  </si>
  <si>
    <t xml:space="preserve">EU invested 25 million in Novi Pazar</t>
  </si>
  <si>
    <t xml:space="preserve">The text coevrs the visit to both Novi Pazar and Sjenica with focus on the EU support</t>
  </si>
  <si>
    <t xml:space="preserve">http://www.rts.rs/page/stories/sr/story/57/srbija-danas/3178817/eu-u-novopazarski-kraj-ulozila-oko-25-miliona-evra.html</t>
  </si>
  <si>
    <t xml:space="preserve">New Emergency Ward in Novi Pazar </t>
  </si>
  <si>
    <t xml:space="preserve">The text covers the Emergency Ward project and the EU support</t>
  </si>
  <si>
    <t xml:space="preserve">https://www.blic.rs/vesti/srbija/novi-pazar-dobio-novu-hitnu-pomoc-uz-donaciju-eu/gc1rysm</t>
  </si>
  <si>
    <t xml:space="preserve">DEU visit to projects in Novi Pazar and Sjenica</t>
  </si>
  <si>
    <t xml:space="preserve">Lidija Destanović</t>
  </si>
  <si>
    <t xml:space="preserve">The feature covers the whole visit with focus on projects.</t>
  </si>
  <si>
    <t xml:space="preserve">24. jun 18</t>
  </si>
  <si>
    <t xml:space="preserve">New Emergency Ward in Novi Pazar</t>
  </si>
  <si>
    <t xml:space="preserve">The feature covers visit to Emenrgency Ward and EU support</t>
  </si>
  <si>
    <t xml:space="preserve">http://tanjug.rs/full-view.aspx?izb=414960 </t>
  </si>
  <si>
    <t xml:space="preserve">The tetx covers the visit to Emergency Ward</t>
  </si>
  <si>
    <t xml:space="preserve">http://www.tanjug.rs/full-view1.aspx?izb=414784</t>
  </si>
  <si>
    <t xml:space="preserve">The tetx covers the visit to Emergency Ward, with the information on the further procurement of the equipment</t>
  </si>
  <si>
    <t xml:space="preserve">https://www.ekapija.com/news/2169925/zavrsena-izgradnja-novog-objekta-hitne-pomoci-u-novom-pazaru-sledi-tender-za</t>
  </si>
  <si>
    <t xml:space="preserve">http://novaekonomija.rs/vesti/vesti-iz-zemlje/fabrici-eu-podr%C5%BEava-preduzetni%C4%8Dke-projekte-u-srbiji</t>
  </si>
  <si>
    <t xml:space="preserve">https://www.danas.rs/ekonomija/fabrici-eu-u-srbiji-podrzava-projekte-koji-podsticu-preduzetnistvo/7</t>
  </si>
  <si>
    <t xml:space="preserve">http://www.reporter.rs/2018-06-22/rts/fabrici-eu-podrzava-razvoj-preduzetnistva-u-srbiji-79143373.html</t>
  </si>
  <si>
    <t xml:space="preserve">EU supports enterprises, you can also apply</t>
  </si>
  <si>
    <t xml:space="preserve">https://www.b92.net/biz/vesti/srbija.php?yyyy=2018&amp;mm=06&amp;dd=22&amp;nav_id=1408657</t>
  </si>
  <si>
    <t xml:space="preserve">https://www.vesti.rs/Evropska-Unija/EU-pomaze-privrednicima-prijavite-se-i-vi-2.html</t>
  </si>
  <si>
    <t xml:space="preserve">Novimagazin.rs</t>
  </si>
  <si>
    <t xml:space="preserve">Brussels dialogue enters important phase</t>
  </si>
  <si>
    <t xml:space="preserve">The interview given to Radio Sto Plus including political and project topics, main</t>
  </si>
  <si>
    <t xml:space="preserve">http://www.novimagazin.rs/vesti/fabrici-briselski-dijalog-usao-u-bitnu-fazu</t>
  </si>
  <si>
    <t xml:space="preserve">Sem Fabrizi in Novi Pazar and Sjenica</t>
  </si>
  <si>
    <t xml:space="preserve">S. Novosel</t>
  </si>
  <si>
    <t xml:space="preserve">As per EU PRO press release and announcement</t>
  </si>
  <si>
    <t xml:space="preserve">p.1</t>
  </si>
  <si>
    <t xml:space="preserve">23. jun 18</t>
  </si>
  <si>
    <t xml:space="preserve">Short news on the visit to Sjenica</t>
  </si>
  <si>
    <t xml:space="preserve">p.13</t>
  </si>
  <si>
    <t xml:space="preserve">Informer</t>
  </si>
  <si>
    <t xml:space="preserve">Short news on Emergency Ward, with EU support mentioned</t>
  </si>
  <si>
    <t xml:space="preserve">p.11</t>
  </si>
  <si>
    <t xml:space="preserve">Fabrizi: EU for development of Serbia</t>
  </si>
  <si>
    <t xml:space="preserve">short news New Emergency Ward soon</t>
  </si>
  <si>
    <t xml:space="preserve">p.12</t>
  </si>
  <si>
    <t xml:space="preserve">24 Sata</t>
  </si>
  <si>
    <t xml:space="preserve">EU investes in Novi Pazar area</t>
  </si>
  <si>
    <t xml:space="preserve">Short news on the investement in Novi Pazar</t>
  </si>
  <si>
    <t xml:space="preserve">EU inevsted 25 million in Novi Pazar</t>
  </si>
  <si>
    <t xml:space="preserve">The text covers two-day visit to SWS with the UE support underlined</t>
  </si>
  <si>
    <t xml:space="preserve">https://www.vesti.rs/Evropska-Unija/EU-u-novopazarski-kraj-ulozila-oko-25-miliona-eura.html</t>
  </si>
  <si>
    <t xml:space="preserve">EU contsructed Emergency Ward in Novi Pazar</t>
  </si>
  <si>
    <t xml:space="preserve">The text covers the visit to both Novi Pazar and Sjenica with the EU support underlined</t>
  </si>
  <si>
    <t xml:space="preserve">http://sandzakpress.net/eu-u-novopazarski-kraj-ulozila-oko-25-miliona-eura</t>
  </si>
  <si>
    <t xml:space="preserve">https://naslovi.net/2018-06-23/sandzakpress/eu-u-novopazarski-kraj-ulozila-oko-25-miliona-eura/21862041</t>
  </si>
  <si>
    <t xml:space="preserve">https://www.navidiku.rs/vesti/2018-06-22/fabrici-eu-podrzava-razvoj-preduzetnistva/1897326</t>
  </si>
  <si>
    <t xml:space="preserve">https://www.izazov.com/vesti-dana/fabrici-eu-podrzava-razvoj-preduzetnistva-u-srbiji/</t>
  </si>
  <si>
    <t xml:space="preserve">Europeanwesternbalkans.rs</t>
  </si>
  <si>
    <t xml:space="preserve">https://europeanwesternbalkans.rs/fabrici-eu-odrzava-razvoj-preduzetnistva-u-srbiji/</t>
  </si>
  <si>
    <t xml:space="preserve">Marija Vranić</t>
  </si>
  <si>
    <t xml:space="preserve">http://zoomue.rs/eu-pomaze-razvoj-preduzetnistva-u-sjenici/</t>
  </si>
  <si>
    <t xml:space="preserve">Concrete EU support</t>
  </si>
  <si>
    <t xml:space="preserve">http://www.fonet.rs/#news-KONKRETNA%20PODR%C5%A0KA%20EU</t>
  </si>
  <si>
    <t xml:space="preserve">European Film Festival opened</t>
  </si>
  <si>
    <t xml:space="preserve">The news on the opening of the Festival of European Film in Novi Pazar</t>
  </si>
  <si>
    <t xml:space="preserve">http://aktuelno.net/vesti/kultura/Pocinje-Festival-evropskog-filma/c/3640656</t>
  </si>
  <si>
    <t xml:space="preserve">https://www.vesti.rs/Evropska-Unija/Novi-Pazar-dobio-novu-Hitnu-pomoc-uz-donaciju-EU.html</t>
  </si>
  <si>
    <t xml:space="preserve">https://www.krstarica.com/vesti/politika/fabrici-eu-podrzava-razvoj-preduzetnistva-u-srbiji/</t>
  </si>
  <si>
    <t xml:space="preserve">http://www.glavnevesti.com/putovanja/2232500/Fabrici-Podrska-EU-preduzetnistvu-narocito-medju-mladima-i-zenama#reply-title</t>
  </si>
  <si>
    <t xml:space="preserve">EU continues to support development of South West Serbia and Novi Pazar</t>
  </si>
  <si>
    <t xml:space="preserve">http://europa.rs/evropska-unija-nastavlja-podrsku-razvoju-jugozapadne-srbije-i-novog-pazara/</t>
  </si>
  <si>
    <t xml:space="preserve">http://europa.rs/fabrici-evropska-unija-pruza-podrsku-razvoju-preduzetnistva/</t>
  </si>
  <si>
    <t xml:space="preserve">https://www.vesti.rs/Evropska-Unija/Novi-Pazar-uskoro-otvaranje-zgrade-Hitne-pomoci-2.html</t>
  </si>
  <si>
    <t xml:space="preserve">https://blok-vesti.com/novi-pazar-uskoro-otvaranje-zgrade-hitne-pomoci/</t>
  </si>
  <si>
    <t xml:space="preserve">The text on new Emergency Ward</t>
  </si>
  <si>
    <t xml:space="preserve">https://naslovi.net/2018-06-21/radiostoplus/fabrici-nova-zgrada-hitne-primer-dobre-saradnje/21852928</t>
  </si>
  <si>
    <t xml:space="preserve">http://tvlav.rs/2018/06/22/fabrici-evropska-unija-pruza-podrsku-razvoju-preduzetnistva/</t>
  </si>
  <si>
    <t xml:space="preserve">http://www.radiostoplus.com/item/24130</t>
  </si>
  <si>
    <t xml:space="preserve">The radio report on new Emergency Ward</t>
  </si>
  <si>
    <t xml:space="preserve">https://www.srpskadijaspora.info/novi-pazar-uskoro-otvaranje-zgrade-hitne-pomoci/</t>
  </si>
  <si>
    <t xml:space="preserve">Meeting with the BNMC</t>
  </si>
  <si>
    <t xml:space="preserve">The feature on the meeting with BNMC, while the off based on the BNMC press release</t>
  </si>
  <si>
    <t xml:space="preserve">https://www.youtube.com/watch?v=We9cqvBMv5Q</t>
  </si>
  <si>
    <t xml:space="preserve">Meeting with the Islamic Community in Serbia</t>
  </si>
  <si>
    <t xml:space="preserve">The feature covers meeting with head of Islamic Community in Serbia based on their press release</t>
  </si>
  <si>
    <t xml:space="preserve">https://www.youtube.com/watch?v=S-UpXN_TPJA</t>
  </si>
  <si>
    <t xml:space="preserve">EU continues support to Novi Pazar</t>
  </si>
  <si>
    <t xml:space="preserve">Aleksandar Nićiforović</t>
  </si>
  <si>
    <t xml:space="preserve">The festure covers meeting with the Mayor and visit to Emergency Ward</t>
  </si>
  <si>
    <t xml:space="preserve">https://www.youtube.com/watch?v=DrpAp6oM49w</t>
  </si>
  <si>
    <t xml:space="preserve">Smartit good practice example </t>
  </si>
  <si>
    <t xml:space="preserve">The feature covers the visit to young enterprise Smartit</t>
  </si>
  <si>
    <t xml:space="preserve">https://www.youtube.com/watch?v=O2QR3M_Ea84</t>
  </si>
  <si>
    <t xml:space="preserve">TV Jedinstvo</t>
  </si>
  <si>
    <t xml:space="preserve">Elvir Nailović</t>
  </si>
  <si>
    <t xml:space="preserve">https://www.youtube.com/watch?v=nSKEhgTHfmg</t>
  </si>
  <si>
    <t xml:space="preserve">Head of DEU visited Sjenica</t>
  </si>
  <si>
    <t xml:space="preserve">Edib Honić</t>
  </si>
  <si>
    <t xml:space="preserve">The feature covers the visit to Sjenica</t>
  </si>
  <si>
    <t xml:space="preserve">https://www.youtube.com/watch?v=7zZL6RlM5b0</t>
  </si>
  <si>
    <t xml:space="preserve">https://www.youtube.com/watch?v=bAauP5hZMCc</t>
  </si>
  <si>
    <t xml:space="preserve">Even greater support to Novi Pazar</t>
  </si>
  <si>
    <t xml:space="preserve">Merisa Marukić</t>
  </si>
  <si>
    <t xml:space="preserve">https://www.youtube.com/watch?v=fLqh-KeQUWU</t>
  </si>
  <si>
    <t xml:space="preserve">https://naslovi.net/2018-06-21/blic/novi-pazar-dobio-novu-hitnu-pomoc-uz-donaciju-eu/21853594</t>
  </si>
  <si>
    <t xml:space="preserve">The text covers the visit to young enterprise Smartit</t>
  </si>
  <si>
    <t xml:space="preserve">https://naslovi.net/2018-06-21/rtv-novi-pazar/fabrici-i-bisevac-smart-it-kompanija-primjer-dobre-prakse/21853805</t>
  </si>
  <si>
    <t xml:space="preserve">https://rtvnp.rs/2018/06/21/fabrici-i-bisevac-smart-it-kompanija-primjer-dobre-prakse/34921</t>
  </si>
  <si>
    <t xml:space="preserve">http://www.reporter.rs/2018-06-21/sandzacke-novine/novi-pazar-dobio-novu-hitnu-pomoc-uz-donaciju-eu-79050204.html</t>
  </si>
  <si>
    <t xml:space="preserve">http://www.palo.rs/european-integration/novi-pazar-uskoro-otvaranje-zgrade-hitne-pomoci/2775272/</t>
  </si>
  <si>
    <t xml:space="preserve">https://www.krstarica.com/vesti/politika/novi-pazar-uskoro-otvaranje-zgrade-hitne-pomoci/</t>
  </si>
  <si>
    <t xml:space="preserve">http://www.glavnevesti.com/srbija/2231333/Novi-Pazar-dobio-novu-Hitnu-pomoc-uz-donaciju-EU</t>
  </si>
  <si>
    <t xml:space="preserve">Sandzacke.rs</t>
  </si>
  <si>
    <t xml:space="preserve">http://www.sandzacke.rs/featured/novi-pazar-dobio-novu-hitnu-pomoc-uz-donaciju-eu/</t>
  </si>
  <si>
    <t xml:space="preserve">Meeting with Islamic Community in Serbia</t>
  </si>
  <si>
    <t xml:space="preserve">The text covers the meeting with Islamic Community in Serbia based on their press release</t>
  </si>
  <si>
    <t xml:space="preserve">https://www.vesti.rs/Evropska-Unija/Muftija-Dudic-primio-ambasadora-Evropske-Unije-u-Srbiji.html</t>
  </si>
  <si>
    <t xml:space="preserve">https://naslovi.net/2018-06-21/sandzakpress/muftija-dudic-primio-ambasadora-evropske-unije-u-srbiji/21854374</t>
  </si>
  <si>
    <t xml:space="preserve">http://sandzakpress.net/muftija-dudic-primio-ambasadora-evropske-unije-u-srbiji</t>
  </si>
  <si>
    <t xml:space="preserve">http://sandzak.info/muftija-dudic-primio-ambasadora-evropske-unije-u-srbiji/</t>
  </si>
  <si>
    <t xml:space="preserve">The text covers opening of the festival</t>
  </si>
  <si>
    <t xml:space="preserve">https://www.vesti.rs/Evropska-Unija/Otvoren-festival-evropskog-filma-13.html</t>
  </si>
  <si>
    <t xml:space="preserve">The text on the meeting with BNMC,based on the BNMC press release</t>
  </si>
  <si>
    <t xml:space="preserve">http://www.novimagazin.rs/vesti/fabrici-posetio-bosnjacko-nacionalno-vece</t>
  </si>
  <si>
    <t xml:space="preserve">http://www.palo.rs/politika/fabrici-posetio-bosnjacko-nacionalno-vece/2775384/</t>
  </si>
  <si>
    <t xml:space="preserve">Tvmost.info</t>
  </si>
  <si>
    <t xml:space="preserve">EU continues support to South West Serbia</t>
  </si>
  <si>
    <t xml:space="preserve">http://tvmost.info/vesti/evropska_unija_nastavlja_podrsku_razvoju_jugozapadne_srbije/113398</t>
  </si>
  <si>
    <t xml:space="preserve">http://www.tvmost.info/vesti/fabrici_eu_podrzava_razvoj_preduzetnistva_u_srbiji/113469</t>
  </si>
  <si>
    <t xml:space="preserve">https://jugpress.com/evropska-unija-nastavlja-podrsku-razvoju-jugozapadne-srbije-i-novog-pazara/</t>
  </si>
  <si>
    <t xml:space="preserve">https://www.vesti.rs/Evropska-Unija/Evropska-unija-nastavlja-podrsku-razvoju-jugozapadne-Srbije-i-Novog-Pazara.html</t>
  </si>
  <si>
    <t xml:space="preserve">Sandžak TV</t>
  </si>
  <si>
    <t xml:space="preserve">The feature covers opening of the festival</t>
  </si>
  <si>
    <t xml:space="preserve">https://www.youtube.com/watch?v=8SUW4Lw11GI</t>
  </si>
  <si>
    <t xml:space="preserve">https://www.youtube.com/watch?v=4s4GW5KFGIE</t>
  </si>
  <si>
    <t xml:space="preserve">The feature covers the meeting with Islamic Community in Serbia based on their press release</t>
  </si>
  <si>
    <t xml:space="preserve">https://www.youtube.com/watch?v=rurYFojGyF8</t>
  </si>
  <si>
    <t xml:space="preserve">EU Ambassador in Novi Pazar</t>
  </si>
  <si>
    <t xml:space="preserve">Džana Džanković</t>
  </si>
  <si>
    <t xml:space="preserve">https://www.youtube.com/watch?v=9Ow1NIu69ds</t>
  </si>
  <si>
    <t xml:space="preserve">Sanapress.info</t>
  </si>
  <si>
    <t xml:space="preserve">https://sanapress.info/2018/06/21/muftija-dudic-primio-ambasadora-evropske-unije-u-srbiji/</t>
  </si>
  <si>
    <t xml:space="preserve">https://sanapress.info/2018/06/22/otvoren-festival-evropskog-filma/</t>
  </si>
  <si>
    <t xml:space="preserve">https://naslovi.net/2018-06-22/glas-zapadne-srbije/fabrici-evropska-unija-pruza-podrsku-razvoju-preduzetnistva/21857971</t>
  </si>
  <si>
    <t xml:space="preserve">http://www.glaszapadnesrbije.rs/vest139467.html</t>
  </si>
  <si>
    <t xml:space="preserve">Theworldnews.net</t>
  </si>
  <si>
    <t xml:space="preserve">https://theworldnews.net/rs-news/fabrici-podrska-eu-preduzetnistvu-narocito-medu-mladima-i-zenama</t>
  </si>
  <si>
    <t xml:space="preserve">Quality is the key in project selection process</t>
  </si>
  <si>
    <t xml:space="preserve">The interview given to Radio Sto Plus foced on project related  topics</t>
  </si>
  <si>
    <t xml:space="preserve">https://naslovi.net/2018-06-22/radiostoplus/fabrici-kvalitet-je-kljucni-pri-ocenjivanju-projekata/21858228</t>
  </si>
  <si>
    <t xml:space="preserve">Amela Bajrović</t>
  </si>
  <si>
    <t xml:space="preserve">http://www.radiostoplus.com/item/24138 </t>
  </si>
  <si>
    <t xml:space="preserve">http://aktuelno.net/vesti/srbija/Fabrici-Kvalitet-je-kljucni-pri-ocenjivanju-projekata/c/3643175</t>
  </si>
  <si>
    <t xml:space="preserve">http://www.radioluna.rs/uzicki-kraj/20613/fabrici-u-sjenici-evropska-unija-pruza-podrsku-razvoju-preduzetnistva.html</t>
  </si>
  <si>
    <t xml:space="preserve">http://www.radioluna.rs/uzicki-kraj/20611/evropska-unija-nastavlja-podrsku-razvoju-jugozapadne-srbije-i-novog-pazara.html</t>
  </si>
  <si>
    <t xml:space="preserve">Online-news.rs</t>
  </si>
  <si>
    <t xml:space="preserve">http://online-news.rs/ekonomija/fabrici-eu-podrzava-razvoj-preduzetnistva-u-srbiji/</t>
  </si>
  <si>
    <t xml:space="preserve">http://www.brusonline.com/drustvo/5472-evropska-unija-nastavlja-podrsku-razvoju-jugozapadne-srbije-i-novog-pazara</t>
  </si>
  <si>
    <t xml:space="preserve">http://www.brusonline.com/drustvo/5476-fabrici-evropska-unija-pruza-podrsku-razvoju-preduzetnistva</t>
  </si>
  <si>
    <t xml:space="preserve">EU Ambassador visiting Novi Pazar and Sjenica</t>
  </si>
  <si>
    <t xml:space="preserve">As per EU PRO annoucment</t>
  </si>
  <si>
    <t xml:space="preserve">http://www.brusonline.com/drustvo/5468-ambasador-eu-sem-fabrici-u-poseti-novom-pazaru-i-sjenici-21-i-22-juna </t>
  </si>
  <si>
    <t xml:space="preserve">http://tvlav.rs/2018/06/20/ambasador-eu-sem-fabrici-u-poseti-novom-pazaru-i-sjenici/</t>
  </si>
  <si>
    <t xml:space="preserve">http://www.glaszapadnesrbije.rs/vest538882.html</t>
  </si>
  <si>
    <t xml:space="preserve">http://www.radioluna.rs/uzicki-kraj/20545/ambasador-eu-sem-fabrici-u-poseti-novom-pazaru-i-sjenici-.html</t>
  </si>
  <si>
    <t xml:space="preserve">EU Ambassador in Sjenica</t>
  </si>
  <si>
    <t xml:space="preserve">https://www.youtube.com/watch?v=jv2pVKeWyY8</t>
  </si>
  <si>
    <t xml:space="preserve">Sem Fabrzi guest</t>
  </si>
  <si>
    <t xml:space="preserve">The text covers the visit to Novi Pazar</t>
  </si>
  <si>
    <t xml:space="preserve">http://www.palo.rs/privreda-energija/eu-u-novopazarski-kraj-ulozila-oko-25-miliona-evra/2776372/</t>
  </si>
  <si>
    <t xml:space="preserve">http://europa.rs/ambasador-eu-sem-fabrici-u-poseti-novom-pazaru-i-sjenici/</t>
  </si>
  <si>
    <t xml:space="preserve">https://naslovi.net/2018-06-20/glas-zapadne-srbije/ambasador-eu-sem-fabrici-u-poseti-sjenici-i-novom-pazaru/21847174</t>
  </si>
  <si>
    <t xml:space="preserve">http://www.radiostoplus.com/item/24122</t>
  </si>
  <si>
    <t xml:space="preserve">Infobrif.rs</t>
  </si>
  <si>
    <t xml:space="preserve">https://infobrif.rs/2018/06/21/novi-pazar-uskoro-dobija-novu-zgradu-hitne-pomoci/</t>
  </si>
  <si>
    <t xml:space="preserve">Rijaset.rs</t>
  </si>
  <si>
    <t xml:space="preserve">Meeting with Islamic Community of Serbia</t>
  </si>
  <si>
    <t xml:space="preserve">The text covers the meeting with Islamic Community of Serbia, based on their press release</t>
  </si>
  <si>
    <t xml:space="preserve">https://www.rijaset.rs/index.php/vesti/622-reisu-l-ulema-sead-ef-nasufovic-primio-ambasadora-evropske-unije-u-srbiji</t>
  </si>
  <si>
    <t xml:space="preserve">http://www.zlatiborske.rs/ambasador-eu-sem-fabrici-u-poseti-sjenici-i-novom-pazaru/</t>
  </si>
  <si>
    <t xml:space="preserve">http://inmedija.net/privreda-ostali/3768-fabrici-evropska-unija-pruza-podrsku-razvoju-preduzetnistva</t>
  </si>
  <si>
    <t xml:space="preserve">http://inmedija.net/privreda-ostali/3763-ambasador-eu-sem-fabrici-u-poseti-novom-pazaru-i-sjenici-21-i-22-juna</t>
  </si>
  <si>
    <t xml:space="preserve">The text covers the info session in Čačak</t>
  </si>
  <si>
    <t xml:space="preserve">http://www.glaszapadnesrbije.rs/vest499051.html</t>
  </si>
  <si>
    <t xml:space="preserve">https://naslovi.net/2018-06-21/glas-zapadne-srbije/bespovratna-sredstva-za-mikro-i-mala-preduzeca/21853421</t>
  </si>
  <si>
    <t xml:space="preserve">The text covers the info session in Pirot</t>
  </si>
  <si>
    <t xml:space="preserve">https://www.pirotskevesti.rs/ostale-vesti/predstavljen-program-eu-pro-pomoc-preduzetnicima/</t>
  </si>
  <si>
    <t xml:space="preserve">Bujanovacke.co.rs</t>
  </si>
  <si>
    <t xml:space="preserve">As per EU PRO announcement Bujanovac</t>
  </si>
  <si>
    <t xml:space="preserve">https://bujanovacke.co.rs/2018/06/21/edukacija-za-preduzetnike-u-bujanovcu-kako-do-novcane-podrske-eu/</t>
  </si>
  <si>
    <t xml:space="preserve">Marija Savić</t>
  </si>
  <si>
    <t xml:space="preserve">The feature covers the info session in Pirot</t>
  </si>
  <si>
    <t xml:space="preserve">Pi Kanal</t>
  </si>
  <si>
    <t xml:space="preserve">Milan Mitić</t>
  </si>
  <si>
    <t xml:space="preserve">TV Galaksija</t>
  </si>
  <si>
    <t xml:space="preserve">Nataša Lučić</t>
  </si>
  <si>
    <t xml:space="preserve">The feature covers the info session in Čačak</t>
  </si>
  <si>
    <t xml:space="preserve">H.D.</t>
  </si>
  <si>
    <t xml:space="preserve">p. 23</t>
  </si>
  <si>
    <t xml:space="preserve">Marsh.rs</t>
  </si>
  <si>
    <t xml:space="preserve">http://marsh.rs/2018/06/21/eu-pro-predstavlja-poziv-za-dodelu-bespovratnih-sredstava-preduzetnicima-mikro-i-malim-preduzecima-u-valjevu/</t>
  </si>
  <si>
    <t xml:space="preserve">Caglas.rs</t>
  </si>
  <si>
    <t xml:space="preserve">https://www.caglas.rs/%D0%B1%D0%B5%D1%81%D0%BF%D0%BE%D0%B2%D1%80%D0%B0%D1%82%D0%BD%D0%B0-%D1%81%D1%80%D0%B5%D0%B4%D1%81%D1%82%D0%B2%D0%B0-%D0%B7%D0%B0-%D0%BC%D0%BB%D0%B0%D0%B4%D0%B5-%D0%BF%D1%80%D0%B5%D0%B4%D1%83%D0%B7/</t>
  </si>
  <si>
    <t xml:space="preserve">Komorapirot.rs</t>
  </si>
  <si>
    <t xml:space="preserve">http://www.komorapirot.com/akt201836.html</t>
  </si>
  <si>
    <t xml:space="preserve">TV Marš Valjevo</t>
  </si>
  <si>
    <t xml:space="preserve">The feature covers the info session in Valjevo</t>
  </si>
  <si>
    <t xml:space="preserve">TV Vranjska Plus</t>
  </si>
  <si>
    <t xml:space="preserve">Infrastructure projects in Vranje</t>
  </si>
  <si>
    <t xml:space="preserve">Ivana Jović</t>
  </si>
  <si>
    <t xml:space="preserve">CFCU</t>
  </si>
  <si>
    <t xml:space="preserve">The feature covers infrastructure works in Vranje and the Mayor announced finalisation of surgical block</t>
  </si>
  <si>
    <t xml:space="preserve">TV Spektri</t>
  </si>
  <si>
    <t xml:space="preserve">EU PRO presents CfP for MSEs in Bujanovac</t>
  </si>
  <si>
    <t xml:space="preserve">Resmije Ramadani</t>
  </si>
  <si>
    <t xml:space="preserve">The text and feature in Alabnian covers the info session in Bujanovac</t>
  </si>
  <si>
    <t xml:space="preserve">RTV.aldi.com</t>
  </si>
  <si>
    <t xml:space="preserve">The feature in Alabnian covers the info session in Bujanovac</t>
  </si>
  <si>
    <t xml:space="preserve">http://www.rtvaldi.com/page.php?id_news=8710</t>
  </si>
  <si>
    <t xml:space="preserve">Telemark Čačak</t>
  </si>
  <si>
    <t xml:space="preserve">Irena Milošević</t>
  </si>
  <si>
    <t xml:space="preserve">Vesna Kudic</t>
  </si>
  <si>
    <t xml:space="preserve">The text covers the info session in Valjevo</t>
  </si>
  <si>
    <t xml:space="preserve">https://va014.info/eu-pro-predstavlja-poziv-za-dodelu-bespovratnih-sredstava-preduzetnicima-mikro-i-malim-preduzecima/</t>
  </si>
  <si>
    <t xml:space="preserve">Sloboda Pirot </t>
  </si>
  <si>
    <t xml:space="preserve">R.S.</t>
  </si>
  <si>
    <t xml:space="preserve">TV Valjevo Plus</t>
  </si>
  <si>
    <t xml:space="preserve">Slobodan Gligorović</t>
  </si>
  <si>
    <t xml:space="preserve">http://www.mediaportal.rs/2018/06/24/za-preduzetnike-i-preduzeca-u-srbiji-eu-opredelila-45-miliona-evra/</t>
  </si>
  <si>
    <t xml:space="preserve">TVZonaplus.rs</t>
  </si>
  <si>
    <t xml:space="preserve">The text and feature covers the info session in Pirot</t>
  </si>
  <si>
    <t xml:space="preserve">https://tvzonaplus.rs/za-mala-i-srednja-preduzeca-45-miliona-evra/</t>
  </si>
  <si>
    <t xml:space="preserve">The  feature covers the info session in Pirot</t>
  </si>
  <si>
    <t xml:space="preserve">https://www.youtube.com/watch?v=flF07hHihqY</t>
  </si>
  <si>
    <t xml:space="preserve">25. jun 18</t>
  </si>
  <si>
    <t xml:space="preserve">Kolubarske.rs</t>
  </si>
  <si>
    <t xml:space="preserve">http://www.kolubarske.rs/sr/vesti/valjevo/7609/EU-opredelila-45-miliona-evra-za-mikro-i-mala-preduze%C4%87a.htm</t>
  </si>
  <si>
    <t xml:space="preserve">From Vilin Lug to Crna Trava</t>
  </si>
  <si>
    <t xml:space="preserve">Danilo Kocić</t>
  </si>
  <si>
    <t xml:space="preserve">EP infrastructure</t>
  </si>
  <si>
    <t xml:space="preserve">The story about Crna Trava and its construction history where the reconstruction of the High School and Dormitory mentioned as important along with the donors</t>
  </si>
  <si>
    <t xml:space="preserve">RTV 1 Biznis Monitor</t>
  </si>
  <si>
    <t xml:space="preserve">Family enetrprise Free Selection</t>
  </si>
  <si>
    <t xml:space="preserve">The feature covers the EP supported enterprise from Svrljig as example of support and for promotion of new call. The MoE statement included, while the programme falsely presented as European PROGRES</t>
  </si>
  <si>
    <t xml:space="preserve">Regionalnevesti.net</t>
  </si>
  <si>
    <t xml:space="preserve">http://www.regionalnevesti.net/?p=32066</t>
  </si>
  <si>
    <t xml:space="preserve">27. jun 18</t>
  </si>
  <si>
    <t xml:space="preserve">Vranje surgical block to be finished by the end of 2018</t>
  </si>
  <si>
    <t xml:space="preserve">The text covers Vranje Mayor visit to Surgical blcok and announcement of its completion by end of 2018</t>
  </si>
  <si>
    <t xml:space="preserve">https://www.ekapija.com/news/2174491/zavrsetak-hirurskog-bloka-u-vranju-do-kraja-2018</t>
  </si>
  <si>
    <t xml:space="preserve">https://www.vesti.rs/Vranje/Do-kraja-godine-savremeni-izgled-Hirurskog-bloka-u-Vranju.html</t>
  </si>
  <si>
    <t xml:space="preserve">Vranje surgical block to be finished soon</t>
  </si>
  <si>
    <t xml:space="preserve">https://www.okradio.rs/vesti/lokalne/pri-kraju-zavrsetak-hirurskog-bloka_69660.html</t>
  </si>
  <si>
    <t xml:space="preserve">Jovana Ristić</t>
  </si>
  <si>
    <t xml:space="preserve">http://jugmedia.rs/do-kraja-godine-savremeni-izgled-hirurskog-bloka-u-vranju/</t>
  </si>
  <si>
    <t xml:space="preserve">https://naslovi.net/2018-06-27/jugmedia/do-kraja-godine-savremeni-izgled-hirurskog-bloka-u-vranju/21880518</t>
  </si>
  <si>
    <t xml:space="preserve">RTV-vranje.rs</t>
  </si>
  <si>
    <t xml:space="preserve">http://www.rtv-vranje.rs/index.php?option=com_k2&amp;view=item&amp;id=18654</t>
  </si>
  <si>
    <t xml:space="preserve">Lolica Popović</t>
  </si>
  <si>
    <t xml:space="preserve">The feature covers Vranje Mayor visit to Surgical blcok and announcement of its completion by end of 2018</t>
  </si>
  <si>
    <t xml:space="preserve">Mayor visited works on Surgical block</t>
  </si>
  <si>
    <t xml:space="preserve">http://www.vranje.org.rs/vest.php?id=12554&amp;oblast=vesti</t>
  </si>
  <si>
    <t xml:space="preserve">http://www.glavnevesti.com/srbija/2238547/Do-kraja-godine-savremeni-izgled-Hirurskog-bloka-u-Vranju#reply-title</t>
  </si>
  <si>
    <t xml:space="preserve">https://jugpress.com/hirurski-blok-u-vranju-bice-predat-na-upotrebu-do-kraja-godine/</t>
  </si>
  <si>
    <t xml:space="preserve">Vranjska Plus TV</t>
  </si>
  <si>
    <t xml:space="preserve">Milica Jovanović</t>
  </si>
  <si>
    <t xml:space="preserve">TV Focus Vranje</t>
  </si>
  <si>
    <t xml:space="preserve">Pirot Mayor to take part in Monitoring Committee of the Council of Europe's Congress </t>
  </si>
  <si>
    <t xml:space="preserve">The text covers Pirot mayor participation, as well as the topics and other local represntatives, while reminding of the fact that EU support LSGs and EU PRO</t>
  </si>
  <si>
    <t xml:space="preserve">http://www.plusonline.rs/vladan-vasic-ucestvuje-u-radu-monitoringa-kongresa-saveta-evrope-u-istanbulu-sasa-paunovic-predsednik-opstine-paracin-sednica-znacajna-za-demokratske-procese-u-lokalnim-samoupravama-u-srbiji/</t>
  </si>
  <si>
    <t xml:space="preserve">28. jun 18</t>
  </si>
  <si>
    <t xml:space="preserve">Grants amounting to 50,000 Euros</t>
  </si>
  <si>
    <t xml:space="preserve">O.B.</t>
  </si>
  <si>
    <t xml:space="preserve">The text covers info session in Valjevo</t>
  </si>
  <si>
    <t xml:space="preserve">Improvement of sanitary conditions in schools in Leskovac</t>
  </si>
  <si>
    <t xml:space="preserve">Violeta Stošić</t>
  </si>
  <si>
    <t xml:space="preserve">The feature covers story on imporvement of sanitary conditions in schools in Leskovac, while LED office representative mentions donor funds as important, particularly EP and EU PRO for which they apply with the project of Vasa Pelagic school recostaruction</t>
  </si>
  <si>
    <t xml:space="preserve">29. jun 18</t>
  </si>
  <si>
    <t xml:space="preserve">More invesments in Novi Pazar</t>
  </si>
  <si>
    <t xml:space="preserve">Head of DEU visit SWS</t>
  </si>
  <si>
    <t xml:space="preserve">Development of the plan to protect rivers</t>
  </si>
  <si>
    <t xml:space="preserve">A. Bajrović</t>
  </si>
  <si>
    <t xml:space="preserve">DRP</t>
  </si>
  <si>
    <t xml:space="preserve">The text presents the project Novi Pazar applied for at the Call for DRPs, related to main collector for transfering water to waste water factory. As said they are expecting to get funds approved.</t>
  </si>
  <si>
    <t xml:space="preserve">http://www.radiostoplus.com/item/24172</t>
  </si>
  <si>
    <t xml:space="preserve">30. jun 18</t>
  </si>
  <si>
    <t xml:space="preserve">http://www.sandzacke.rs/vijesti/sandzak/novi-pazar-izrada-plana-kojim-ce-se-zastiti-rijeke/</t>
  </si>
  <si>
    <t xml:space="preserve">RTS 2 Građanin</t>
  </si>
  <si>
    <t xml:space="preserve">Works on Emergency Ward in Novi Pazar finished</t>
  </si>
  <si>
    <t xml:space="preserve">The longer feature covers visit to Novi Pazar and Sjenica and projects supported</t>
  </si>
  <si>
    <t xml:space="preserve">1. jul 18</t>
  </si>
  <si>
    <t xml:space="preserve">TV Kragujevac</t>
  </si>
  <si>
    <t xml:space="preserve">Kragujevac applied a number of projects in the EU funds</t>
  </si>
  <si>
    <t xml:space="preserve">The feature says that after 13 years Kragujevac applied for the funds with four projects, including as said by the City representative economic infrastructure, technical documenation and local infrastructure.</t>
  </si>
  <si>
    <t xml:space="preserve">3. jul 18 </t>
  </si>
  <si>
    <t xml:space="preserve">Kragujevac: Projects appled for the EU funds</t>
  </si>
  <si>
    <t xml:space="preserve">M.Đ.</t>
  </si>
  <si>
    <t xml:space="preserve">The short news says taht the City applied for the EU funds in oreder to improve economic infrastructure and business zones</t>
  </si>
  <si>
    <t xml:space="preserve">p.20</t>
  </si>
  <si>
    <t xml:space="preserve">Cheap loans for MSEs with the EU support</t>
  </si>
  <si>
    <t xml:space="preserve">M. Avakumović</t>
  </si>
  <si>
    <t xml:space="preserve">The etxt covers the EU support through cheap loans mainly via WB EDIF programme, while EU PRO was mentioned in the context of the support provided through grants as suitable for young businesses</t>
  </si>
  <si>
    <t xml:space="preserve">2. jul 18 </t>
  </si>
  <si>
    <t xml:space="preserve">TV show Resurs</t>
  </si>
  <si>
    <t xml:space="preserve">Announcement of the TV  programme focused on EU PRO CfP for MSEs info session</t>
  </si>
  <si>
    <t xml:space="preserve">http://tvlav.rs/2018/07/02/preporucujemo-resurs-veceras-u-21-sat-3/</t>
  </si>
  <si>
    <t xml:space="preserve">TV Lav Užice TV programme Resurs</t>
  </si>
  <si>
    <t xml:space="preserve">Presentation of CfP for MSEs in Užice</t>
  </si>
  <si>
    <t xml:space="preserve">Longer TV programme covering info session in Čačak, while presenting both programme and CfP for MSEs</t>
  </si>
  <si>
    <t xml:space="preserve">https://www.youtube.com/watch?v=82O9S5-ShFg</t>
  </si>
  <si>
    <t xml:space="preserve">5. jul 18</t>
  </si>
  <si>
    <t xml:space="preserve">Bela Palanka Municipal Day-awards presented</t>
  </si>
  <si>
    <t xml:space="preserve">Z.Panić</t>
  </si>
  <si>
    <t xml:space="preserve">The text covers the municipal day in Bela Planaka when EU PRO PM presented award, </t>
  </si>
  <si>
    <t xml:space="preserve">https://www.danas.rs/drustvo/urucena-opstinska-priznanja-povodom-dana-opstine-bela-palanka/</t>
  </si>
  <si>
    <t xml:space="preserve">Call for MSEs closes tomorrow</t>
  </si>
  <si>
    <t xml:space="preserve">The text reminds of the Call and the deadline</t>
  </si>
  <si>
    <t xml:space="preserve">https://rtvsunce.com/do-sutra-otvoren-konkurs-eu-pro/</t>
  </si>
  <si>
    <t xml:space="preserve">PI Kanal</t>
  </si>
  <si>
    <t xml:space="preserve">The feature covers the municipal day in Bela Planaka when EU PRO PM presented award, </t>
  </si>
  <si>
    <t xml:space="preserve">https://www.youtube.com/watch?v=Qt373wKpU3I</t>
  </si>
  <si>
    <t xml:space="preserve">TV Kopernikus</t>
  </si>
  <si>
    <t xml:space="preserve">https://www.youtube.com/watch?v=1B1KGJ9fEz4</t>
  </si>
  <si>
    <t xml:space="preserve">TV </t>
  </si>
  <si>
    <t xml:space="preserve">https://www.youtube.com/watch?v=VLwgycUlMXE</t>
  </si>
  <si>
    <t xml:space="preserve">TVPirot.rs</t>
  </si>
  <si>
    <t xml:space="preserve">http://tvpirot.rs/vesti/obeleen_dan_optine_bela_palanka_2018</t>
  </si>
  <si>
    <t xml:space="preserve">http://www.rtvsumadija.com/do-sutra-otvoren-konkurs-eu-pro/</t>
  </si>
  <si>
    <t xml:space="preserve">6. jul 18</t>
  </si>
  <si>
    <t xml:space="preserve">TV Belle Amie</t>
  </si>
  <si>
    <t xml:space="preserve">https://www.youtube.com/watch?v=PjJBrgnh7Pc</t>
  </si>
  <si>
    <t xml:space="preserve">7. jul 18</t>
  </si>
  <si>
    <t xml:space="preserve">Narodne Novine</t>
  </si>
  <si>
    <t xml:space="preserve">Bela Plaanka gradually progresses </t>
  </si>
  <si>
    <t xml:space="preserve">9. jul 18</t>
  </si>
  <si>
    <t xml:space="preserve">Flood Protection in Novi Pazar</t>
  </si>
  <si>
    <t xml:space="preserve">The text reminds of the flood protection project, its importance, which proved itself efficent again, while reminding of the repsonsibility of LSG and citizens to keeep the dams clean</t>
  </si>
  <si>
    <t xml:space="preserve">https://rtvnp.rs/2018/07/09/pregrade-novi-pazar-brane/35643</t>
  </si>
  <si>
    <t xml:space="preserve">The feature reminds of the flood protection project, its importance, which proved itself efficent again, while reminding of the repsonsibility of LSG and citizens to keeep the dams clean</t>
  </si>
  <si>
    <t xml:space="preserve">10. jul 18</t>
  </si>
  <si>
    <t xml:space="preserve">Fabrizi: EU remains reliable partner to Pirot</t>
  </si>
  <si>
    <t xml:space="preserve">During visit to Pirot, the Head of DEU mentions EU PRO as opportunity for future coopeartion.</t>
  </si>
  <si>
    <t xml:space="preserve">http://www.novosti.rs/vesti/naslovna/politika/aktuelno.289.html:737537-Fabrici-Delegacija-EU-u-Srbiji-ostaje-pouzdan-partner-Pirotu</t>
  </si>
  <si>
    <t xml:space="preserve">https://www.vesti.rs/Evropska-Unija/Fabrici-Delegacija-EU-u-Srbiji-ostaje-pouzdan-partner-Pirot.html</t>
  </si>
  <si>
    <t xml:space="preserve">Construction of Surgical block in Vranje continues</t>
  </si>
  <si>
    <t xml:space="preserve">Danijela Manić Stojilković</t>
  </si>
  <si>
    <t xml:space="preserve">http://www.rts.rs/page/stories/sr/story/57/srbija-danas/3196073/-nastavljena-gradnja-hirurskog-bloka-u-vranju.html</t>
  </si>
  <si>
    <t xml:space="preserve">https://www.vesti.rs/Vranje/Nastavljena-gradnja-Hirurskog-bloka-u-Vranju.html</t>
  </si>
  <si>
    <t xml:space="preserve">https://naslovi.net/2018-07-10/jugmedia/fabrici-eu-ostaje-dobar-i-pouzdan-partner-pirotu/21941192</t>
  </si>
  <si>
    <t xml:space="preserve">Zoran Panić</t>
  </si>
  <si>
    <t xml:space="preserve">http://jugmedia.rs/fabrici-eu-ostaje-dobar-i-pouzdan-partner-pirotu/</t>
  </si>
  <si>
    <t xml:space="preserve">https://naslovi.net/2018-07-10/beta/fabrici-delegacija-eu-u-srbiji-ostaje-pouzdan-partner-pirot/21941290</t>
  </si>
  <si>
    <t xml:space="preserve">Sem Fabrizi in Pirot about EU projects</t>
  </si>
  <si>
    <t xml:space="preserve">Within the text of the Head of DEU visit to Pirot, there are video statements included when he mentions EU PRO as opportunity fro future coopeartion</t>
  </si>
  <si>
    <t xml:space="preserve">http://www.plusonline.rs/sem-fabrici-sef-delegacije-eu-u-srbiji-u-dvodnevnoj-poseti-pirotu-sa-gradonacenikom-vasicem-razgovarali-o-realizovanim-ali-i-buducim-projektima-koje-finansira-eu/</t>
  </si>
  <si>
    <t xml:space="preserve">P.V.</t>
  </si>
  <si>
    <t xml:space="preserve">https://www.pirotskevesti.rs/lokalna-samouprava/fabrici-eu-sa-gradom-pirotom-realizovala-30-projekata-vrednih-preko-10-miliona-evra/</t>
  </si>
  <si>
    <t xml:space="preserve">https://www.krstarica.com/vesti/politika/fabrici-delegacija-eu-u-srbiji-ostaje-pouzdan-partner-pirot/</t>
  </si>
  <si>
    <t xml:space="preserve">https://beta.rs/vesti/politika-vesti-srbija/93339-fabrici-delegacija-eu-u-srbiji-ostaje-pouzdan-partner-pirot</t>
  </si>
  <si>
    <t xml:space="preserve">Head of EU Deleagtion visited Pirot</t>
  </si>
  <si>
    <t xml:space="preserve">Borivoje Petrović</t>
  </si>
  <si>
    <t xml:space="preserve">http://tvpirot.rs/vesti/ef_delegacije_eu_u_srbiji_u_poseti_pirotu</t>
  </si>
  <si>
    <t xml:space="preserve">11. jul 18</t>
  </si>
  <si>
    <t xml:space="preserve">p.17</t>
  </si>
  <si>
    <t xml:space="preserve">http://europa.rs/fabrici-delegacija-eu-u-srbiji-ostaje-pouzdan-partner-pirota/</t>
  </si>
  <si>
    <t xml:space="preserve">12. jul 18</t>
  </si>
  <si>
    <t xml:space="preserve">Partnership with the EU</t>
  </si>
  <si>
    <t xml:space="preserve">V.Ć.</t>
  </si>
  <si>
    <t xml:space="preserve">Novi Pazar saved</t>
  </si>
  <si>
    <t xml:space="preserve">M. Nićiforović</t>
  </si>
  <si>
    <t xml:space="preserve">p.21</t>
  </si>
  <si>
    <t xml:space="preserve">Radio Beograd 1, Uhvati dan</t>
  </si>
  <si>
    <t xml:space="preserve">The report covers Vranje Mayor visit to Surgical blcok and announcement of its completion by end of 2018</t>
  </si>
  <si>
    <t xml:space="preserve">16. jul 18</t>
  </si>
  <si>
    <t xml:space="preserve">Pirot realised 30 projects in coopeartion with the EU </t>
  </si>
  <si>
    <t xml:space="preserve">Vanja Jocić</t>
  </si>
  <si>
    <t xml:space="preserve">20. jul 18</t>
  </si>
  <si>
    <t xml:space="preserve">Politika.rs</t>
  </si>
  <si>
    <t xml:space="preserve">Mini dams protect form floods</t>
  </si>
  <si>
    <t xml:space="preserve">Slavica Stuparušić</t>
  </si>
  <si>
    <t xml:space="preserve">The text covers theflood protection project in Novi Pazar as effective and mentions the interest of Priboj as well as the construction on the Pusta River in lebane and Bojnik. The donors mentioned.</t>
  </si>
  <si>
    <t xml:space="preserve">http://www.politika.rs/sr/clanak/407695/Mini-brane-stite-Novi-Pazar-od-poplave</t>
  </si>
  <si>
    <t xml:space="preserve">21. jul 18</t>
  </si>
  <si>
    <t xml:space="preserve">22. jul 18</t>
  </si>
  <si>
    <t xml:space="preserve">RTS Znanje imanje</t>
  </si>
  <si>
    <t xml:space="preserve">Jasmina Nikitović Stojčić</t>
  </si>
  <si>
    <t xml:space="preserve">Pirot sausage-branded</t>
  </si>
  <si>
    <t xml:space="preserve">The Pirot sausage munfacturer presents the product and preparation, while underlining the process of GI registration, while he mentions apllying for EU PRO Call for eqipment</t>
  </si>
  <si>
    <t xml:space="preserve">25. jul 18</t>
  </si>
  <si>
    <t xml:space="preserve">Day Care Centre adequate for all beneficiaries</t>
  </si>
  <si>
    <t xml:space="preserve">S. Babović</t>
  </si>
  <si>
    <t xml:space="preserve">The text covers Day Care Centre Brus that received licence which will enable conditions for work and stay of the beneficiaries. The donors and the programme mentioned.</t>
  </si>
  <si>
    <t xml:space="preserve">http://www.novosti.rs/vesti/srbija.73.html:740171-PCELICA-IZ-BRUSA-Boravak-po-meri-svih-korisnika</t>
  </si>
  <si>
    <t xml:space="preserve">27. jul 18</t>
  </si>
  <si>
    <t xml:space="preserve">Polimlje Prijepolje</t>
  </si>
  <si>
    <t xml:space="preserve">I. Hadžagić</t>
  </si>
  <si>
    <t xml:space="preserve">The tetx cover the project and work of the LED office, whic prepared doumenation amd follow calls, while the CFCU project and the EU has been mentioned.</t>
  </si>
  <si>
    <t xml:space="preserve">p.2 </t>
  </si>
  <si>
    <t xml:space="preserve">Cities and municiplaities on the road to the EU</t>
  </si>
  <si>
    <t xml:space="preserve">The text covering EU PRO as supporter to local level on the way to the EU, quoting programme press releases</t>
  </si>
  <si>
    <t xml:space="preserve">https://jugpress.com/gradovi-i-opstine-na-putu-ka-eu/</t>
  </si>
  <si>
    <t xml:space="preserve">31. jul 18</t>
  </si>
  <si>
    <t xml:space="preserve">Krkobabić: Coopeartives save villages</t>
  </si>
  <si>
    <t xml:space="preserve">E.V.N.</t>
  </si>
  <si>
    <t xml:space="preserve">APGs</t>
  </si>
  <si>
    <t xml:space="preserve">The text covers the efforst of teh Government to support coopearitives, however it is said that before this aid, Oblačinska višnja Coopeartive from Merošina received help from the EU.</t>
  </si>
  <si>
    <t xml:space="preserve">http://www.novosti.rs/vesti/naslovna/ekonomija/aktuelno.239.html:741437-Krkobabic-Samo-zadruga-cuva-nase-selo</t>
  </si>
  <si>
    <t xml:space="preserve">1. avgust 18</t>
  </si>
  <si>
    <t xml:space="preserve">Up to 100 million Euros support to cooperatives in 2019</t>
  </si>
  <si>
    <t xml:space="preserve">https://www.ekapija.com/news/2211007/do-100-mil-eur-za-pomoc-zadrugarstvu-u-2019</t>
  </si>
  <si>
    <t xml:space="preserve">RPKNS.com</t>
  </si>
  <si>
    <t xml:space="preserve">http://rpkns.com/krkobabic-samo-zadruga-cuva-nase-selo/</t>
  </si>
  <si>
    <t xml:space="preserve">6.+A811:A851 avgust 18</t>
  </si>
  <si>
    <t xml:space="preserve">Kurir </t>
  </si>
  <si>
    <t xml:space="preserve">Promotion of Culture in Bela Palanka</t>
  </si>
  <si>
    <t xml:space="preserve">The text covers the manifestation "Dani Banice" in Bela Palanka, while the Mayor talking about the developement mentions CBC projects and EU PRO as importnat in its support.</t>
  </si>
  <si>
    <t xml:space="preserve">6. avgust 18</t>
  </si>
  <si>
    <t xml:space="preserve">Kirir.rs</t>
  </si>
  <si>
    <t xml:space="preserve">https://www.kurir.rs/vesti/srbija/3098163/promocija-kulture-u-beloj-palanci-dani-banice</t>
  </si>
  <si>
    <t xml:space="preserve">8. avgust 18</t>
  </si>
  <si>
    <t xml:space="preserve">Nova Varoš - large construction site- soon sports fileds and road to Zlatar to be finished</t>
  </si>
  <si>
    <t xml:space="preserve">The text covers projects in Nova Varoš, including the business zone Branoševac, while the donor and European PROGRES are mentioned.</t>
  </si>
  <si>
    <t xml:space="preserve">https://www.ekapija.com/news/2217711/nova-varos-veliko-gradiliste-uskoro-i-izgradnja-sportskih-terena-i-asfaltiranje-puta</t>
  </si>
  <si>
    <t xml:space="preserve">http://www.glaszapadnesrbije.rs/837358/vasiljevic-nova-varos-veliko-gradiliste/</t>
  </si>
  <si>
    <t xml:space="preserve">http://ppmedia.rs/nova-varos-veliko-gradiliste/</t>
  </si>
  <si>
    <t xml:space="preserve">10. avgust 18</t>
  </si>
  <si>
    <t xml:space="preserve">Ibarske novosti Kraljevo</t>
  </si>
  <si>
    <t xml:space="preserve">Better days are ahead of Kraljevo</t>
  </si>
  <si>
    <t xml:space="preserve">J. Simović</t>
  </si>
  <si>
    <t xml:space="preserve">In the interview with Aleksandar Nestorović, director of the Kraljevo PC for Land Mangement he mentions EU PRO as one of the oppirtunities to develop city.</t>
  </si>
  <si>
    <t xml:space="preserve">22. avgust 18</t>
  </si>
  <si>
    <t xml:space="preserve">Vladicinhamvesti.rs</t>
  </si>
  <si>
    <t xml:space="preserve">Vranje successful example of the EU integration at local level</t>
  </si>
  <si>
    <t xml:space="preserve">Within the series of the text under the same topic, financed by the Vranje City throug media project, this is focused on Vranje Free Zone development</t>
  </si>
  <si>
    <t xml:space="preserve">http://vladicinhanvesti.rs/projekat-vranje-kao-uspesan-primer-evropskih-integracija-na-lokalnom-nivou-2/</t>
  </si>
  <si>
    <t xml:space="preserve">23. avgust 18</t>
  </si>
  <si>
    <t xml:space="preserve">New capital project</t>
  </si>
  <si>
    <t xml:space="preserve">The text talks on business management centre with training and education centre in Bunuševac Free Zone, for which as stated in the reports they applied for EU PRO Call  and funds, although the evaluation is ongoing
</t>
  </si>
  <si>
    <t xml:space="preserve">ww.vranje.org.rs/vest.php?id=12812&amp;oblast=vesti</t>
  </si>
  <si>
    <t xml:space="preserve">RTVritam.rs</t>
  </si>
  <si>
    <t xml:space="preserve">https://rtvritam.com/2018/08/novi-kapitalni-projekat-u-vranju/</t>
  </si>
  <si>
    <t xml:space="preserve">Project for development of business management centre</t>
  </si>
  <si>
    <t xml:space="preserve">https://www.vranjenews.rs/news/projekat-za-izgradnju-poslovno-upravlja%C4%8Dkog-centra</t>
  </si>
  <si>
    <t xml:space="preserve">Preparations for development of business management centre</t>
  </si>
  <si>
    <t xml:space="preserve">The feature presents  business management centre with training and education centre in Bunuševac Free Zone, for which as stated in the reports they applied for EU PRO Call  and funds, although the evaluation is ongoing
</t>
  </si>
  <si>
    <t xml:space="preserve">24. avgust 18</t>
  </si>
  <si>
    <t xml:space="preserve">https://jugpress.com/pripreme-za-izgradnju-trening-centra/</t>
  </si>
  <si>
    <t xml:space="preserve">Within the series of the text under the same topic, financed by the Vranje City throug media project, this is focused on roundabout in free zone</t>
  </si>
  <si>
    <t xml:space="preserve">http://vladicinhanvesti.rs/projekat-vranje-kao-uspesan-primer-evropskih-integracija-na-lokalnom-nivou-3/</t>
  </si>
  <si>
    <t xml:space="preserve">27. avgust 18</t>
  </si>
  <si>
    <t xml:space="preserve">http://www.juznasrbija.info/biznis/novi-poslovno-upravljacki-centr-u-vranju.html</t>
  </si>
  <si>
    <t xml:space="preserve">Within the series of the text under the same topic, financed by the Vranje City throug media project, this is focused on GIS</t>
  </si>
  <si>
    <t xml:space="preserve">http://vladicinhanvesti.rs/projekat-vranje-kao-uspesan-primer-evropskih-integracija-na-lokalnom-nivou-4/</t>
  </si>
  <si>
    <t xml:space="preserve">28. avgust 18</t>
  </si>
  <si>
    <t xml:space="preserve">After 13 years, Surgicval Block to finished</t>
  </si>
  <si>
    <t xml:space="preserve">The new director of the Vranej Hospital announced the completion fo works on 20 Septembre, while the firts patients to come by the end of the year. The donor mentioned.</t>
  </si>
  <si>
    <t xml:space="preserve">https://www.juznevesti.com/Drushtvo/Nakon-13-godina-blizi-se-kraj-radova-na-Hirurskom-bloku-u-Vranju.sr.html</t>
  </si>
  <si>
    <t xml:space="preserve">https://naslovi.net/2018-08-28/juzne-vesti/nakon-13-godina-blizi-se-kraj-radova-na-hirurskom-bloku-u-vranju/22159657</t>
  </si>
  <si>
    <t xml:space="preserve">Vom.rs</t>
  </si>
  <si>
    <t xml:space="preserve">https://www.vesti.rs/Vranje/Nakon-13-godina-blizi-se-kraj-radova-na-Hirurskom-bloku-u-Vranju-4.html</t>
  </si>
  <si>
    <t xml:space="preserve">29. avgust 18</t>
  </si>
  <si>
    <t xml:space="preserve">Within the series of the text under the same topic, financed by the Vranje City throug media project, this is focused infrastructure improvement in Bunuševac, 2</t>
  </si>
  <si>
    <t xml:space="preserve">http://vladicinhanvesti.rs/projekat-vranje-kao-uspesan-primer-evropskih-integracija-na-lokalnom-nivou-6/</t>
  </si>
  <si>
    <t xml:space="preserve">31. avgust 18</t>
  </si>
  <si>
    <t xml:space="preserve">First patients by the end of year</t>
  </si>
  <si>
    <t xml:space="preserve">CFCU Vranje</t>
  </si>
  <si>
    <t xml:space="preserve">Short new son the finalisation fo Vranje Hospital by the end of the year, while the construction works shoudl be finalised by 20 Septembre</t>
  </si>
  <si>
    <t xml:space="preserve">p.31</t>
  </si>
  <si>
    <t xml:space="preserve">7. septembar 18</t>
  </si>
  <si>
    <t xml:space="preserve">Ćorović: New Emrgency Ward operational for ten days</t>
  </si>
  <si>
    <t xml:space="preserve">CFCU Novi Pazar</t>
  </si>
  <si>
    <t xml:space="preserve">The text covers annoucing the work of the Emergency Ward although the medical equipment that should be provided by the Ministry still has not been delivered. The donor mentioned, as well as the previous programme.</t>
  </si>
  <si>
    <t xml:space="preserve">http://www.radiostoplus.com/item/24646</t>
  </si>
  <si>
    <t xml:space="preserve">New Emergency Ward to be opened soon</t>
  </si>
  <si>
    <t xml:space="preserve">Nejla Habibovičć</t>
  </si>
  <si>
    <t xml:space="preserve">https://rtvnp.rs/2018/09/07/uskoro-otvaranje-nove-hitne-pomoci/38040</t>
  </si>
  <si>
    <t xml:space="preserve">http://www.sandzacke.rs/vijesti/sandzak/corovic-nova-hitna-u-funkciji-za-desetak-dana/</t>
  </si>
  <si>
    <t xml:space="preserve">8. septembar 18</t>
  </si>
  <si>
    <t xml:space="preserve">Sandzakhaber.net</t>
  </si>
  <si>
    <t xml:space="preserve">The feature covers annoucing the work of the Emergency Ward although the medical equipment that should be provided by the Ministry still has not been delivered. The donor mentioned, as well as the previous programme.</t>
  </si>
  <si>
    <t xml:space="preserve">https://sandzakhaber.net/2018/09/uskoro-otvaranje-nove-hitne-pomoci/</t>
  </si>
  <si>
    <t xml:space="preserve">Sandzaklive.rs</t>
  </si>
  <si>
    <t xml:space="preserve">http://www.sandzaklive.rs/drustvo/15340-uskoro-otvaranje-nove-hitne-pomo%C4%87i-u-novom-pazaru.html</t>
  </si>
  <si>
    <t xml:space="preserve">12. septembar 18</t>
  </si>
  <si>
    <t xml:space="preserve">The statement of the City Coucillor about the finalisation of the wroks, ,while the equipments should be delivered in two month time, and the usage permit should be obtained.</t>
  </si>
  <si>
    <t xml:space="preserve">14. septembar 18</t>
  </si>
  <si>
    <t xml:space="preserve">Čačanski glas</t>
  </si>
  <si>
    <t xml:space="preserve">Funds from the Republic budget</t>
  </si>
  <si>
    <t xml:space="preserve">The text covers municipal decisoon on the budget where tD projects for Science technological park was mentioned and the programme as well.</t>
  </si>
  <si>
    <t xml:space="preserve">18. septembar 18</t>
  </si>
  <si>
    <t xml:space="preserve">El sistema</t>
  </si>
  <si>
    <t xml:space="preserve">While presnting El sistema, UNOPS and previous programme were mentioned as partners and support in the south.</t>
  </si>
  <si>
    <t xml:space="preserve">20. septembar 18</t>
  </si>
  <si>
    <t xml:space="preserve">Radio Beograd U ovom trenutku</t>
  </si>
  <si>
    <t xml:space="preserve">Zoran Stanković in Bujanovac</t>
  </si>
  <si>
    <t xml:space="preserve">Miljana Okiljević</t>
  </si>
  <si>
    <t xml:space="preserve">Teaching Assistants</t>
  </si>
  <si>
    <t xml:space="preserve">The radio news covers the visit of the CB President to Bujanovac, story on the minority councils,  and the school  with teaching assistants where the EU support is mentioned.</t>
  </si>
  <si>
    <t xml:space="preserve">RTS Šta radite bre</t>
  </si>
  <si>
    <t xml:space="preserve">National minority council elections</t>
  </si>
  <si>
    <t xml:space="preserve">The  news covers the visit of the CB President to Bujanovac, story on the minority councils,  and the school  with teaching assistants where the EU support is mentioned.</t>
  </si>
  <si>
    <t xml:space="preserve">21. septembar 18</t>
  </si>
  <si>
    <t xml:space="preserve">Albanian children learn Serbian in Veliki Trnovac</t>
  </si>
  <si>
    <t xml:space="preserve">N.B.</t>
  </si>
  <si>
    <t xml:space="preserve">Stanković expects that Albanians take part in national councils elections</t>
  </si>
  <si>
    <t xml:space="preserve">The  news covers the visit of the CB President to Bujanovac, story on the minority councils,  and the school  with teaching assistants while the EU support is not mentioned.</t>
  </si>
  <si>
    <t xml:space="preserve">http://www.rts.rs/page/stories/ci/story/124/drustvo/3263982/stankovic-ocekujemo-da-ce-albanske-partije-ucestvovati-na-izborima.html</t>
  </si>
  <si>
    <t xml:space="preserve">https://jugpress.com/stankovic-ocekuje-da-albanci-izadju-na-izbore-za-nacionalni-savet/</t>
  </si>
  <si>
    <t xml:space="preserve">Stanković visiting Bujanovac</t>
  </si>
  <si>
    <t xml:space="preserve">The  news covers the visit of the CB President to Bujanovac, story on the minority councils,  and focus on the visit to Roma settlement. However, the teaching assistants projects is included in the report, while the EU support is not mentioned.</t>
  </si>
  <si>
    <t xml:space="preserve">http://rtv.rs/sr_ci/politika/stankovic-u-poseti-bujanovcu_951448.html</t>
  </si>
  <si>
    <t xml:space="preserve">RTV </t>
  </si>
  <si>
    <t xml:space="preserve">https://www.youtube.com/watch?time_continue=82&amp;v=BxDVtjdpBLk</t>
  </si>
  <si>
    <t xml:space="preserve">The  news covers the visit of the CB President to Bujanovac, story on the minority councils,  while more room is given to the story on visiting school  and teaching assistants while the EU support is not mentioned.</t>
  </si>
  <si>
    <t xml:space="preserve">http://www.tanjug.rs/full-view1.aspx?izb=430974</t>
  </si>
  <si>
    <t xml:space="preserve">http://www.rtv.rs/sr_ci/drustvo/zoran-stankovic-obisao-opstinu-bujanovac_951713.html</t>
  </si>
  <si>
    <t xml:space="preserve">https://www.krstarica.com/vesti/politika/zoran-stankovic-obisao-opstinu-bujanovac/</t>
  </si>
  <si>
    <t xml:space="preserve">More than 600 pupils learning Serbian as non-mother tongue</t>
  </si>
  <si>
    <t xml:space="preserve">The  news covers the story on visiting school  and teaching assistants while the EU support is not mentioned.</t>
  </si>
  <si>
    <t xml:space="preserve">http://www.kt.gov.rs/cr/news/arhiva-vesti/stankovic-vise-od-600-albanskih-djaka-uci-srpski-jezik-kao-nematernji/</t>
  </si>
  <si>
    <t xml:space="preserve">24. septembar 18</t>
  </si>
  <si>
    <t xml:space="preserve">Emergency Ward in a New Building</t>
  </si>
  <si>
    <t xml:space="preserve">The news covers the start of work of Novi Pazar Emergency Ward in the newly constructed building, the project worth close to one million Euros, out of which the European Union donated 680,000 Euros.
As previously announced by the Health Centre director, Ervin Ćorović, the Ward has started the work with patients although not all the equipment, supposed to be procured by the Ministry of Health, have been delivered, since they  already have adequate and relatively modern equipment. 
</t>
  </si>
  <si>
    <t xml:space="preserve">http://www.radiostoplus.com/item/24768</t>
  </si>
  <si>
    <t xml:space="preserve">Sajma Redžepinac</t>
  </si>
  <si>
    <t xml:space="preserve">The news covers the start of work of Novi Pazar Emergency Ward in the newly constructed building, the project worth close to one million Euros, out of which the European Union donated 680,000 Euros.
</t>
  </si>
  <si>
    <t xml:space="preserve">https://www.youtube.com/watch?v=jn0WIKuRj4c</t>
  </si>
  <si>
    <t xml:space="preserve">https://rtvnp.rs/2018/09/24/hitna-sluzba-od-danas-u-novoj-zgradi/38869</t>
  </si>
  <si>
    <t xml:space="preserve">EU donated new emergency ward</t>
  </si>
  <si>
    <t xml:space="preserve">http://sandzakpress.net/poklon-eu-hitna-sluzba-od-danas-u-novoj-zgradi</t>
  </si>
  <si>
    <t xml:space="preserve">http://www.sandzacke.rs/featured/novopazarska-hitna-pomoc-od-danas-u-novoj-zgradi/</t>
  </si>
  <si>
    <t xml:space="preserve">https://naslovi.net/2018-09-24/indeksonline/pocela-sa-radom-nova-hitna-sluzba-u-novom-pazaru-video/22290557</t>
  </si>
  <si>
    <t xml:space="preserve">https://indeksonline.rs/2018/09/pocela-sa-radom-nova-hitna-sluzba-u-novom-pazaru-video/</t>
  </si>
  <si>
    <t xml:space="preserve">https://sandzakhaber.net/2018/09/hitna-sluzba-od-danas-prima-pacijente-u-novoj-zgradi/</t>
  </si>
  <si>
    <t xml:space="preserve">https://www.vesti.rs/Evropska-Unija/Poklon-EU-Hitna-sluzba-od-danas-u-novoj-zgradi.html</t>
  </si>
  <si>
    <t xml:space="preserve">25. septembar 18</t>
  </si>
  <si>
    <t xml:space="preserve">S. Bakračević</t>
  </si>
  <si>
    <t xml:space="preserve">Joksimović: Entrepreneurs getting more interested in the EU funds </t>
  </si>
  <si>
    <t xml:space="preserve">Within her interview, the minister Joksimović talked about Chapter 20 related to the entrepreneurship and industrial policy, opened in February 2018, meaning that some compliance with the EU policy has been achieved, while the condition to close the Chapter will be adoption of the Strategy of Industrial Policy. While talking about increasing interest of Serbia entrepreneurs for the EU fund she mentions EU PRO Call which in short period attracted 468 applications requesting double sum of the initially available  funds  for this call.</t>
  </si>
  <si>
    <t xml:space="preserve">https://www.krstarica.com/vesti/politika/sve-vece-zanimanje-privrednika-za-sredstva-iz-eu-fondova/</t>
  </si>
  <si>
    <t xml:space="preserve">http://www.tanjug.rs/full-view.aspx?izb=431555</t>
  </si>
  <si>
    <t xml:space="preserve">RTV1 Business Monitor</t>
  </si>
  <si>
    <t xml:space="preserve">TVmost.info</t>
  </si>
  <si>
    <t xml:space="preserve">http://tvmost.info/vesti/sve_vece_zanimanje_privrednika_za_sredstva_iz_eu_fondova/120968</t>
  </si>
  <si>
    <t xml:space="preserve">http://www.mei.gov.rs/src/vesti/1485/189/335/detaljnije/j-joksimovic-sve-vece-zanimanje-privrednika-za-sredstva-iz-eu-fondova/</t>
  </si>
  <si>
    <t xml:space="preserve">Agroklub.rs</t>
  </si>
  <si>
    <t xml:space="preserve">Radanska ruža- haven for single mother and women with disabilities</t>
  </si>
  <si>
    <t xml:space="preserve">Marija Jovanović</t>
  </si>
  <si>
    <t xml:space="preserve">CIF Lebane</t>
  </si>
  <si>
    <t xml:space="preserve">The text covers the story on Radanska ruža with strong advocacy for socila enterprises, while as the donors European PROGRES is mentioned, donors not</t>
  </si>
  <si>
    <t xml:space="preserve">https://www.agroklub.rs/eko-proizvodnja/radanska-ruza-utociste-za-zene-sa-invaliditetom-i-samohrane-majke/45336/</t>
  </si>
  <si>
    <t xml:space="preserve">Agency for development of Rasina district is implementing four projects</t>
  </si>
  <si>
    <t xml:space="preserve">The interview with the director of Rasina Regional Developemnt Agency while talking about their work mentions the EU PRO call for MSEs, wrongly interpreting that 12 companies already received funds.</t>
  </si>
  <si>
    <t xml:space="preserve">26. septembar 18</t>
  </si>
  <si>
    <t xml:space="preserve">Radio Beograd Uhvati dan</t>
  </si>
  <si>
    <t xml:space="preserve">Svrljig municipality action: For a dinar you get five</t>
  </si>
  <si>
    <t xml:space="preserve">The radio report on invetsing in Svrljig foused on local action to support municipal councils, however the CFCU project - construction of the bridge mentioned, with the EU as donor and programme EU PROGRES</t>
  </si>
  <si>
    <t xml:space="preserve">27. septembar 18</t>
  </si>
  <si>
    <t xml:space="preserve">EU PRO approved Zaječar project</t>
  </si>
  <si>
    <t xml:space="preserve">Short news on DRP project approval, with no donor mentioned.</t>
  </si>
  <si>
    <t xml:space="preserve">http://www.istocnevesti.com/odobren-projekat-gradu-zajecaru-preko-eu-pro-programa/</t>
  </si>
  <si>
    <t xml:space="preserve">Užice and Čajetina projects approved for funding</t>
  </si>
  <si>
    <t xml:space="preserve">Biljana Kuzmanović</t>
  </si>
  <si>
    <t xml:space="preserve">The text on DRPs in Užice and Čajetina with detailed presntation of info sheet, including the info on the Programme and donor</t>
  </si>
  <si>
    <t xml:space="preserve">http://uzickarepublikapress.rs/turizam/uzice-cajetina-dobitnici-eu-pro-sredstava/</t>
  </si>
  <si>
    <t xml:space="preserve">http://www.zajecar.info/2278-odobren-projekat-gradu-zajecaru-preko-eu-pro-programa</t>
  </si>
  <si>
    <t xml:space="preserve">Blaceinfopress.rs</t>
  </si>
  <si>
    <t xml:space="preserve">EU PRO finances DRP for Blace Lake</t>
  </si>
  <si>
    <t xml:space="preserve">The news on DRP Blace project</t>
  </si>
  <si>
    <t xml:space="preserve">http://www.blaceinfopress.rs/najnovije-vesti/eu-pro-sufinansira-izradu-plana-detaljne-regulacije-za-zonu-blacko-jezero/</t>
  </si>
  <si>
    <t xml:space="preserve">27. oktobar 18</t>
  </si>
  <si>
    <t xml:space="preserve">Vlasi.org</t>
  </si>
  <si>
    <t xml:space="preserve">Zaječar got the project</t>
  </si>
  <si>
    <t xml:space="preserve">The news on Zaječar DRP project approved</t>
  </si>
  <si>
    <t xml:space="preserve">https://vlasi.org/2018/09/o%D0%B4%D0%BE%D0%B1%D1%80%D0%B5%D0%BD-%D0%BF%D1%80%D0%BE%D1%98%D0%B5%D0%BA%D0%B0%D1%82-%D0%B3%D1%80%D0%B0%D0%B4%D1%83-%D0%B7%D0%B0%D1%98%D0%B5%D1%87%D0%B0%D1%80%D1%83-%D0%BF%D1%80%D0%B5%D0%BA%D0%BE/</t>
  </si>
  <si>
    <t xml:space="preserve">28. septembar 18</t>
  </si>
  <si>
    <t xml:space="preserve">600,000 Euros for Užice</t>
  </si>
  <si>
    <t xml:space="preserve">The news on the projects approved for Užice</t>
  </si>
  <si>
    <t xml:space="preserve">http://infoera.rs/2018/09/28/za-investicije-u-uzicu-600-000-evra/</t>
  </si>
  <si>
    <t xml:space="preserve">http://www.glaszapadnesrbije.rs/451822/iz-eu-fondova-600-000-evra-za-investicije-u-uzicu/</t>
  </si>
  <si>
    <t xml:space="preserve">Bojnik got a million Euros for Kosančić Zone</t>
  </si>
  <si>
    <t xml:space="preserve">Economic Infrastructure</t>
  </si>
  <si>
    <t xml:space="preserve">The news on the Bojnik economic infratsructure project, with donor mentioned.</t>
  </si>
  <si>
    <t xml:space="preserve">https://www.vesti.rs/Evropska-Unija/Opstina-Bojnik-dobila-million-evra-za-agrobiznis-zonu-u-Kosancicu.html</t>
  </si>
  <si>
    <t xml:space="preserve">http://jugmedia.rs/opstina-bojnik-dobila-million-evra-za-agrobiznis-zonu-u-kosancicu/</t>
  </si>
  <si>
    <t xml:space="preserve">Kragujevac got three projects</t>
  </si>
  <si>
    <t xml:space="preserve">The news on projects approved for Kragujevac, donor mentioned.</t>
  </si>
  <si>
    <t xml:space="preserve">http://www.ikragujevac.com/vesti/56546-kragujevcu-odobreno-pet-projekata.html</t>
  </si>
  <si>
    <t xml:space="preserve">https://naslovi.net/2018-09-28/jugmedia/opstina-bojnik-dobila-million-evra-za-agrobiznis-zonu-u-kosancicu/22312505</t>
  </si>
  <si>
    <t xml:space="preserve">The news on projects approved for Kragujevac</t>
  </si>
  <si>
    <t xml:space="preserve">https://naslovi.net/2018-09-28/ikragujevac/kragujevcu-odobreno-pet-projekata/22312178</t>
  </si>
  <si>
    <t xml:space="preserve">New 600,000 Euros from the EU funds for Užice projects</t>
  </si>
  <si>
    <t xml:space="preserve">https://uzice.rs/iz-eu-fondova-novih-600-000-evra-za-investicije-u-gradu-uzicu/</t>
  </si>
  <si>
    <t xml:space="preserve">http://www.uziceoglasnatabla.com/iz-eu-fondova-novih-600-000-evra-za-investicije-u-gradu-uzicu/</t>
  </si>
  <si>
    <t xml:space="preserve">Novosti juga</t>
  </si>
  <si>
    <t xml:space="preserve">EU gives 300,000 Euros for market and water supply  in Aleksinac and Doljevac </t>
  </si>
  <si>
    <t xml:space="preserve">J. Kozomora</t>
  </si>
  <si>
    <t xml:space="preserve">The tetx on the approved projects for Aleksinac and Doljevac. Note: The newspaper is issued once a month, so this is September issue and the date is provisional</t>
  </si>
  <si>
    <t xml:space="preserve">EU funds for agrobusuness zone</t>
  </si>
  <si>
    <t xml:space="preserve">https://www.vesti.rs/Evropska-Unija/Novac-EU-za-agrobiznis-u-selu-kod-Bojnika.html</t>
  </si>
  <si>
    <t xml:space="preserve">https://beta.rs/ekonomija/ekonomija-srbija/97947-novac-eu-za-agrobiznis-u-selu-kod-bojnika</t>
  </si>
  <si>
    <t xml:space="preserve">https://naslovi.net/2018-09-28/beta/novac-eu-za-agrobiznis-u-selu-kod-bojnika/22312915</t>
  </si>
  <si>
    <t xml:space="preserve">29. septembar 18</t>
  </si>
  <si>
    <t xml:space="preserve">Support worth 810,000 Euros</t>
  </si>
  <si>
    <t xml:space="preserve">The news on the projects approved to be realised in Kragujevac.</t>
  </si>
  <si>
    <t xml:space="preserve">https://www.vesti.rs/Kragujevac/Podrska-od-810-000-evra.html</t>
  </si>
  <si>
    <t xml:space="preserve">Z. R.</t>
  </si>
  <si>
    <t xml:space="preserve">https://www.danas.rs/ekonomija/podrska-od-810-000-evra/</t>
  </si>
  <si>
    <t xml:space="preserve">p.15</t>
  </si>
  <si>
    <t xml:space="preserve">https://naslovi.net/2018-09-29/danas/podrska-od-810-000-evra/22313815</t>
  </si>
  <si>
    <t xml:space="preserve">Cordmagazine.com</t>
  </si>
  <si>
    <t xml:space="preserve">EU access remains merit-based</t>
  </si>
  <si>
    <t xml:space="preserve">Within the interview for Cord magazine on the accession and the EU support the Head of DEU mentions EU PRO.</t>
  </si>
  <si>
    <t xml:space="preserve">https://cordmagazine.com/interviews/sem-fabrici-ambassador-head-of-the-delegation-of-the-european-union-to-the-republic-of-serbia-eu-access-remains-merit-based/</t>
  </si>
  <si>
    <t xml:space="preserve">http://www.infocentarjug.rs/opstini-bojnik-odobreno-1-000-000-evra-za-izgradnju-infrastrukture-u-agrobiznis-zoni-u-kosancicu/</t>
  </si>
  <si>
    <t xml:space="preserve">EU supports projects in Užice with almost 600,000 Euros</t>
  </si>
  <si>
    <t xml:space="preserve">N.K.</t>
  </si>
  <si>
    <t xml:space="preserve">The text covers the projects approved in Užice, donor mentioned.</t>
  </si>
  <si>
    <t xml:space="preserve">https://www.danas.rs/drustvo/eu-podrzala-uzicke-projekte-sa-skoro-600-000-evra/</t>
  </si>
  <si>
    <t xml:space="preserve">https://www.kragujevac.rs/Gradu_Kragujevcu_odobreno_pet_projekata-43-1-12692</t>
  </si>
  <si>
    <t xml:space="preserve">600,000 EU funds for projects in Užice</t>
  </si>
  <si>
    <t xml:space="preserve">http://www.radioluna.rs/uzicki-kraj/22112/iz-eu-fondova-novih-600-hiljada-evra-za-uzice.html</t>
  </si>
  <si>
    <t xml:space="preserve">15,000 Euros for Zaječar</t>
  </si>
  <si>
    <t xml:space="preserve">The news on DRP project in Zaječar</t>
  </si>
  <si>
    <t xml:space="preserve">Newsburina.net</t>
  </si>
  <si>
    <t xml:space="preserve">810,000 Euros from the EU to Kargujevac</t>
  </si>
  <si>
    <t xml:space="preserve">The detailed text on the support approved for Kargujevac, listing projects and donor support</t>
  </si>
  <si>
    <t xml:space="preserve">https://news.burina.net/news/podrska-od-810000-evra</t>
  </si>
  <si>
    <t xml:space="preserve">New Emergency Ward</t>
  </si>
  <si>
    <t xml:space="preserve">M.N.</t>
  </si>
  <si>
    <t xml:space="preserve">The news covers the start of work of Novi Pazar Emergency Ward in the newly constructed building, the project worth close to one million Euros, with the donor support mentioned.
</t>
  </si>
  <si>
    <t xml:space="preserve">p.28</t>
  </si>
  <si>
    <t xml:space="preserve">One million Euros for Agrobusiness zone</t>
  </si>
  <si>
    <t xml:space="preserve">https://www.tv4s.rs/milion-evra-za-bojnik-od-eu-pro-za-agrobiznis-zonu-u-kosancicu/</t>
  </si>
  <si>
    <t xml:space="preserve">EU PRO gives 15,000 Euros for Blace lake DRP</t>
  </si>
  <si>
    <t xml:space="preserve">The news on DRP project in Blace</t>
  </si>
  <si>
    <t xml:space="preserve">http://toplickevesti.com/eu-pro-izdvojio-15-000-evra-za-blacko-jezero.html</t>
  </si>
  <si>
    <t xml:space="preserve">Bojnik.rs</t>
  </si>
  <si>
    <t xml:space="preserve">Bojnik gets 1 million Euros for Kosancic</t>
  </si>
  <si>
    <t xml:space="preserve">http://bojnik.rs/?p=7110</t>
  </si>
  <si>
    <t xml:space="preserve">780 million dinars in the Šabac City budget</t>
  </si>
  <si>
    <t xml:space="preserve">D. Eraković</t>
  </si>
  <si>
    <t xml:space="preserve">The text covers the City Assembly, when the Mayor informs about 900,000 funds apporved for the projects in Šabac</t>
  </si>
  <si>
    <t xml:space="preserve">EU donates 810,000 Euros to Kragujevac including reconstrction of open fields in Veliki park</t>
  </si>
  <si>
    <t xml:space="preserve">Jovana Mladenović</t>
  </si>
  <si>
    <t xml:space="preserve">http://www.infokg.rs/info/eu-kragujevcu-daje-800-000-evra-rekonstrukcija-otvorenih-sportskih-terena-u-velikom-parku.html</t>
  </si>
  <si>
    <t xml:space="preserve">https://naslovi.net/2018-09-29/infokg/eu-kragujevcu-daje-810-000-evra-rekonstrukcija-otvorenih-sportskih-terena-u-velikom-parku/22316909</t>
  </si>
  <si>
    <t xml:space="preserve">TV4S Bojnik</t>
  </si>
  <si>
    <t xml:space="preserve">New EU support to Bojnik</t>
  </si>
  <si>
    <t xml:space="preserve">tV</t>
  </si>
  <si>
    <t xml:space="preserve">With the EU support open fileds in Veliki park to be reconstructed</t>
  </si>
  <si>
    <t xml:space="preserve">https://sumadinac.rs/uz-podrsku-evropske-unije-izgradnja-otvorenih-sportskih-terena-u-velikom-parku/</t>
  </si>
  <si>
    <t xml:space="preserve">President Vučić promised support to Bojnik</t>
  </si>
  <si>
    <t xml:space="preserve">The news on promise given by the President regarding the support to Bojnik nad funds for agrobusiness zone, while the Mayor said that they do not have funds for participation.</t>
  </si>
  <si>
    <t xml:space="preserve">http://bojnik.rs/?p=7118</t>
  </si>
  <si>
    <t xml:space="preserve">30. septembar 18</t>
  </si>
  <si>
    <t xml:space="preserve">TV 4S Bojnik</t>
  </si>
  <si>
    <t xml:space="preserve">https://www.youtube.com/watch?v=mmzVjRdB9h8</t>
  </si>
  <si>
    <t xml:space="preserve">281,000 Euros from the EU to Priboj</t>
  </si>
  <si>
    <t xml:space="preserve">The news on the project approved for Priboj, related to the Free Zone, donor mentioned</t>
  </si>
  <si>
    <t xml:space="preserve">https://www.ekapija.com/financing/2267163/pribojcane-ocekuje-rekonstrukcija-postojece-i-izgradnja-nove-vodovodne-mreze-vrednost-projekta-342</t>
  </si>
  <si>
    <t xml:space="preserve">https://www.ekapija.com/news/2267138/iz-eu-fondova-600000-eur-za-investicije-u-uzicu</t>
  </si>
  <si>
    <t xml:space="preserve">Funds approved for Priboj Free zone</t>
  </si>
  <si>
    <t xml:space="preserve">https://naslovi.net/2018-09-30/glas-zapadne-srbije/opstini-priboj-odobreno-finansiranje-projekta-rekonstrukcija-postojece-i-izgradnja-nove-vodovodne-i-hidrantske-mreze-u-slobodnoj-zoni/22321750</t>
  </si>
  <si>
    <t xml:space="preserve">15,000 for Raška</t>
  </si>
  <si>
    <t xml:space="preserve">The nes on DRP approved for Raška</t>
  </si>
  <si>
    <t xml:space="preserve">http://www.brusonline.com/drustvo/5764-opstini-raska-15-000-evra-bespovratnih-sredstava-od-eu-pro-programa</t>
  </si>
  <si>
    <t xml:space="preserve">http://www.glaszapadnesrbije.rs/933482/opstini-priboj-odobreno-finansiranje-projekta-rekonstrukcija-postojece-i-izgradnja-nove-vodovodne-i-hidrantske-mreze-u-slobodnoj-zoni-priboj%E2%80%9C/</t>
  </si>
  <si>
    <t xml:space="preserve">Priboj: EU supports the reconstruction of sports hall in primary school</t>
  </si>
  <si>
    <t xml:space="preserve">Local Infrastructure</t>
  </si>
  <si>
    <t xml:space="preserve">The news on local infrastructure project in Priboj</t>
  </si>
  <si>
    <t xml:space="preserve">http://ppmedia.rs/priboj-eu-finansira-rekonstrukciju-sportske-sale/</t>
  </si>
  <si>
    <t xml:space="preserve">TV Lav</t>
  </si>
  <si>
    <t xml:space="preserve">The nwes on the approved projects for Užice</t>
  </si>
  <si>
    <t xml:space="preserve">1. oktobar 18</t>
  </si>
  <si>
    <t xml:space="preserve">V.I.</t>
  </si>
  <si>
    <t xml:space="preserve">EU PRO finances the completion of kindergartne in Sjenica</t>
  </si>
  <si>
    <t xml:space="preserve">The news covers local infrastructure porject in Sjenica, the donor mentioned.</t>
  </si>
  <si>
    <t xml:space="preserve">http://www.radiostoplus.com/item/24819</t>
  </si>
  <si>
    <t xml:space="preserve">EU gives 810,000 to Kragujevac</t>
  </si>
  <si>
    <t xml:space="preserve">The text covers the support to Kragujevac with all projects described</t>
  </si>
  <si>
    <t xml:space="preserve">https://www.ekapija.com/news/2267363/eu-kragujevcu-daje-810000-eur-sledi-rekonstrukcija-velikog-parka-mosta-na-lepenici</t>
  </si>
  <si>
    <t xml:space="preserve">EU: More than 9.5 million Euros for infrastructure projects</t>
  </si>
  <si>
    <t xml:space="preserve">http://www.tanjug.rs/full-view.aspx?izb=432918</t>
  </si>
  <si>
    <t xml:space="preserve">http://www.brusonline.com/drustvo/5762-eu-pro-sufinansira-izradu-plana-detaljne-regulacije-za-zonu-blacko-jezero</t>
  </si>
  <si>
    <t xml:space="preserve">EU supports the reconstruction of sports hall in primary school</t>
  </si>
  <si>
    <t xml:space="preserve">https://www.ekapija.com/news/2267391/rekonstrukcija-sportske-sale-u-osnovnoj-skoli-u-priboju</t>
  </si>
  <si>
    <t xml:space="preserve">MC.kcbor.net</t>
  </si>
  <si>
    <t xml:space="preserve">EU PRO-9,5 million for 77 projects</t>
  </si>
  <si>
    <t xml:space="preserve">https://www.mc.kcbor.net/2018/10/01/eu-pro-95-miliona-za-77-projekata/</t>
  </si>
  <si>
    <t xml:space="preserve">810.000 Euros from the EU to Kragujevac</t>
  </si>
  <si>
    <t xml:space="preserve">http://www.ikragujevac.com/vesti/56587-810-000-eur-za-kragujevac-od-eu-rekonstrukcija-velikog-parka-i-mosta-na-lepenici-prosirenje-industrijske-zone.html</t>
  </si>
  <si>
    <t xml:space="preserve">https://naslovi.net/2018-10-01/glas-zapadne-srbije/odobreno-finansiranje-projekta-rekonstrukcija-sportske-sale-u-osnovnoj-skoli-branko-radicevic/22324890</t>
  </si>
  <si>
    <t xml:space="preserve">http://www.glaszapadnesrbije.rs/vest862509.html</t>
  </si>
  <si>
    <t xml:space="preserve">Gradjevinarstvo.rs</t>
  </si>
  <si>
    <t xml:space="preserve">http://www.gradjevinarstvo.rs/vesti/16379/810/pribojcane-ocekuje-rekonstrukcija-postojece-i-izgradnja-nove-vodovodne-mreze</t>
  </si>
  <si>
    <t xml:space="preserve">https://naslovi.net/2018-10-01/ekapija/eu-kragujevcu-daje-810-000-eur-sledi-rekonstrukcija-velikog-parka-mosta-na-lepenici-prosirenje-industrijske-zone/22324954</t>
  </si>
  <si>
    <t xml:space="preserve">The news on the approved projects for Užice</t>
  </si>
  <si>
    <t xml:space="preserve">http://tvlav.rs/2018/10/01/uzice-dobilo-oko-600-000-evra-za-investicije-iz-programa-eu-pro/</t>
  </si>
  <si>
    <t xml:space="preserve">The news on the approved projects for Užice and EU PRO press release</t>
  </si>
  <si>
    <t xml:space="preserve">http://zoomue.rs/uzicu-600-hiljada-evra-investicija-iz-eu-fondova/</t>
  </si>
  <si>
    <t xml:space="preserve">EU- 9,5 million Euros for nfrastructure projects</t>
  </si>
  <si>
    <t xml:space="preserve">http://www.palo.rs/european-integration/eu-za-infrastrukturne-projekte-u-srbiji-9-6-miliona-evra/2847316/</t>
  </si>
  <si>
    <t xml:space="preserve">https://www.vesti.rs/Evropska-Unija/EU-PRO-9-5-Miliona-za-77-projekata-2.html</t>
  </si>
  <si>
    <t xml:space="preserve">https://naslovi.net/2018-10-01/rts/eu-za-infrastrukturne-projekte-u-srbiji-9-6-miliona-evra/22326888</t>
  </si>
  <si>
    <t xml:space="preserve">http://www.rts.rs/page/stories/sr/story/13/ekonomija/3274953/eu-za-infrastrukturne-projekte-u-srbiji-96-miliona-evra.html</t>
  </si>
  <si>
    <t xml:space="preserve">https://www.dnevnik.rs/ekonomija/naslovi/eu-opredelila-vise-od-9-miliona-evra-za-infrastrukturu-u-srbiji-01-10-2018</t>
  </si>
  <si>
    <t xml:space="preserve">http://www.politika.rs/sr/clanak/412239/Vise-od-devet-miliona-evra-za-infrastrukturne-projekte</t>
  </si>
  <si>
    <t xml:space="preserve">http://www.rtv.rs/sr_lat/ekonomija/aktuelno/eu-vise-od-devet-miliona-evra-za-infrastrukturne-projekte_954445.html</t>
  </si>
  <si>
    <t xml:space="preserve">http://novaekonomija.rs/vesti/vesti-iz-zemlje/eu-daje-srbiji-vi%C5%A1e-od-devet-i-po-miliona-evra-za-77-novih-infrastrukturnih-projekata</t>
  </si>
  <si>
    <t xml:space="preserve">https://www.danas.rs/ekonomija/eu-opredelila-96-miliona-evra-za-77-novih-infrastrukturnih-projekata/</t>
  </si>
  <si>
    <t xml:space="preserve">https://www.vesti.rs/Evropska-Unija/Sjenica-EU-PRO-finansira-zavrsetak-vrtica.html</t>
  </si>
  <si>
    <t xml:space="preserve">http://www.reporter.rs/2018-10-01/rts/eu-za-infrastrukturne-projekte-u-srbiji-96-miliona-evra-92157582.html</t>
  </si>
  <si>
    <t xml:space="preserve">https://www.ekapija.com/news/2267834/vise-od-95-mil-eur-za-77-novih-infrastrukturnih-projekata-iz-razvojnog</t>
  </si>
  <si>
    <t xml:space="preserve">http://www.infocentarjug.rs/vise-od-devet-i-po-miliona-evra-za-77-novih-infrastrukturnih-projekata/</t>
  </si>
  <si>
    <t xml:space="preserve">http://tvlav.rs/2018/10/01/vise-od-devet-i-po-miliona-evra-za-77-novih-infrastrukturnih-projekata/</t>
  </si>
  <si>
    <t xml:space="preserve">EU PRO supported two projects in Raška</t>
  </si>
  <si>
    <t xml:space="preserve">The text covers the projects approved for Raška, donor mentioned</t>
  </si>
  <si>
    <t xml:space="preserve">http://www.radiostoplus.com/item/24821</t>
  </si>
  <si>
    <t xml:space="preserve">Urbancityradio.org</t>
  </si>
  <si>
    <t xml:space="preserve">Kučevo to solve issue of drinking water, the value of approved projects 216,000 Euros</t>
  </si>
  <si>
    <t xml:space="preserve">The text covers Kučevo approved porjects in detail with mentioning LED office that prepared quality proposals, while EU PRO mentioned, the EU not</t>
  </si>
  <si>
    <t xml:space="preserve">https://urbancityradio.org/kucevo-trajno-resava-problem-pijace-vode-odobreni-projekti-ukupne-vrednosti-preko-216-000-evra/</t>
  </si>
  <si>
    <t xml:space="preserve">Ekucevo.rs</t>
  </si>
  <si>
    <t xml:space="preserve">http://www.ekucevo.rs/?p=18702</t>
  </si>
  <si>
    <t xml:space="preserve">http://www.radioluna.rs/uzicki-kraj/22140/vise-od-devet-i-po-miliona-evra-za-77-novih-infrastrukturnih-projekata.html</t>
  </si>
  <si>
    <t xml:space="preserve">https://www.vesti.rs/Evropska-Unija/EU-PRO-podrzao-dva-projekta-u-Raskoj.html</t>
  </si>
  <si>
    <t xml:space="preserve">https://beta.rs/vesti/drustvo-vesti-srbija/98104-eu-pro-podrzao-dva-projekta-u-raskoj</t>
  </si>
  <si>
    <t xml:space="preserve">https://www.krstarica.com/vesti/srbija/eu-pro-podrzao-dva-projekta-u-raskoj/</t>
  </si>
  <si>
    <t xml:space="preserve">The text covers Sjenica project- complezion of the kindergarten, the donor mentioned</t>
  </si>
  <si>
    <t xml:space="preserve">https://naslovi.net/2018-10-01/radiostoplus/sjenica-eu-pro-finansira-zavrsetak-vrtica/22325933</t>
  </si>
  <si>
    <t xml:space="preserve">http://sandzakpress.net/sjenica-eu-pro-finansira-zavrsetak-vrtica</t>
  </si>
  <si>
    <t xml:space="preserve">https://www.krstarica.com/vesti/ekonomija/eu-vise-od-90-mln-evra-za-infrastrukturne-projekte-u-srb/</t>
  </si>
  <si>
    <t xml:space="preserve">http://www.plusonline.rs/vise-od-devet-i-po-miliona-evra-za-77-novih-infrastrukturnih-projekata/</t>
  </si>
  <si>
    <t xml:space="preserve">2. oktobar 18 </t>
  </si>
  <si>
    <t xml:space="preserve">Support to infrastructure</t>
  </si>
  <si>
    <t xml:space="preserve">Short news on 77 new infratsructure projects</t>
  </si>
  <si>
    <t xml:space="preserve">More than 9 million euors for Serbia</t>
  </si>
  <si>
    <t xml:space="preserve">https://www.vesti.rs/Evropska-Unija/Vise-od-devet-i-po-miliona-evra-za-77-novih-infrastrukturnih-projekata.html</t>
  </si>
  <si>
    <t xml:space="preserve">https://jugpress.com/vise-od-devet-i-po-miliona-evra-za-77-novih-infrastrukturnih-projekata/</t>
  </si>
  <si>
    <t xml:space="preserve">Support of 900,000 Euros for Šabac</t>
  </si>
  <si>
    <t xml:space="preserve">The text covers the EU support to Šabac, including the latest approved projects to be financed through EU PRO</t>
  </si>
  <si>
    <t xml:space="preserve">EU gives 9,6 million Euros for infrastructure</t>
  </si>
  <si>
    <t xml:space="preserve">N.D.</t>
  </si>
  <si>
    <t xml:space="preserve">More than 9 million Euors for Serbia</t>
  </si>
  <si>
    <t xml:space="preserve">EU finances completion of kindergarten in Sjenica</t>
  </si>
  <si>
    <t xml:space="preserve">The news on Sjenica project</t>
  </si>
  <si>
    <t xml:space="preserve">http://www.sandzacke.rs/vijesti/sandzak/eu-pro-finansira-zavrsetak-vrtica-u-sjenici/</t>
  </si>
  <si>
    <t xml:space="preserve">http://europa.rs/vise-od-devet-i-po-miliona-evra-za-77-novih-infrastrukturnih-projekata/</t>
  </si>
  <si>
    <t xml:space="preserve">9.6 million Euros for infrastructure projects</t>
  </si>
  <si>
    <t xml:space="preserve">http://tanjugbiz.rs/vest/21767/EU-Vise-od-90-mln-evra-za-infrastrukturne-projekte-u-SRB</t>
  </si>
  <si>
    <t xml:space="preserve">http://dnevnikjuga.rs/eu-progres-vise-od-95-miliona-evra-za-77-novih-infrastrukturnih-projekata/</t>
  </si>
  <si>
    <t xml:space="preserve">NTP in Čačak gets 30,000 Euros from the EU </t>
  </si>
  <si>
    <t xml:space="preserve">TD</t>
  </si>
  <si>
    <t xml:space="preserve">The text on the tecnical documentation project in Čačak</t>
  </si>
  <si>
    <t xml:space="preserve">http://ozonpress.net/ekonomija/ntp-u-cacku-dobio-30-000-evra-od-eu/</t>
  </si>
  <si>
    <t xml:space="preserve">More than 9 million Euros for 77 projects</t>
  </si>
  <si>
    <t xml:space="preserve">http://krusevacpress.com/vise-od-devet-i-po-miliona-evra-za-77-novih-infrastrukturnih-projekata/</t>
  </si>
  <si>
    <t xml:space="preserve">http://tvmost.info/vesti/eu_vise_od_devet_miliona_evra_za_infrastrukturne_projekte/121577</t>
  </si>
  <si>
    <t xml:space="preserve">http://www.pikanal.rs/2018/10/01/vise-od-devet-i-po-miliona-evra-za-77-novih-infrastrukturnih-projekata/</t>
  </si>
  <si>
    <t xml:space="preserve">http://www.podunavlje.info/dir/2018/10/01/vise-od-devet-i-po-miliona-evra-za-77-novih-infrastrukturnih-projekata/</t>
  </si>
  <si>
    <t xml:space="preserve">The news on Bojnik project</t>
  </si>
  <si>
    <t xml:space="preserve">http://rominfomedia.rs/bojniku-milion-evra-od-evropske-unije-za-agro-biznis-zonu/</t>
  </si>
  <si>
    <t xml:space="preserve">EU through EU PRO allocated 9.6 million Euros for infratsructure</t>
  </si>
  <si>
    <t xml:space="preserve">TV Priboj Hronika</t>
  </si>
  <si>
    <t xml:space="preserve">EU PRO - approved projects for Priboj</t>
  </si>
  <si>
    <t xml:space="preserve">Slavica Todorović</t>
  </si>
  <si>
    <t xml:space="preserve">The report on Priboj projects with the donors, RDA Zlatibor and UNOPS mentioned</t>
  </si>
  <si>
    <t xml:space="preserve">Suzana Mihajlović-Jovanović </t>
  </si>
  <si>
    <t xml:space="preserve">http://www.ngportal.rs/vise-od-devet-i-po-miliona-evra-za-77-novih-infrastrukturnih-projekata/</t>
  </si>
  <si>
    <t xml:space="preserve">F. Ilić</t>
  </si>
  <si>
    <t xml:space="preserve">https://sumadinac.rs/vise-od-devet-i-po-miliona-evra-za-77-novih-infrastrukturnih-projekata/</t>
  </si>
  <si>
    <t xml:space="preserve">http://infoliga.rs/2018/10/01/vise-od-devet-i-po-miliona-evra-za-77-novih-infrastrukturnih-projekata/</t>
  </si>
  <si>
    <t xml:space="preserve">http://www.mei.gov.rs/srl/vesti/1494/189/335/detaljnije/vise-od-devet-i-po-miliona-evra-za-77-novih-infrastrukturnih-projekata/</t>
  </si>
  <si>
    <t xml:space="preserve">http://www.kursnalista.co/eu-opredelila-vise-od-9-miliona-evra-za-infrastrukturu-u-srbiji.as16.html</t>
  </si>
  <si>
    <t xml:space="preserve">https://www.izazov.com/vesti-dana/eu-za-infrastrukturne-projekte-u-srbiji-9-6-miliona-evra/</t>
  </si>
  <si>
    <t xml:space="preserve">Prelistavanje.rs</t>
  </si>
  <si>
    <t xml:space="preserve">https://www.prelistavanje.rs/vest/prikazi/eu-za-infrastrukturne-projekte-u-srbiji-96-miliona-evra/3041200</t>
  </si>
  <si>
    <t xml:space="preserve">RTVsumadija.com</t>
  </si>
  <si>
    <t xml:space="preserve">http://www.rtvsumadija.com/vise-od-devet-i-po-miliona-evra-za-77-novih-infrastrukturnih-projekata/</t>
  </si>
  <si>
    <t xml:space="preserve">Toppress.rs</t>
  </si>
  <si>
    <t xml:space="preserve">http://toppress.rs/eu-vise-od-devet-miliona-evra-za-infrastrukturne-projekte/</t>
  </si>
  <si>
    <t xml:space="preserve">EU support to development of industrial zones</t>
  </si>
  <si>
    <t xml:space="preserve">The news on infrastrtructure projects with DPM statement included</t>
  </si>
  <si>
    <t xml:space="preserve">https://www.ekapija.com/news/2269306/podrska-eu-razvoju-industrijskih-zona-u-kragujevcu-smederevu-svilajncu</t>
  </si>
  <si>
    <t xml:space="preserve">EU gives close to ten million Euros for infratsructure</t>
  </si>
  <si>
    <t xml:space="preserve">https://www.vesti.rs/Vranje/Evropa-daje-blizu-10-MILIONA-EVRA-za-infrastrukturu.html</t>
  </si>
  <si>
    <t xml:space="preserve">https://www.okradio.rs/vesti/lokalne/evropa-daje-blizu-10-miliona-evra-za-infrastrukturu_70897.html</t>
  </si>
  <si>
    <t xml:space="preserve">https://www.danas.rs/ekonomija/podrska-od-900-000-evra/</t>
  </si>
  <si>
    <t xml:space="preserve">https://www.vesti.rs/Evropska-Unija/Podrska-od-900-000-evra.html</t>
  </si>
  <si>
    <t xml:space="preserve">2. oktobar 18</t>
  </si>
  <si>
    <t xml:space="preserve">More than 9 million Euors for 77 projects in Serbia</t>
  </si>
  <si>
    <t xml:space="preserve">https://www.brusonline.com/drustvo/5780-vise-od-devet-i-po-miliona-evra-za-77-novih-infrastrukturnih-projekata</t>
  </si>
  <si>
    <t xml:space="preserve">http://inmedija.net/drustvo-ostali/3982-vise-od-devet-i-po-miliona-evra-za-77-novih-infrastrukturnih-projekata</t>
  </si>
  <si>
    <t xml:space="preserve">Renovation of school sports hall in Priboj</t>
  </si>
  <si>
    <t xml:space="preserve">The nes on local infratsructure project in Priboj, renovation of school sports hall</t>
  </si>
  <si>
    <t xml:space="preserve">http://www.radioluna.rs/uzicki-kraj/22163/renoviranje-sale-u-os-branko-radicevic.html</t>
  </si>
  <si>
    <t xml:space="preserve">http://www.vranje.org.rs/vest.php?id=13008&amp;oblast=vesti</t>
  </si>
  <si>
    <t xml:space="preserve">EU support to Kučevo -216,000 Euros</t>
  </si>
  <si>
    <t xml:space="preserve">http://ebranicevo.com/podrska-evropske-unije-opstini-kucevo-u-vrednosti-oko-216-hiljada-evra</t>
  </si>
  <si>
    <t xml:space="preserve">The text covers Priboj Free Zone project</t>
  </si>
  <si>
    <t xml:space="preserve">http://zoomue.rs/pribojcane-ocekuje-rekonstrukcija-postojece-i-izgradnja-nove-vodovodne-mreze/</t>
  </si>
  <si>
    <t xml:space="preserve">EU invests in Kragujevac projects</t>
  </si>
  <si>
    <t xml:space="preserve">The text on the projects approved for Kragujevac</t>
  </si>
  <si>
    <t xml:space="preserve">https://www.danas.rs/ekonomija/eu-ulaze-u-kragujevacke-lokalne-projekte/</t>
  </si>
  <si>
    <t xml:space="preserve">Support to developemnt of infrastrucure zones but also to Užice theatre</t>
  </si>
  <si>
    <t xml:space="preserve">The text on the infrastructure projects with DPM statement</t>
  </si>
  <si>
    <t xml:space="preserve">https://www.krstarica.com/vesti/ekonomija/podrska-razvoju-industrijskih-zona-ali-i-pozoristu-u-uzicu/</t>
  </si>
  <si>
    <t xml:space="preserve">https://vranjskaplustv.rs/2018/10/02/vise-od-devet-i-po-miliona-evra-za-77-novih-infrastrukturnih-projekata/</t>
  </si>
  <si>
    <t xml:space="preserve">http://www.tanjug.rs/full-view.aspx?izb=433193</t>
  </si>
  <si>
    <t xml:space="preserve">Knjazevacinfo.rs</t>
  </si>
  <si>
    <t xml:space="preserve">http://knjazevacinfo.rs/arhiva-vesti/drutvo/14604-vise-od-devet-i-po-miliona-evra-za-77-novih-infrastrukturnih-projekata.html</t>
  </si>
  <si>
    <t xml:space="preserve">EU PRO gives 9.6 million for 77 projects</t>
  </si>
  <si>
    <t xml:space="preserve">http://www.najvesti.com/vesti-iz-srbije/vesti-drustvo/4330618-EU-PRO-daje-96-miliona-evra-za-77-projekata.html</t>
  </si>
  <si>
    <t xml:space="preserve">Radiopozega.rs</t>
  </si>
  <si>
    <t xml:space="preserve">Požega among the LSGs that got support</t>
  </si>
  <si>
    <t xml:space="preserve">https://www.radiopozega.rs/pozega-medju-dobitnicima-sredstava-od-evropske-unije/</t>
  </si>
  <si>
    <t xml:space="preserve">A million Euros for Bojnik agrobusiness zone</t>
  </si>
  <si>
    <t xml:space="preserve">http://buditeutoku.rs/?p=6799</t>
  </si>
  <si>
    <t xml:space="preserve">http://buditeutoku.rs/?p=6827</t>
  </si>
  <si>
    <t xml:space="preserve">Logisticmagazin.com</t>
  </si>
  <si>
    <t xml:space="preserve">http://www.logisticmagazin.com/?p=50504</t>
  </si>
  <si>
    <t xml:space="preserve">3. oktobar 18</t>
  </si>
  <si>
    <t xml:space="preserve">http://www.ekonomski.net/eu-obezbedila-vise-od-devet-miliona-evra-za-infrastrukturne-projekte.html</t>
  </si>
  <si>
    <t xml:space="preserve">https://naslovi.net/2018-10-03/danas/eu-pro-daje-9-6-miliona-evra-za-77-projekata/22333554</t>
  </si>
  <si>
    <t xml:space="preserve">Reconstruction of cinema hall in sport and cultural centre in Požega</t>
  </si>
  <si>
    <t xml:space="preserve">The text on local project approved for Požega</t>
  </si>
  <si>
    <t xml:space="preserve">https://www.radiopozega.rs/rekonstrukcija-bioskopske-sale-skc-pozega/</t>
  </si>
  <si>
    <t xml:space="preserve">V.R. and H.D.</t>
  </si>
  <si>
    <t xml:space="preserve">https://www.danas.rs/ekonomija/eu-pro-daje-96-miliona-evra-za-77-projekata/</t>
  </si>
  <si>
    <t xml:space="preserve">EU invests 5 million Euros in economic infrastructure</t>
  </si>
  <si>
    <t xml:space="preserve">http://toppress.rs/eu-ulaze-pet-miliona-evra-u-razvoj-poslovne-infrastrukture/?script=lat</t>
  </si>
  <si>
    <t xml:space="preserve">http://tanjug.rs/full-view.aspx?izb=433485</t>
  </si>
  <si>
    <t xml:space="preserve">https://www.krstarica.com/vesti/politika/eu-ulaze-pet-miliona-evra-u-razvoj-poslovne-infrastrukture/</t>
  </si>
  <si>
    <t xml:space="preserve">DRP for Draganić</t>
  </si>
  <si>
    <t xml:space="preserve">The news on the DRP project approved in Raška</t>
  </si>
  <si>
    <t xml:space="preserve">http://www.novosti.rs/vesti/naslovna/ekonomija/aktuelno.239.html:752874-EU-ulaze-pet-miliona-evra-u-razvoj-poslovne-infrastrukture</t>
  </si>
  <si>
    <t xml:space="preserve">https://www.vesti.rs/Evropska-Unija/EU-ulaze-pet-miliona-evra-u-razvoj-poslovne-infrastrukture-2.html</t>
  </si>
  <si>
    <t xml:space="preserve">Euractiv.rs</t>
  </si>
  <si>
    <t xml:space="preserve">http://www.euractiv.rs/srbija-i-eu/13115-eu-ulae-skoro-pet-miliona-evra-u-razvoj-poslovne-infrastrukture.html</t>
  </si>
  <si>
    <t xml:space="preserve">http://www.rts.rs/page/stories/sr/story/13/ekonomija/3277562/eu-ulaze-pet-miliona-evra-u-razvoj-poslovne-infrastrukture.html</t>
  </si>
  <si>
    <t xml:space="preserve">http://aktuelno.net/vesti/srbija/EU-opredelila-vise-od-9-miliona-evra-za-infrastrukturu-u-Srbiji/cl/38698452</t>
  </si>
  <si>
    <t xml:space="preserve">EU supports 21 projects</t>
  </si>
  <si>
    <t xml:space="preserve">https://www.vesti.rs/Evropska-Unija/EU-podrzava-realizaciju-21-projekta.html</t>
  </si>
  <si>
    <t xml:space="preserve">https://www.danas.rs/ekonomija/eu-podrzava-realizaciju-21-projekta/</t>
  </si>
  <si>
    <t xml:space="preserve">EU support economic infrastructure</t>
  </si>
  <si>
    <t xml:space="preserve">https://infobrif.rs/2018/10/03/eu-pomaze-razvoj-poslovne-infrastukture-u-srbiji-9920/</t>
  </si>
  <si>
    <t xml:space="preserve">http://scradar.com/vesti-iz-sveta/eu-ulaze-pet-miliona-evra-u-razvoj-poslovne-infrastrukture/</t>
  </si>
  <si>
    <t xml:space="preserve">http://boom93.com/info/srbija/51158/evropska-unija-ulaze-skoro-pet-miliona-evra-u-razvoj-poslovne-infrastrukture.html</t>
  </si>
  <si>
    <t xml:space="preserve">https://indeksonline.rs/2018/10/evropska-unija-ulaze-skoro-pet-miliona-evra-u-razvoj-poslovne-infrastrukture/</t>
  </si>
  <si>
    <t xml:space="preserve">Contract for the reconstruction of sports fileds in Veliki Park in kragujevac by 19 October</t>
  </si>
  <si>
    <t xml:space="preserve">The text on Kragujevac projects approved, with the contracts signing mentioned</t>
  </si>
  <si>
    <t xml:space="preserve">https://naslovi.net/2018-10-03/rtk/ugovor-o-rekonstrukciji-sportskih-terena-u-velikom-parku-do-19-oktobra/22339346</t>
  </si>
  <si>
    <t xml:space="preserve">EU gives 4.8 million Euros for economic infrastructure</t>
  </si>
  <si>
    <t xml:space="preserve">http://www.podunavlje.info/dir/2018/10/03/eu-ulaze-skoro-5-miliona-evra-u-razvoj-poslovne-infrastrukture/</t>
  </si>
  <si>
    <t xml:space="preserve">Kcnonline.rs</t>
  </si>
  <si>
    <t xml:space="preserve">https://kcnonline.rs/realizacija-21-projekta/</t>
  </si>
  <si>
    <t xml:space="preserve">Kraljevo Athletich Stadium renovation</t>
  </si>
  <si>
    <t xml:space="preserve">The text covers the local infrastructure project in Kraljevo, with all elements mentioned.</t>
  </si>
  <si>
    <t xml:space="preserve">http://www.krug.rs/vesti/drustvo/3747-rampa-za-invalide-kod-stadiona-do-leta-2019-video.html</t>
  </si>
  <si>
    <t xml:space="preserve">Naše Novine Smederevo</t>
  </si>
  <si>
    <t xml:space="preserve">Five new investors expected to come to Smederevo</t>
  </si>
  <si>
    <t xml:space="preserve">In her interview the Mayor of Smederevo, Jasna Avramović mentions the  projects approved for Industrial zone</t>
  </si>
  <si>
    <t xml:space="preserve">http://rtk.co.rs/ugovor-o-rekonstrukciji-sportskih-terena-u-velikom-parku-do-19-oktobra/</t>
  </si>
  <si>
    <t xml:space="preserve">4. oktobar 18</t>
  </si>
  <si>
    <t xml:space="preserve">TV KCNi Smederevo</t>
  </si>
  <si>
    <t xml:space="preserve">EU support to local infrastructure - 37 projects</t>
  </si>
  <si>
    <t xml:space="preserve">The news on the projects approved, while focusing on economic one in Smederevo</t>
  </si>
  <si>
    <t xml:space="preserve">http://aktuelno.net/vesti/srbija/Pomoc-EU-za-37-lokalnih-samouprava-4-5-miliona-evra/c/3877990</t>
  </si>
  <si>
    <t xml:space="preserve">Kjnazevacinfo.rs</t>
  </si>
  <si>
    <t xml:space="preserve">EU support establishing sentre for business development in Rgošte village</t>
  </si>
  <si>
    <t xml:space="preserve">News on TD project in Knjaževac related to starting centre for agriculture in Rgošte village</t>
  </si>
  <si>
    <t xml:space="preserve">http://knjazevacinfo.rs/arhiva-vesti/lokalna-samouprava/14617-evropska-unija-podrzava-otvaranje-centra-za-pokretanje-posla-u-rgostu.html</t>
  </si>
  <si>
    <t xml:space="preserve">Šabac City adopted second budget rebalance</t>
  </si>
  <si>
    <t xml:space="preserve">The longer text on Šabac City Assembly session including political debate, but as good news the approval of the projects is mentioned</t>
  </si>
  <si>
    <t xml:space="preserve">Smederevo.kcnonline.rs</t>
  </si>
  <si>
    <t xml:space="preserve">EU PRO supports Smederevo projects</t>
  </si>
  <si>
    <t xml:space="preserve">The text on approved projects focusing on Smederevo</t>
  </si>
  <si>
    <t xml:space="preserve">https://smederevo.kcnonline.rs/podrska-eu-pro-projektima-u-smederevu-od-blizu-300-hiljada-evra/</t>
  </si>
  <si>
    <t xml:space="preserve">kursnalista.co</t>
  </si>
  <si>
    <t xml:space="preserve">http://www.kursnalista.co/eu-podrzava-realizaciju-21-projekta.as24.html</t>
  </si>
  <si>
    <t xml:space="preserve">Renovation of the kindergarten in Smederevo</t>
  </si>
  <si>
    <t xml:space="preserve">http://www.podunavlje.info/dir/2018/10/04/obnova-vrtica-veseli-cvetovi-uz-pomoc-eu-pro/</t>
  </si>
  <si>
    <t xml:space="preserve">Development of economic infrastructure</t>
  </si>
  <si>
    <t xml:space="preserve">http://www.radioluna.rs/uzicki-kraj/22231/unapredjenje-poslovne-infrastrukture.html</t>
  </si>
  <si>
    <t xml:space="preserve">http://zoomue.rs/podrska-eu-razvoju-javne-infrastrukture-45-miliona-evra-za-37-novih-projekata/</t>
  </si>
  <si>
    <t xml:space="preserve">http://ozonpress.net/ekonomija/podrska-eu-razvoju-javne-infrastrukture-45-miliona-evra-za-37-novih-projekata/</t>
  </si>
  <si>
    <t xml:space="preserve">http://www.istocnevesti.com/podrska-eu-razvoju-javne-infrastrukture-45-miliona-evra-za-37-novih-projekata/</t>
  </si>
  <si>
    <t xml:space="preserve">https://rtcaribrod.rs/sr/eu-pro-finansira-projekte-u-37-lokalnih-samouprava/</t>
  </si>
  <si>
    <t xml:space="preserve">https://www.blic.rs/biznis/vesti/eu-ulaze-pet-miliona-evra-u-razvoj-poslovne-infrastrukture/3p0qdyl</t>
  </si>
  <si>
    <t xml:space="preserve">https://jugpress.com/evropska-unija-ulaze-skoro-pet-miliona-evra-u-razvoj-poslovne-infrastrukture/</t>
  </si>
  <si>
    <t xml:space="preserve">https://www.vesti.rs/Evropska-Unija/Evropska-unija-ulaze-skoro-pet-miliona-evra-u-razvoj-poslovne-infrastrukture.html</t>
  </si>
  <si>
    <t xml:space="preserve">http://rs.n1info.com/a425355/Biznis/Pomoc-EU-za-37-lokalnih-samouprava-4-5-miliona-evra.html</t>
  </si>
  <si>
    <t xml:space="preserve">Reflektor.rs</t>
  </si>
  <si>
    <t xml:space="preserve">EU gives 30,000 Euros to Čačak TD project</t>
  </si>
  <si>
    <t xml:space="preserve">The news on Čačak TD project for Science tehnological park</t>
  </si>
  <si>
    <t xml:space="preserve">http://www.reflektor.rs/cacku-od-eu-30-000-evra-za-izradu-tehnicke-dokumentacije-za-novi-ntp/</t>
  </si>
  <si>
    <t xml:space="preserve">http://www.palo.rs/european-integration/eu-sa-4-5-miliona-evra-podrzava-37-lokalnih-samouprava-u-srbiji/2850026/</t>
  </si>
  <si>
    <t xml:space="preserve">https://europeanwesternbalkans.rs/eu-finansira-projekte-lokalne-infrastrukture-u-srbiji/</t>
  </si>
  <si>
    <t xml:space="preserve">24sata-vesti.com</t>
  </si>
  <si>
    <t xml:space="preserve">http://24sata-vesti.com/eu-ulaze-pet-miliona-evra-u-razvoj-poslovne-infrastrukture/17160</t>
  </si>
  <si>
    <t xml:space="preserve">http://mediaportal.rs/2018/10/04/za-izradu-tehnicke-dokumentacije-za-novi-ntp-cacak-od-eu-dobio-30-000-evra/</t>
  </si>
  <si>
    <t xml:space="preserve">http://www.novimagazin.rs/vesti/eu-sa-45-miliona-evra-podrzava-37-lokalnih-samouprava-u-srbiji</t>
  </si>
  <si>
    <t xml:space="preserve">http://novaekonomija.rs/vesti/vesti-iz-zemlje/evropska-unija-daje-45-miliona-evra-za-projekte-lokalne-samouprave-u-srbiji</t>
  </si>
  <si>
    <t xml:space="preserve">https://europa.rs/podrska-eu-razvoju-javne-infrastrukture-45-miliona-evra-za-37-novih-projekata/</t>
  </si>
  <si>
    <t xml:space="preserve">https://www.blic.rs/biznis/vesti/podrska-eu-od-45-miliona-evra-za-37-novih-projekata-u-srbiji/hghgnjt</t>
  </si>
  <si>
    <t xml:space="preserve">https://naslovi.net/2018-10-04/novi-magazin/eu-sa-4-5-miliona-evra-podrzava-37-lokalnih-samouprava-u-srbiji/22344409</t>
  </si>
  <si>
    <t xml:space="preserve">http://tvlav.rs/2018/10/04/podrska-eu-razvoju-javne-infrastrukture-45-miliona-evra-za-37-novih-projekata/</t>
  </si>
  <si>
    <t xml:space="preserve">https://www.krstarica.com/vesti/ekonomija/podrska-eu-od-45-mln-evra-za-37-novih-projekata-u-srb/</t>
  </si>
  <si>
    <t xml:space="preserve">http://www.tanjug.rs/full-view.aspx?izb=433684</t>
  </si>
  <si>
    <t xml:space="preserve">https://www.krstarica.com/vesti/ekonomija/podrska-eu-od-45-miliona-evra-za-37-novih-projekata-u-srb/</t>
  </si>
  <si>
    <t xml:space="preserve">EU PRO supports Malošište project</t>
  </si>
  <si>
    <t xml:space="preserve">The text on Doljevac projects</t>
  </si>
  <si>
    <t xml:space="preserve">http://www.koprijanradio.com/eu-pro-finansira-projekat-u-malosistu/</t>
  </si>
  <si>
    <t xml:space="preserve">PPMedia.rs</t>
  </si>
  <si>
    <t xml:space="preserve">http://ppmedia.rs/evropska-unija-finansira-unapredjenje-lokalne-infrastrukturne-u-prijepolju-i-priboju/</t>
  </si>
  <si>
    <t xml:space="preserve">http://www.energyobserver.com/sr/post/12328</t>
  </si>
  <si>
    <t xml:space="preserve">http://krusevac.link/2018/10/04/evropska-unija-ulaze-skoro-pet-miliona-evra-u-razvoj-poslovne-infrastrukture/</t>
  </si>
  <si>
    <t xml:space="preserve">5. oktobar 18</t>
  </si>
  <si>
    <t xml:space="preserve">Support to Sjenica kindergarten also</t>
  </si>
  <si>
    <t xml:space="preserve">S.D.</t>
  </si>
  <si>
    <t xml:space="preserve">4,5 million</t>
  </si>
  <si>
    <t xml:space="preserve">The short nes on support to local infrastructure</t>
  </si>
  <si>
    <t xml:space="preserve">Donation of one million Euros</t>
  </si>
  <si>
    <t xml:space="preserve">p.27</t>
  </si>
  <si>
    <t xml:space="preserve">https://www.ekapija.com/news/2271866/podrska-eu-od-45-mil-eur-za-37-novih-projekata-u-srbiji</t>
  </si>
  <si>
    <t xml:space="preserve">https://www.vesti.rs/Evropska-Unija/EU-sa-4-5-miliona-evra-podrzava-37-lokalnih-samouprava-u-Srbiji-2.html</t>
  </si>
  <si>
    <t xml:space="preserve">https://beta.rs/vesti/drustvo-vesti-srbija/98369-eu-sa-4-5-miliona-evra-podrzava-37-lokalnih-samouprava-u-srbiji</t>
  </si>
  <si>
    <t xml:space="preserve">https://jugpress.com/podrska-eu-razvoju-javne-infrastrukture-45-miliona-evra-za-37-novih-projekata/</t>
  </si>
  <si>
    <t xml:space="preserve">EU PRO supports infrastructure in Pirot district</t>
  </si>
  <si>
    <t xml:space="preserve">https://www.vesti.rs/Evropska-Unija/EU-PRO-podrzava-upapredjenje-javne-infrastrukture-i-u-opstinama-Pirotskog-okruga.html</t>
  </si>
  <si>
    <t xml:space="preserve">Z.P.</t>
  </si>
  <si>
    <t xml:space="preserve">https://www.danas.rs/drustvo/eu-pro-podrzava-upapredjenje-javne-infrastrukture-i-u-opstinama-pirotskog-okruga/</t>
  </si>
  <si>
    <t xml:space="preserve">http://www.vranje.org.rs/vest.php?id=13039&amp;oblast=vesti</t>
  </si>
  <si>
    <t xml:space="preserve"> Suzana Mihajlović-Jovanović</t>
  </si>
  <si>
    <t xml:space="preserve">News on local infrastructure projects, with Boljevac and Knjaževac projects described</t>
  </si>
  <si>
    <t xml:space="preserve">http://www.ngportal.rs/eu-preko-razvojnog-programa-eu-pro-finansira-37-projekata-medju-odabranima-boljevac-i-knjazevac/</t>
  </si>
  <si>
    <t xml:space="preserve">EU gives 255,000 Euros for development of detailed regulation plans</t>
  </si>
  <si>
    <t xml:space="preserve">http://www.podunavlje.info/dir/2018/10/05/eu-pro-za-plan-detaljne-regulacije-velike-morave/</t>
  </si>
  <si>
    <t xml:space="preserve">EU invests in publci infrastructure</t>
  </si>
  <si>
    <t xml:space="preserve">http://www.radioluna.rs/uzicki-kraj/22229/eu-ulaze-u-javnu-infrastrukturu.html</t>
  </si>
  <si>
    <t xml:space="preserve">European Union invests almost 5 million Euros in development of economic infrastructure</t>
  </si>
  <si>
    <t xml:space="preserve">https://www.brusonline.com/drustvo/5792-evropska-unija-ulaze-skoro-pet-miliona-evra-u-razvoj-poslovne-infrastrukture</t>
  </si>
  <si>
    <t xml:space="preserve">Radiopozega.rs  </t>
  </si>
  <si>
    <t xml:space="preserve">https://www.radiopozega.rs/podrska-eu-razvoju-javne-infrastrukture/</t>
  </si>
  <si>
    <t xml:space="preserve">http://ozonpress.net/drustvo/evropska-unija-daje255-000-evraza-razvoj-planova-detaljne-regulacije/</t>
  </si>
  <si>
    <t xml:space="preserve">http://inmedija.net/privreda-ostali/4009-evropska-unija-ulaze-skoro-pet-miliona-evra-u-razvoj-poslovne-infrastrukture</t>
  </si>
  <si>
    <t xml:space="preserve">https://www.brusonline.com/drustvo/5791-podrska-eu-razvoju-javne-infrastrukture-4-5-miliona-evra-za-37-novih-projekata</t>
  </si>
  <si>
    <t xml:space="preserve">http://www.novostidana.rs/podrska-eu-razvoju-javne-infrastrukture-45-miliona-evra-za-37-novih-projekata-u-beloj-palanci-babusnici-batocini-cajetini-dimitrovgradu-golupcu-kragujevcu-kraljevu-knjazevcu-ljuboviji/</t>
  </si>
  <si>
    <t xml:space="preserve">EU finances projects in 4 LSGs in Braničevo</t>
  </si>
  <si>
    <t xml:space="preserve">http://ebranicevo.com/evropska-unija-finansira-projekte-iz-cetiri-opstine-branicevskog-okruga</t>
  </si>
  <si>
    <t xml:space="preserve">Bujanovacke.rs</t>
  </si>
  <si>
    <t xml:space="preserve">EU funding skip Bujanovac</t>
  </si>
  <si>
    <t xml:space="preserve">The tetx covers the projects approved in Pčinja district, however falsely reporting that Bujanovac did noit get any project</t>
  </si>
  <si>
    <t xml:space="preserve">nutral</t>
  </si>
  <si>
    <t xml:space="preserve">https://bujanovacke.co.rs/2018/10/05/novac-od-eu-pro-zaobisao-bujanovac/</t>
  </si>
  <si>
    <t xml:space="preserve">http://inmedija.net/drustvo-ostali/4010-podrska-eu-razvoju-javne-infrastrukture-4-5-miliona-evra-za-37-novih-projekata</t>
  </si>
  <si>
    <t xml:space="preserve">Vranje gets TD project</t>
  </si>
  <si>
    <t xml:space="preserve">http://buditeutoku.rs/?p=6938</t>
  </si>
  <si>
    <t xml:space="preserve">Južnevesti.com</t>
  </si>
  <si>
    <t xml:space="preserve">Almost tow million Euros for projects in the south</t>
  </si>
  <si>
    <t xml:space="preserve">V.M.</t>
  </si>
  <si>
    <t xml:space="preserve">The text covers the projects approved in the south while relying on the press release and info sheets</t>
  </si>
  <si>
    <t xml:space="preserve">https://www.juznevesti.com/Ekonomija/Skoro-dva-miliona-evra-za-opstine-na-jugu-Srbije-od-EU.sr.html</t>
  </si>
  <si>
    <t xml:space="preserve">http://www.kt.gov.rs/cr/news/arhiva-vesti/podrska-eu-razvoju-javne-infrastrukture-4-5-miliona-evra-za-37-novih-projekata/</t>
  </si>
  <si>
    <t xml:space="preserve">http://kursumlija.org/podrska-eu-razvoju-javne-infrastrukture-45-miliona-evra-za-37-novih-projekata/</t>
  </si>
  <si>
    <t xml:space="preserve">https://rtvritam.com/2018/10/vranju-odobren-projekat-izrade-tehnicke-dokumentacije-za-rekonstrukciju-multimedijskog-biznis-centra/</t>
  </si>
  <si>
    <t xml:space="preserve">https://europa.rs/evropska-unija-daje-255-000-evra-za-razvoj-planova-detaljne-regulacije/</t>
  </si>
  <si>
    <t xml:space="preserve">Kragujevac.biz</t>
  </si>
  <si>
    <t xml:space="preserve">EU invests almost 5 million Euros in economic infrastructure</t>
  </si>
  <si>
    <t xml:space="preserve">https://kragujevac.biz/evropska-unija-ulaze-skoro-pet-miliona-evra-u-razvoj-poslovne-infrastrukture/</t>
  </si>
  <si>
    <t xml:space="preserve">Kjnazevacke.rs</t>
  </si>
  <si>
    <t xml:space="preserve">http://www.knjazevacke.rs/2018/10/05/aktuelnosti/podrska-eu-od-45-miliona-evra-za-37-novih-projekata-u-srbiji-podrska-i-knjazevcu/</t>
  </si>
  <si>
    <t xml:space="preserve">tv4s.rs</t>
  </si>
  <si>
    <t xml:space="preserve">Energy renovation of Svetozar Marković school in Lekskovac</t>
  </si>
  <si>
    <t xml:space="preserve">The text on energy renovation of Svetozar Marković school in Lekskovac when the Mayor annouces EU PRO project- energy rehabilitation of Vasa Pelagić school</t>
  </si>
  <si>
    <t xml:space="preserve">https://www.tv4s.rs/energetska-sanacija-osnovne-skole-svetozar-markovic/</t>
  </si>
  <si>
    <t xml:space="preserve">TV 4s Bojnik</t>
  </si>
  <si>
    <t xml:space="preserve">The report on energy renovation of Svetozar Marković school in Lekskovac when the Mayor annouces EU PRO project- energy rehabilitation of Vasa Pelagić school</t>
  </si>
  <si>
    <t xml:space="preserve">EU support to Žagubica, Žabari, Kučevo  and Golubac but not for Požarevac</t>
  </si>
  <si>
    <t xml:space="preserve">N. Stojićević</t>
  </si>
  <si>
    <t xml:space="preserve">http://boom93.com/info/lokalne-vesti/51211/pomoc-evropske-unije-za-golubac-zagubicu-kucevo-i-zabari-ali-ne-i-za-pozarevac.html?print=true</t>
  </si>
  <si>
    <t xml:space="preserve">http://www.infocentarjug.rs/podrska-eu-razvoju-javne-infrastrukture-45-miliona-evra-za-37-novih-projekata/</t>
  </si>
  <si>
    <t xml:space="preserve">Almost two million Euros for projects in the south</t>
  </si>
  <si>
    <t xml:space="preserve">On projects in the south as per EU PRO press release</t>
  </si>
  <si>
    <t xml:space="preserve">https://www.navidiku.rs/vesti/2018-10-05/skoro-dva-miliona-evra-za-optine-na-jugu-srbije-od-eu/1973517</t>
  </si>
  <si>
    <t xml:space="preserve">https://naslovi.net/2018-10-05/juzne-vesti/skoro-dva-miliona-evra-za-opstine-na-jugu-srbije-od-eu/22347210</t>
  </si>
  <si>
    <t xml:space="preserve">https://www.vesti.rs/Evropska-Unija/Skoro-dva-miliona-evra-za-opstine-na-jugu-Srbije-od-EU-4.html</t>
  </si>
  <si>
    <t xml:space="preserve">For improving infrastructure 4.2 million Euros for South East</t>
  </si>
  <si>
    <t xml:space="preserve">Though they counted all projects approved, they used the text as per EU PRO press release</t>
  </si>
  <si>
    <t xml:space="preserve">http://jugmedia.rs/za-unapredjenje-lokalne-infrastukture-od-eu-jugoistoku-srbije-42-miliona-evra/</t>
  </si>
  <si>
    <t xml:space="preserve">https://www.vesti.rs/Evropska-Unija/Za-unapredjenje-lokalne-infrastukture-od-EU-jugoistoku-Srbije-4-2-miliona-evra.html</t>
  </si>
  <si>
    <t xml:space="preserve">https://www.pirotskevesti.rs/gradska-hronika/evropska-unija-daje-255-000-evra-za-razvoj-planova-detaljne-regulacije/</t>
  </si>
  <si>
    <t xml:space="preserve">EU invests in economic infrastructure in Vranje</t>
  </si>
  <si>
    <t xml:space="preserve">https://www.vranjenews.rs/news/eu-investira-u-razvoj-poslovne-infrastrukture-u-vranju</t>
  </si>
  <si>
    <t xml:space="preserve">The EU pro press release taken from the N1 with the commnet that Zajčar is not included which is the qestion LSG should be asked</t>
  </si>
  <si>
    <t xml:space="preserve">http://www.glas-zajecara.com/pomoc-eu-za-37-lokalnih-samouprava-45-miliona-evra-pogledajte-koliko-je-dobio-zajecar/</t>
  </si>
  <si>
    <t xml:space="preserve">EU support to  infrastructure - 77 projects</t>
  </si>
  <si>
    <t xml:space="preserve">6. oktobar 18</t>
  </si>
  <si>
    <t xml:space="preserve">https://www.vesti.rs/Evropska-Unija/Evropska-unija-daje-255-000-evra-za-razvoj-planova-detaljne-regulacije.html</t>
  </si>
  <si>
    <t xml:space="preserve">https://jugpress.com/evropska-unija-daje-255-000-evra-za-razvoj-planova-detaljne-regulacije/</t>
  </si>
  <si>
    <t xml:space="preserve">https://beta.rs/ekonomija/ekonomija-srbija/98431-evropska-unija-daje-255-000-evra-za-razvoj-planova-detaljne-regulacije-u-srbiji</t>
  </si>
  <si>
    <t xml:space="preserve">http://www.novimagazin.rs/ekonomija/evropska-unija-daje-255000-evra-za-razvoj-planova-detaljne-regulacije-u-srbiji</t>
  </si>
  <si>
    <t xml:space="preserve">http://www.glassumadije.rs/podrska-eu-razvoju-javne-infrastrukture-45-miliona-evra-za-37-novih-projekata/</t>
  </si>
  <si>
    <t xml:space="preserve">Cinema hall to be renovated in Požega</t>
  </si>
  <si>
    <t xml:space="preserve">The text on local project in Požega, while mentioning other projects implementing in LSG.</t>
  </si>
  <si>
    <t xml:space="preserve">http://www.radiosan.rs/2018/10/05/u-pozegi-se-uskoro-rekonstruise-sala-bioskopa/</t>
  </si>
  <si>
    <t xml:space="preserve">Ana Milanović</t>
  </si>
  <si>
    <t xml:space="preserve">The feature on 6 projects to be implemeted in Požega, with EU PRO mentioned and giving 2019 as deadline for finishing it.</t>
  </si>
  <si>
    <t xml:space="preserve">https://www.youtube.com/watch?v=D3c8wvoocPg</t>
  </si>
  <si>
    <t xml:space="preserve">TV VranjskaPlus</t>
  </si>
  <si>
    <t xml:space="preserve">The EU inevests in economic infrastructure in Vranje</t>
  </si>
  <si>
    <t xml:space="preserve">http://socijalnoukljucivanje.gov.rs/rs/eu-ulaze-skoro-pet-miliona-evra-u-razvoj-poslovne-infrastrukture/</t>
  </si>
  <si>
    <t xml:space="preserve">Vesti-Užice</t>
  </si>
  <si>
    <t xml:space="preserve">600,000 Euros for projects in Užice</t>
  </si>
  <si>
    <t xml:space="preserve">The text on projects approved for Užice</t>
  </si>
  <si>
    <t xml:space="preserve">As per EU PRO press release </t>
  </si>
  <si>
    <t xml:space="preserve">http://toppress.rs/za-planove-detaljne-regulacije-255-000-evra-od-eu-pro/</t>
  </si>
  <si>
    <t xml:space="preserve">https://www.ekapija.com/news/2273131/evropska-unija-daje-255000-eur-za-razvoj-planova-detaljne-regulacije</t>
  </si>
  <si>
    <t xml:space="preserve">EU supports development of the south</t>
  </si>
  <si>
    <t xml:space="preserve">https://www.vesti.rs/Evropska-Unija/EU-pomaze-razvoj-JUGA-SRBIJE-2.html</t>
  </si>
  <si>
    <t xml:space="preserve">https://www.okradio.rs/vesti/lokalne/eu-pomaze-razvoj-juga-srbije_70946.html</t>
  </si>
  <si>
    <t xml:space="preserve">http://www.glaszapadnesrbije.rs/vest967846.html</t>
  </si>
  <si>
    <t xml:space="preserve">https://naslovi.net/2018-10-06/jugpress/evropska-unija-daje-255-000-evra-za-razvoj-planova-detaljne-regulacije/22352083</t>
  </si>
  <si>
    <t xml:space="preserve">http://tanjugbiz.rs/vest/21819/EU-daje-255000-evra-za-razvoj-planova-detaljne-regulacije</t>
  </si>
  <si>
    <t xml:space="preserve">http://www.palo.rs/european-integration/eu-daje-255-000-evra-za-razvoj-planova-detaljne-regulacije/2851334/</t>
  </si>
  <si>
    <t xml:space="preserve">EU support developement of public infrastructure in Braničevski district</t>
  </si>
  <si>
    <t xml:space="preserve">https://urbancityradio.org/eu-pomaze-razvoju-javne-infrastrukture-u-branicevskom-okrugu/</t>
  </si>
  <si>
    <t xml:space="preserve">EU provides 600,000 Euros for three projects</t>
  </si>
  <si>
    <t xml:space="preserve">The report on Užice projects, with all details and local statements, while underlining that Užice and Kragujevac are only two cities to implement three projects</t>
  </si>
  <si>
    <t xml:space="preserve">https://www.youtube.com/watch?v=f8jlbRrkSu0</t>
  </si>
  <si>
    <t xml:space="preserve">Reconstruction of Culture Centre in Babušnica</t>
  </si>
  <si>
    <t xml:space="preserve">7. oktobar 18</t>
  </si>
  <si>
    <t xml:space="preserve">https://www.brusonline.com/drustvo/5803-evropska-unija-daje-255-000-evra-za-razvoj-planova-detaljne-regulacije</t>
  </si>
  <si>
    <t xml:space="preserve">http://inmedija.net/drustvo-ostali/4002-evropska-unija-daje-255-000-evra-za-razvoj-planova-detaljne-regulacije</t>
  </si>
  <si>
    <t xml:space="preserve">Southern LSGs received 100,000 Euros</t>
  </si>
  <si>
    <t xml:space="preserve">https://www.vesti.rs/Evropska-Unija/Gradovima-na-jugu-skoro-100-000-evra-od-EU-za-privlacenje-investicija-5.html</t>
  </si>
  <si>
    <t xml:space="preserve">J.A.</t>
  </si>
  <si>
    <t xml:space="preserve">https://www.juznevesti.com/Ekonomija/Gradovima-na-jugu-skoro-100-000-evra-od-EU-za-privlacenje-investicija.sr.html</t>
  </si>
  <si>
    <t xml:space="preserve">https://naslovi.net/2018-10-07/juzne-vesti/gradovima-na-jugu-skoro-100-000-evra-od-eu-za-privlacenje-investicija/22357252</t>
  </si>
  <si>
    <t xml:space="preserve">http://www.glassumadije.rs/evropska-unija-daje-255-000-evra-za-razvoj-planova-detaljne-regulacije/</t>
  </si>
  <si>
    <t xml:space="preserve">http://www.palo.rs/european-integration/gradovima-na-jugu-skoro-100-000-evra-od-eu-za-privlacenje-investicija/2851829/</t>
  </si>
  <si>
    <t xml:space="preserve">Through EU PRO 370.000 Euros for Smederevo</t>
  </si>
  <si>
    <t xml:space="preserve">The text on the support to Smederevo projects based on the press releases</t>
  </si>
  <si>
    <t xml:space="preserve">http://smederevskenovine.rs/2018/10/07/za-smederevo-kroz-eu-pro-programe-370-000-evra/</t>
  </si>
  <si>
    <t xml:space="preserve">8. oktobar 18</t>
  </si>
  <si>
    <t xml:space="preserve">Close to 100,000 Euros for cities in the South</t>
  </si>
  <si>
    <t xml:space="preserve">The text on DRP and TD projects approved for Pirot, Dimitrovgrad, Leskovac, Merošina, Vlasotince, Surdulica and Blace.</t>
  </si>
  <si>
    <t xml:space="preserve">http://buditeutoku.rs/?p=6999</t>
  </si>
  <si>
    <t xml:space="preserve">The good news on the donation of 100,000 for southern LSGs to improve economy</t>
  </si>
  <si>
    <t xml:space="preserve">EU supports local infrastructure in Pirot district</t>
  </si>
  <si>
    <t xml:space="preserve">Z. Panić</t>
  </si>
  <si>
    <t xml:space="preserve">The news on local projects in Pirot district</t>
  </si>
  <si>
    <t xml:space="preserve">In Rgošte centre for business development</t>
  </si>
  <si>
    <t xml:space="preserve">EU finances project in Bair settlement</t>
  </si>
  <si>
    <t xml:space="preserve">http://www.vamedia.info/index.php/home/grad/7425-eu-finansira-kanalizacionu-mrezu-na-bairu</t>
  </si>
  <si>
    <t xml:space="preserve">EU gives 14,500 Euros for DRP for logistic centre</t>
  </si>
  <si>
    <t xml:space="preserve">https://naslovi.net/2018-10-08/plusonline/iz-razvojnog-programa-eu-pro-pirotu-za-izradu-plana-detaljne-regulacije-logistickog-centra-14-500-evra/22360946</t>
  </si>
  <si>
    <t xml:space="preserve">http://www.plusonline.rs/iz-razvojnog-programa-eu-pro-pirotu-za-izradu-plana-detaljne-regulacije-logistickog-centra-14-500-evra/</t>
  </si>
  <si>
    <t xml:space="preserve">TvJasenica.rs</t>
  </si>
  <si>
    <t xml:space="preserve">http://tvjasenica.rs/vesti.php?id_vesti=9605&amp;id_nad=12#.W8OCgHszbIU</t>
  </si>
  <si>
    <t xml:space="preserve">Kragujevacke.rs</t>
  </si>
  <si>
    <t xml:space="preserve">City received the EU donation</t>
  </si>
  <si>
    <t xml:space="preserve">Miloš Pantić</t>
  </si>
  <si>
    <t xml:space="preserve">The text cover all the projects approved, and the local administartion is appraised for this success however, the author critically talks about the projects to be funded by the City of Kragujevac itself.</t>
  </si>
  <si>
    <t xml:space="preserve">http://www.kragujevacke.rs/Aktuelno/GRAD-DOBIO-DONACIJE-EVROPSKE-UNIJE/</t>
  </si>
  <si>
    <t xml:space="preserve">DRPs in Zaječar and Majdanpek</t>
  </si>
  <si>
    <t xml:space="preserve">https://rtvbor.rs/vesti/9188-izrada-planova-detaljne-regulacije-banjsko-turisti%C4%8Dkog-kompleksa-nikoli%C4%8Devo-i-arheolo%C5%A1kog-lokaliteta-rudna-glava</t>
  </si>
  <si>
    <t xml:space="preserve">Foruminfo.rs</t>
  </si>
  <si>
    <t xml:space="preserve">Renovation of sports hall in Prijepolje</t>
  </si>
  <si>
    <t xml:space="preserve">Aleksandar Minić</t>
  </si>
  <si>
    <t xml:space="preserve">http://foruminfo.rs/14519-2/</t>
  </si>
  <si>
    <t xml:space="preserve">9. oktobar 18</t>
  </si>
  <si>
    <t xml:space="preserve">EU support locla self-governments in Braničevski districts</t>
  </si>
  <si>
    <t xml:space="preserve">http://ebranicevo.com/evropska-unija-pomaze-opstinama-branicevskog-okruga</t>
  </si>
  <si>
    <t xml:space="preserve">Reč naroda Požarevac</t>
  </si>
  <si>
    <t xml:space="preserve">Three projects approved for Kučevo</t>
  </si>
  <si>
    <t xml:space="preserve">The text on Kučevo projects and good work of LED office</t>
  </si>
  <si>
    <t xml:space="preserve">The budget increased due to the donations</t>
  </si>
  <si>
    <t xml:space="preserve">The text on Kučevo mucicipal assemby with mentioning projects and good work of LED office</t>
  </si>
  <si>
    <t xml:space="preserve">EU for Knjaževac</t>
  </si>
  <si>
    <t xml:space="preserve">The text on projects approved in Knjaževac with the Mayor statement included</t>
  </si>
  <si>
    <t xml:space="preserve">http://knjazevacinfo.rs/arhiva-vesti/lokalna-samouprava/14636-evropska-unija-za-knjazevac.html</t>
  </si>
  <si>
    <t xml:space="preserve">Balkangreenenergynews.com</t>
  </si>
  <si>
    <t xml:space="preserve">https://balkangreenenergynews.com/rs/eu-sa-45-miliona-evra-pomaze-realizaciju-37-projekata-na-lokalu-sastavni-deo-mere-za-povecanje-energetske-efikasnosti/</t>
  </si>
  <si>
    <t xml:space="preserve">tv5.rs</t>
  </si>
  <si>
    <t xml:space="preserve">The text on Užice projects</t>
  </si>
  <si>
    <t xml:space="preserve">http://www.tv5.rs/2018/10/09/600-hiljada-evra-za-tri-projekta-od-evropske-unije/</t>
  </si>
  <si>
    <t xml:space="preserve">Million Euros for Agrobusiness zone in Bojnik</t>
  </si>
  <si>
    <t xml:space="preserve">D. Kocić</t>
  </si>
  <si>
    <t xml:space="preserve">The text on Bojnik project with history background on the Kosančić settlement</t>
  </si>
  <si>
    <t xml:space="preserve">Support to 19 cities and municipalities</t>
  </si>
  <si>
    <t xml:space="preserve">The text on Prijepolje local project, renoavtion of sports hall in primary school, the project in Priboj also mentiooned</t>
  </si>
  <si>
    <t xml:space="preserve">https://naslovi.net/2018-10-09/sandzak-haber/rekonstrukcija-sportske-sale-u-prijepolju/22365498</t>
  </si>
  <si>
    <t xml:space="preserve">https://sandzakhaber.net/2018/10/rekonstrukcija-sportske-sale-u-prijepolju/</t>
  </si>
  <si>
    <t xml:space="preserve">Through EU PRO, Priboj will implement important projects</t>
  </si>
  <si>
    <t xml:space="preserve">Dragana Ječmenica</t>
  </si>
  <si>
    <t xml:space="preserve">The feature on two projects to be implemented in Priboj</t>
  </si>
  <si>
    <t xml:space="preserve">https://www.youtube.com/watch?time_continue=2&amp;v=GLnNFEPV238</t>
  </si>
  <si>
    <t xml:space="preserve">Čačanske novine</t>
  </si>
  <si>
    <t xml:space="preserve">NTP in Čačak gets 30,000 Euros</t>
  </si>
  <si>
    <t xml:space="preserve">Nebojša Jovanović</t>
  </si>
  <si>
    <t xml:space="preserve">The news on TD for Čačak project</t>
  </si>
  <si>
    <t xml:space="preserve">10. oktobar 18</t>
  </si>
  <si>
    <t xml:space="preserve">The text on Priboj projects</t>
  </si>
  <si>
    <t xml:space="preserve">http://www.tv5.rs/2018/10/11/kroz-eu-pro-opstina-priboj-realizovace-vazne-infrastrukturne-projekte/</t>
  </si>
  <si>
    <t xml:space="preserve">Bojnik Municipality Day</t>
  </si>
  <si>
    <t xml:space="preserve">The news on the Municipal Day and the award presented to the Minister of EU Integration on Bojnik Municipality Day while underlining the EU PRO project</t>
  </si>
  <si>
    <t xml:space="preserve">http://bojnik.rs/?p=7161</t>
  </si>
  <si>
    <t xml:space="preserve">Energy Efficiency</t>
  </si>
  <si>
    <t xml:space="preserve">Joksimović: A million Euros from the EU funds for developement of Bojnik</t>
  </si>
  <si>
    <t xml:space="preserve">The news on award presented to the Minister of EU Integration on Bojnik Municipality Day when she underlined the EU PRO project</t>
  </si>
  <si>
    <t xml:space="preserve">http://www.rts.rs/page/stories/sr/story/125/drustvo/3284748/joksimovic-milion-evra-iz-eu-fondova-za-razvoj-bojnika.html</t>
  </si>
  <si>
    <t xml:space="preserve">http://www.tanjug.rs/full-view.aspx?izb=434966</t>
  </si>
  <si>
    <t xml:space="preserve">EU PRO funds for logistic centre in Pirot</t>
  </si>
  <si>
    <t xml:space="preserve">The text on DRP project in Pirot</t>
  </si>
  <si>
    <t xml:space="preserve">https://naslovi.net/2018-10-10/plusonline/sredstvima-eu-pro-izrada-plana-detaljne-regulacije-logistickog-centra-u-slobodnoj-zoni-pirot/22372555</t>
  </si>
  <si>
    <t xml:space="preserve">http://www.plusonline.rs/sredstvima-eu-pro-izrada-plana-detaljne-regulacije-logistickog-centra-u-slobodnoj-zoni-pirot/</t>
  </si>
  <si>
    <t xml:space="preserve">http://www.reporter.rs/2018-10-10/rts/joksimovic-milion-evra-iz-eu-fondova-za-razvoj-bojnika-93360454.html</t>
  </si>
  <si>
    <t xml:space="preserve">The Bojnik October Award for minister Joksimović</t>
  </si>
  <si>
    <t xml:space="preserve">https://jugpress.com/ministarki-jadranki-joksimovic-i-generalu-milosavu-simovicu-oktobarske-nagrade-u-bojniku/</t>
  </si>
  <si>
    <t xml:space="preserve">Srđan Conić</t>
  </si>
  <si>
    <t xml:space="preserve">11. oktobar 18</t>
  </si>
  <si>
    <t xml:space="preserve">A million Euros from the EU funds for Bojnik</t>
  </si>
  <si>
    <t xml:space="preserve">http://www.poslovnojutro.com/details&amp;id=115666</t>
  </si>
  <si>
    <t xml:space="preserve">http://www.srbija.gov.rs/vesti/vest.php?id=333209</t>
  </si>
  <si>
    <t xml:space="preserve">Milica Ivanović</t>
  </si>
  <si>
    <t xml:space="preserve">http://jugmedia.rs/bojnik-slavi-godisnjicu-oslobodjenja-na-trgu-veselo/</t>
  </si>
  <si>
    <t xml:space="preserve">https://www.tv4s.rs/svecanom-sednicom-skupstine-obelezen-10-oktobar-dan-opstine-bojnik/</t>
  </si>
  <si>
    <t xml:space="preserve">https://www.vesti.rs/Evropska-Unija/Joksimovic-Milion-evra-iz-EU-fondova-za-razvoj-Bojnika.html</t>
  </si>
  <si>
    <t xml:space="preserve">Award for Minister Joksimović</t>
  </si>
  <si>
    <t xml:space="preserve">http://www.balkanmagazin.net/najnovije-vesti/cid172-193180/priznanje-jadranki-joksimovic</t>
  </si>
  <si>
    <t xml:space="preserve">http://www.belami.rs/video-dan-opstine-bojnik/</t>
  </si>
  <si>
    <t xml:space="preserve">Bella amie Tv</t>
  </si>
  <si>
    <t xml:space="preserve">https://www.youtube.com/watch?time_continue=101&amp;v=ctOD6BDpKFQ</t>
  </si>
  <si>
    <t xml:space="preserve">EU supports 37 local infrastructure projects</t>
  </si>
  <si>
    <t xml:space="preserve">http://www.energyobserver.com/sr/post/12453</t>
  </si>
  <si>
    <t xml:space="preserve">EU gives 255,000 Euros for DRP developments</t>
  </si>
  <si>
    <t xml:space="preserve">http://socijalnoukljucivanje.gov.rs/rs/evropska-unija-daje-255-000-evra-za-razvoj-planova-detaljne-regulacije/</t>
  </si>
  <si>
    <t xml:space="preserve">https://www.krstarica.com/vesti/politika/j-joksimovic-milion-evra-iz-eu-fondova-za-razvoj-bojnika/</t>
  </si>
  <si>
    <t xml:space="preserve">https://www.danas.rs/drustvo/jadranki-joksimovic-oktobarska-nagrada-grada-bojnika/</t>
  </si>
  <si>
    <t xml:space="preserve">http://www.tvmost.info/post/j-joksimovic-milion-evra-iz-eu-fondova-za-razvoj-bojnika</t>
  </si>
  <si>
    <t xml:space="preserve">The statement given by LSG on the DRP project</t>
  </si>
  <si>
    <t xml:space="preserve">Bujanovac gets moder public lightning</t>
  </si>
  <si>
    <t xml:space="preserve">The short news on Bujanovac local infrastructure project - modern lightning</t>
  </si>
  <si>
    <t xml:space="preserve">https://bujanovacke.co.rs/2018/10/10/bujanovac-dobija-novu-stedljivu-rasvetu/</t>
  </si>
  <si>
    <t xml:space="preserve">Annoucement of report on DRP project in Dimitrovgrad</t>
  </si>
  <si>
    <t xml:space="preserve">Silvana Tošić</t>
  </si>
  <si>
    <t xml:space="preserve">http://www.rts.rs/page/tv/ci/story/17/rts-1/3284710/ovo-je-srbija.html</t>
  </si>
  <si>
    <t xml:space="preserve">RTS Ovo je Srbija </t>
  </si>
  <si>
    <t xml:space="preserve">The report on DRP project in Dimitrovgrad</t>
  </si>
  <si>
    <t xml:space="preserve">Vladicinhanvesti.rs</t>
  </si>
  <si>
    <t xml:space="preserve">EU supports economic infrastructure projects</t>
  </si>
  <si>
    <t xml:space="preserve">http://vladicinhanvesti.rs/eu-podrzava-realizaciju-projekata-za-unapredjenje-poslovne-infrastrukture/</t>
  </si>
  <si>
    <t xml:space="preserve">Pirot.rs</t>
  </si>
  <si>
    <t xml:space="preserve">The news on DRP project in Pirot</t>
  </si>
  <si>
    <t xml:space="preserve">https://www.pirot.rs/index.php/10-cirilica/2014-07-11-06-11-18/3461-sredstvima-eu-pro-izrada-plana-detaljne-regulacije-logistickog-centra-u-slobodnoj-zoni-pirot-2</t>
  </si>
  <si>
    <t xml:space="preserve">http://www.kt.gov.rs/sr/news/arhiva-vesti/bujanovac-dobija-novu-stedljivu-rasvetu/</t>
  </si>
  <si>
    <t xml:space="preserve">Recnaroda.co.rs</t>
  </si>
  <si>
    <t xml:space="preserve">EU support to Kučevo</t>
  </si>
  <si>
    <t xml:space="preserve">The news on Kučevo projects approved, with the appraisal of the work of LED office</t>
  </si>
  <si>
    <t xml:space="preserve">https://recnaroda.co.rs/opstina-kucevo-odobrena-tri-projekta-vredna-216-000-evra/</t>
  </si>
  <si>
    <t xml:space="preserve">12. oktobar 18</t>
  </si>
  <si>
    <t xml:space="preserve">Danas Braničevo</t>
  </si>
  <si>
    <t xml:space="preserve">Projects for Žagubicu, Žabare, Golubac and Kučevo</t>
  </si>
  <si>
    <t xml:space="preserve">Z.V.</t>
  </si>
  <si>
    <t xml:space="preserve">The text on the projects approved for Braničevo district</t>
  </si>
  <si>
    <t xml:space="preserve">Ready for autumn rains</t>
  </si>
  <si>
    <t xml:space="preserve">The text in autumn cleaning of water basins to prevent floods when mini dams were mentioned as well as the donors</t>
  </si>
  <si>
    <t xml:space="preserve">EU allocates 1.2 million Euros for GIS development</t>
  </si>
  <si>
    <t xml:space="preserve">GIS</t>
  </si>
  <si>
    <t xml:space="preserve">http://tvlav.rs/2018/10/12/evropska-unija-izdvojila-12-miliona-evra-za-razvoj-geografskih-informacionih-sistema/</t>
  </si>
  <si>
    <t xml:space="preserve">https://www.krstarica.com/vesti/politika/eu-12-miliona-evra-za-razvoj-geografskih-sistema/</t>
  </si>
  <si>
    <t xml:space="preserve">http://tanjug.rs/full-view.aspx?izb=435466</t>
  </si>
  <si>
    <t xml:space="preserve">24online.info</t>
  </si>
  <si>
    <t xml:space="preserve">http://www.24online.info/eu-12-miliona-evra-za-razvoj-geografskih-sistema/</t>
  </si>
  <si>
    <t xml:space="preserve">http://ppmedia.rs/evropska-unija-izdvojila-12-miliona-evra-za-razvoj-geografskih-informacionih-sistema/</t>
  </si>
  <si>
    <t xml:space="preserve">13. oktobar 18</t>
  </si>
  <si>
    <t xml:space="preserve">Istocnevesti.rs</t>
  </si>
  <si>
    <t xml:space="preserve">http://www.istocnevesti.com/evropska-unija-izdvojila-12-miliona-evra-za-razvoj-geografskih-informacionih-sistema/</t>
  </si>
  <si>
    <t xml:space="preserve">http://ozonpress.net/ekonomija/evropska-unija-izdvojila-12-miliona-evra-za-razvoj-geografskih-informacionih-sistema/</t>
  </si>
  <si>
    <t xml:space="preserve">http://europa.rs/eu-izdvojila-12-miliona-evra-za-razvoj-geografskih-informacionih-sistema/</t>
  </si>
  <si>
    <t xml:space="preserve">The EU integration prosess puts the citizens on the first place</t>
  </si>
  <si>
    <t xml:space="preserve">Ljiljana Stojanović</t>
  </si>
  <si>
    <t xml:space="preserve">EU PRO PM interview to Nova Naša reč and Jugpress</t>
  </si>
  <si>
    <t xml:space="preserve">n</t>
  </si>
  <si>
    <t xml:space="preserve">http://www.glassumadije.rs/evropska-unija-izdvojila-12-miliona-evra-za-razvoj-geografskih-informacionih-sistema/</t>
  </si>
  <si>
    <t xml:space="preserve">http://www.infocentarjug.rs/evropska-unija-izdvojila-12-miliona-evra-za-razvoj-geografskih-informacionih-sistema/</t>
  </si>
  <si>
    <t xml:space="preserve">http://www.podunavlje.info/dir/2018/10/13/od-eu-pro-12-miliona-evra-za-geografske-informacione-sisteme/</t>
  </si>
  <si>
    <t xml:space="preserve">15. oktobar 18</t>
  </si>
  <si>
    <t xml:space="preserve">The report on Bojnik project with the background information on the agrobusiness zone and programme as well</t>
  </si>
  <si>
    <t xml:space="preserve">http://www.novosti.rs/vesti/srbija.73.html:754936-Milion-evra-za-agrobiznis-zonu</t>
  </si>
  <si>
    <t xml:space="preserve">https://naslovi.net/2018-10-15/vecernje-novosti/milion-evra-za-agrobiznis-zonu/22395509</t>
  </si>
  <si>
    <t xml:space="preserve">http://www.palo.rs/european-integration/milion-evra-za-agrobiznis-zonu/2857239/</t>
  </si>
  <si>
    <t xml:space="preserve">http://www.glassumadije.rs/milion-evra-za-agrobiznis-zonu/</t>
  </si>
  <si>
    <t xml:space="preserve">How the funds allocated for the balanced regional development will be spent?</t>
  </si>
  <si>
    <t xml:space="preserve">The report on 77 approved projects with the statements from MEI, DEU; EU PRO and LSGs inlcuded</t>
  </si>
  <si>
    <t xml:space="preserve">http://www.rts.rs/page/stories/sr/story/125/drustvo/3288823/kako-ce-se-trositi-sredstva-za-ravnomerni-regionalni-razvoj.html</t>
  </si>
  <si>
    <t xml:space="preserve">http://novaekonomija.rs/vesti/vesti-iz-zemlje/eu-pomogla-renoviranje-u%C5%BEi%C4%8Dkog-narodnog-pozori%C5%A1ta</t>
  </si>
  <si>
    <t xml:space="preserve">http://www.reporter.rs/2018-10-15/rts/kako-ce-se-trositi-sredstva-za-ravnomerni-regionalni-razvoj-93977165.html</t>
  </si>
  <si>
    <t xml:space="preserve">https://www.vesti.rs/Evropska-Unija/Kako-ce-se-trositi-sredstva-za-ravnomerni-regionalni-razvoj.html</t>
  </si>
  <si>
    <t xml:space="preserve">https://online-news.rs/srbija/milion-evra-za-agrobiznis-zonu-srbija/</t>
  </si>
  <si>
    <t xml:space="preserve">http://www.radioluna.rs/uzicki-kraj/22431/od-eu-javni-poziv-i-12-miliona-evra-podrske-razvoju-gis-a.html</t>
  </si>
  <si>
    <t xml:space="preserve">Agrobusiness zone -development chance for Bojnik</t>
  </si>
  <si>
    <t xml:space="preserve">The text on the project in Bojnik and other invetsments in agriculture</t>
  </si>
  <si>
    <t xml:space="preserve">https://jugpress.com/bojnik-agro-biznis-zona-sansa-za-razvoj/</t>
  </si>
  <si>
    <t xml:space="preserve">https://naslovi.net/2018-10-15/jugpress/bojnik-agro-biznis-zona-sansa-za-razvoj/22398287</t>
  </si>
  <si>
    <t xml:space="preserve">https://www.vesti.rs/Evropska-Unija/Bojnik-Agro-biznis-zona-sansa-za-razvoj.html</t>
  </si>
  <si>
    <t xml:space="preserve">The news on Bojnik projects</t>
  </si>
  <si>
    <t xml:space="preserve">Head of Opearations II visiting Lebane</t>
  </si>
  <si>
    <t xml:space="preserve">DEU visit to Lebane</t>
  </si>
  <si>
    <t xml:space="preserve">As per EU PRO media announcement</t>
  </si>
  <si>
    <t xml:space="preserve">https://naslovi.net/2018-10-15/indeksonline/sef-ii-sektora-operacija-delegacije-evropske-unije-stefen-hudolin-u-poseti-opstini-lebane/22398046</t>
  </si>
  <si>
    <t xml:space="preserve">https://indeksonline.rs/2018/10/sef-ii-sektora-operacija-delegacije-evropske-unije-stefen-hudolin-u-poseti-opstini-lebane/</t>
  </si>
  <si>
    <t xml:space="preserve">16. oktobar 18</t>
  </si>
  <si>
    <t xml:space="preserve">Tyndall: 77 projects worth 12 million Euros approved so far</t>
  </si>
  <si>
    <t xml:space="preserve">as per PM interview given to Jugpress</t>
  </si>
  <si>
    <t xml:space="preserve">https://www.vesti.rs/Evropska-Unija/Tindal-Do-sada-odobreno-77-projekata-u-vrednosti-od-12-miliona-evra.html</t>
  </si>
  <si>
    <t xml:space="preserve">https://naslovi.net/2018-10-16/danas/tindal-do-sada-odobreno-77-projekata-u-vrednosti-od-12-miliona-evra/22401450</t>
  </si>
  <si>
    <t xml:space="preserve">https://www.danas.rs/drustvo/tindal-do-sada-odobreno-77-projekata-u-vrednosti-od-12-miliona-evra/</t>
  </si>
  <si>
    <t xml:space="preserve">https://www.okradio.rs/vesti/lokalne/eu-izdvojila-12-miliona-evra-za-razvoj-geografskih-informacionih-sistema-_71086.html</t>
  </si>
  <si>
    <t xml:space="preserve">https://www.vesti.rs/Evropska-Unija/EU-izdvojila-1-2-miliona-evra-za-razvoj-geografskih-informacionih-sistema.html</t>
  </si>
  <si>
    <t xml:space="preserve">TV Protokol K1 -Leskovac</t>
  </si>
  <si>
    <t xml:space="preserve">Poljomagazin</t>
  </si>
  <si>
    <t xml:space="preserve">http://www.poljomagazin.com/?p=63931</t>
  </si>
  <si>
    <t xml:space="preserve">Centre for Dialyses in Lebane example of successful support of the EU and Municipality -</t>
  </si>
  <si>
    <t xml:space="preserve">http://europa.rs/odeljenje-za-hemodijalizu-u-lebanu-primer-uspesne-saradnje-eu-i-opstine/</t>
  </si>
  <si>
    <t xml:space="preserve">http://jugmedia.rs/odeljenje-za-hemodijalizu-u-lebanu-primer-uspesne-saradnje-eu-i-opstine/</t>
  </si>
  <si>
    <t xml:space="preserve">https://jugpress.com/lebane/</t>
  </si>
  <si>
    <t xml:space="preserve">http://dnevnikjuga.rs/odeljenje-za-hemodijalizu-u-lebanu-primer-uspesne-saradnje-eu-i-opstine/</t>
  </si>
  <si>
    <t xml:space="preserve">http://www.infocentarjug.rs/odeljenje-za-hemodijalizu-u-lebanu-primer-uspesne-saradnje-eu-i-opstine/</t>
  </si>
  <si>
    <t xml:space="preserve">http://www.tanjug.rs/multimedia.aspx?izb=f&amp;GalID=373779&amp;vs=1&amp;page=0</t>
  </si>
  <si>
    <t xml:space="preserve">https://www.danas.rs/drustvo/odeljenje-za-hemodijalizu-u-lebanu-primer-uspesne-saradnje-eu-i-opstine/</t>
  </si>
  <si>
    <t xml:space="preserve">Tv4s.rs</t>
  </si>
  <si>
    <t xml:space="preserve">https://www.tv4s.rs/odeljenje-za-hemodijalizu-u-lebanu-primer-uspesne-saradnje-eu-i-opstine/</t>
  </si>
  <si>
    <t xml:space="preserve">http://www.lebane.org.rs/vesti/visoki-predstavnici-euprogres-a-u-poseti-opstini-lebane/?lang=lat</t>
  </si>
  <si>
    <t xml:space="preserve">nn</t>
  </si>
  <si>
    <t xml:space="preserve">https://www.krstarica.com/vesti/politika/lebane-odeljenje-za-hemodijalizu-primer-saradnje-sa-eu/</t>
  </si>
  <si>
    <t xml:space="preserve">Mic.org,rs</t>
  </si>
  <si>
    <t xml:space="preserve">https://www.mic.org.rs/srbija-i-eu/item/928-odeljenje-za-hemodijalizu-u-lebanu-primer-uspesne-saradnje-eu-i-opstine</t>
  </si>
  <si>
    <t xml:space="preserve">http://www.novostidana.rs/odeljenje-za-hemodijalizu-u-lebanu-primer-uspesne-saradnje-eu-i-opstine/</t>
  </si>
  <si>
    <t xml:space="preserve">http://vamedia.info/index.php/home/drustvo/7471-evropska-unija-izdvojila-1-2-miliona-evra-za-razvoj-geografskih-informacionih-sistema</t>
  </si>
  <si>
    <t xml:space="preserve">17. oktobar 18</t>
  </si>
  <si>
    <t xml:space="preserve">D.N</t>
  </si>
  <si>
    <t xml:space="preserve">The news on projects approved for Kučevo</t>
  </si>
  <si>
    <t xml:space="preserve">Centre for Dialyses in Lebane example of successful support of the EU and Municipality - support of 50,000 Euros </t>
  </si>
  <si>
    <t xml:space="preserve">The burden of the reforms necessary for the EU accession is on the local self-governments</t>
  </si>
  <si>
    <t xml:space="preserve">At the Committee of the Regions-Serbia JCC meeting in Niš, attended by the Minister of Public Administration and Local self-government, Branko Ružić and DEU Deputy HoM, Mateja Norčič Štamcar, the role of local level in the EU integration process has been underlined, while the DEU Deputy HoM says that the best example of the EU support to local and regional level is EU PRO Programme, worth 25 million Euros to be invested in infrastructure and creating conducive business environment in order to enhance local economies.
</t>
  </si>
  <si>
    <t xml:space="preserve">https://jugpress.com/teret-reformi-neophodnih-za-pristup-eu-je-na-lokalnim-samoupravama/</t>
  </si>
  <si>
    <t xml:space="preserve">TV KCN informer</t>
  </si>
  <si>
    <t xml:space="preserve">EU has so far invetsed 400 million Euros in local economic development</t>
  </si>
  <si>
    <t xml:space="preserve">At the Committee of the Regions-Serbia JCC meeting in Niš, attended by the Minister of Public Administration and Local self-government, Branko Ružić and DEU Deputy HoM, Mateja Norčič Štamcar, the role of local level in the EU integration process has been underlined, while the DEU Deputy HoM says that on of the example the EU support to local and regional level is EU PRO Programme, worth 25 million Euros.
</t>
  </si>
  <si>
    <t xml:space="preserve">TV Belle Amie Niš</t>
  </si>
  <si>
    <t xml:space="preserve">EU has invested 400 million Euros for local development</t>
  </si>
  <si>
    <t xml:space="preserve">https://www.brusonline.com/drustvo/5852-odeljenje-za-hemodijalizu-u-lebanu-primer-uspesne-saradnje-eu-i-opstine</t>
  </si>
  <si>
    <t xml:space="preserve">https://zajecaronline.com/odeljenje-za-hemodijalizu-u-lebanu-primer-uspesne-saradnje-eu-i-opstine-foto/</t>
  </si>
  <si>
    <t xml:space="preserve">Poslovi</t>
  </si>
  <si>
    <t xml:space="preserve">EU support for the South</t>
  </si>
  <si>
    <t xml:space="preserve">The text on the infrastructure projects aapporved, with the EU support underlined</t>
  </si>
  <si>
    <t xml:space="preserve">p.57</t>
  </si>
  <si>
    <t xml:space="preserve">18. oktobar 18</t>
  </si>
  <si>
    <t xml:space="preserve">2019 EU PRO Calendar Competition</t>
  </si>
  <si>
    <t xml:space="preserve">https://www.mic.org.rs/srbija-i-eu/item/930-likovni-konkurs-srbija-u-eu-cime-cemo-obogatiti-evropsku-uniju?fbclid=IwAR1oBkU3OKxTzzrmr0_YdARYK2RAmkOgtmW1bYNMFzLmH9AbPqDGvs0lEtY</t>
  </si>
  <si>
    <t xml:space="preserve">http://www.infocentarjug.rs/otvoren-likovni-konkurs-programa-eu-pro-za-2019-godinu-srbija-u-eu-cime-cemo-obogatiti-evropsku-uniju/?fbclid=IwAR0HoPHG_bNx6w3lVDSM2O24efP1RJbEyppfqqVWYtiOmuSAY3FCfF4aYJQ</t>
  </si>
  <si>
    <t xml:space="preserve">http://ozonpress.net/kultura/otvoren-likovni-konkurs-programa-eu-pro-za-2019-godinu/</t>
  </si>
  <si>
    <t xml:space="preserve">http://www.blaceinfopress.rs/najnovije-vesti/otvoren-likovni-konkurs-programa-eu-pro-za-2019-godinu-srbija-u-eu-cime-cemo-obogatiti-evropsku-uniju/</t>
  </si>
  <si>
    <t xml:space="preserve">http://www.gminfo.rs/index.php/vesti/drustvo/11170-likovni-konkurs-srbija-u-eu-cime-cemo-obogatiti-evropsku-uniju</t>
  </si>
  <si>
    <t xml:space="preserve">http://www.istocnevesti.com/otvoren-likovni-konkurs-programa-eu-pro-za-2019-godinu-srbija-u-eu-cime-cemo-obogatiti-evropsku-uniju/</t>
  </si>
  <si>
    <t xml:space="preserve">http://www.vranje.org.rs/vest.php?id=13102&amp;oblast=vesti</t>
  </si>
  <si>
    <t xml:space="preserve">19. oktobar 18</t>
  </si>
  <si>
    <t xml:space="preserve">EU for Knajževac</t>
  </si>
  <si>
    <t xml:space="preserve">Lj. P.</t>
  </si>
  <si>
    <t xml:space="preserve">The text on the projects approved for Knajževac.</t>
  </si>
  <si>
    <t xml:space="preserve">http://dnevnikjuga.rs/otvoren-likovni-konkurs-programa-eu-pro-za-2019-godinu-srbija-u-eu-cime-cemo-obogatiti-evropsku-uniju/</t>
  </si>
  <si>
    <t xml:space="preserve">http://infoliga.rs/2018/10/19/otvoren-likovni-konkurs-programa-eu-pro-za-2019-godinu-srbija-u-eu-cime-cemo-obogatiti-evropsku-uniju/</t>
  </si>
  <si>
    <t xml:space="preserve">http://www.podunavlje.info/dir/2018/10/18/likovni-konkurs-srbija-u-eu-cime-cemo-obogatiti-evropsku-uniju/</t>
  </si>
  <si>
    <t xml:space="preserve">https://zajecaronline.com/i-zajecar-ucestvuje-otvoren-likovni-konkurs-za-srednjoskolce-srbija-u-eu-cime-cemo-obogatiti-evropsku-uniju-nagrade-za-najbolje-radove-su/</t>
  </si>
  <si>
    <t xml:space="preserve">https://www.vesti.rs/Evropska-Unija/Otvoren-likovni-konkurs-programa-EU-PRO-za-2019-godinu-Srbija-u-EU-Cime-cemo-obogatiti-Evropsku-uniju.html</t>
  </si>
  <si>
    <t xml:space="preserve">Bor030.net</t>
  </si>
  <si>
    <t xml:space="preserve">https://www.bor030.net/otvoren-likovni-konkurs-programa-eu-pro-za-2019-godinu-srbija-u-eu-cime-cemo-obogatiti-evropsku-uniju</t>
  </si>
  <si>
    <t xml:space="preserve">http://www.brusonline.com/drustvo/5857-otvoren-likovni-konkurs-programa-eu-pro-za-2019-godinu</t>
  </si>
  <si>
    <t xml:space="preserve">http://europa.rs/otvoren-likovni-konkurs-programa-eu-pro-za-2019-godinu-srbija-u-eu-cime-cemo-obogatiti-evropsku-uniju/</t>
  </si>
  <si>
    <t xml:space="preserve">https://naslovi.net/2018-10-19/infoliga/otvoren-likovni-konkurs-programa-eu-pro-za-2019-godinu-srbija-u-eu-cime-cemo-obogatiti-evropsku-uniju/22416706</t>
  </si>
  <si>
    <t xml:space="preserve">http://www.glassumadije.rs/likovni-konkurs-programa-eu-pro/</t>
  </si>
  <si>
    <t xml:space="preserve">http://ebranicevo.com/-likovni-konkurs-za-srednjoskolce-srbija-u-eu-cime-cemo-obogatiti-eu-</t>
  </si>
  <si>
    <t xml:space="preserve">https://vranjskaplustv.rs/2018/10/19/likovni-konkurs-srbija-u-eu-cime-cemo-obogatiti-eu/</t>
  </si>
  <si>
    <t xml:space="preserve">https://www.vranjenews.rs/news/eu-pro-otvorio-likovni-konkurs-za-srednjo%C5%A1kolce</t>
  </si>
  <si>
    <t xml:space="preserve">https://www.vesti.rs/Evropska-Unija/Konkurs-za-KALENDAR-EU.html</t>
  </si>
  <si>
    <t xml:space="preserve">https://www.okradio.rs/vesti/lokalne/konkurs-za-kalendar-eu_71119.html</t>
  </si>
  <si>
    <t xml:space="preserve">https://naslovi.net/2018-10-19/ok-radio/konkurs-za-kalendar-eu/22417471</t>
  </si>
  <si>
    <t xml:space="preserve">https://jugpress.com/evropska-unija-izdvojila-12-miliona-evra-za-razvoj-geografskih-informacionih-sistema/</t>
  </si>
  <si>
    <t xml:space="preserve">https://jugpress.com/otvoren-likovni-konkurs-programa-eu-pro-za-2019-godinu-srbija-u-eu-cime-cemo-obogatiti-evropsku-uniju/</t>
  </si>
  <si>
    <t xml:space="preserve">http://knjazevacinfo.rs/arhiva-vesti/drutvo/14692-eu-pro-likovni-konkurs-za-srednjoskolce.html</t>
  </si>
  <si>
    <t xml:space="preserve">https://www.vesti.rs/Evropska-Unija/Evropska-unija-izdvojila-1-2-miliona-evra-za-razvoj-geografskih-informacionih-sistema.html</t>
  </si>
  <si>
    <t xml:space="preserve">Centre for Dialyses in Lebane example of successful support of the EU and Municipality</t>
  </si>
  <si>
    <t xml:space="preserve">Lj. S.</t>
  </si>
  <si>
    <t xml:space="preserve">Minster Jokismović and general Simović recived Bojnik Awards</t>
  </si>
  <si>
    <t xml:space="preserve">Lj. Stojanović</t>
  </si>
  <si>
    <t xml:space="preserve">The text on the Bojnik Municipality Day when economic infrastructure project mentioned</t>
  </si>
  <si>
    <t xml:space="preserve">http://tvinfopuls.rs/dru%C5%A1tvo/5548-otvoren-likovni-konkurs-programa-eu-pro-za-2019-godinu-%E2%80%9Esrbija-u-eu-%C4%8Dime-%C4%87emo-obogatiti-evropsku-uniju%E2%80%9C.html</t>
  </si>
  <si>
    <t xml:space="preserve">http://ivanjickiradio.com/drustvo/930-otvoren-likovni-konkurs-programa-eu-pro-za-2018-godinu?fbclid=IwAR1loUIh0aSJpSpeht-EK82RLOszvQBtUD3yeac907VQU9SYXQM3jslrBmw</t>
  </si>
  <si>
    <t xml:space="preserve">Glaszapadnesrbije.com</t>
  </si>
  <si>
    <t xml:space="preserve">Contract for completion of kindergarten signed</t>
  </si>
  <si>
    <t xml:space="preserve">The text on the contract signed for the local infrastructure in Sjenica, completion of kindergarten, and the donor is mentioned.</t>
  </si>
  <si>
    <t xml:space="preserve">http://www.glaszapadnesrbije.rs/367925/potpisan-ugovor-za-zavrsetak-radova-na-novom-objektu-predskolske-ustanove-u-sjenici/</t>
  </si>
  <si>
    <t xml:space="preserve">https://rtvnp.rs/2018/10/19/potpisan-ugovor-za-zavrsetak-radova-na-novom-objektu-predskolske-ustanove-u-sjenici/40552</t>
  </si>
  <si>
    <t xml:space="preserve">http://www.radioluna.rs/uzicki-kraj/22536/likovni-konkurs-za-srednjoskolce.html</t>
  </si>
  <si>
    <t xml:space="preserve">https://naslovi.net/2018-10-19/rtv-novi-pazar/potpisan-ugovor-za-zavrsetak-radova-na-novom-objektu-predskolske-ustanove-u-sjenici/22419250</t>
  </si>
  <si>
    <t xml:space="preserve">New school opened in Zapadni Mojstir</t>
  </si>
  <si>
    <t xml:space="preserve">The text on opening the school in Tutin, European PROGRES project in Zapadni Mosjtir, donors not mention but programme</t>
  </si>
  <si>
    <t xml:space="preserve">https://rtvnp.rs/2018/10/19/tutin-u-zapadnom-mojstiru-otvorena-nova-osnovna-skola/40537</t>
  </si>
  <si>
    <t xml:space="preserve">https://naslovi.net/2018-10-19/rtv-novi-pazar/tutin-u-zapadnom-mojstiru-otvorena-nova-osnovna-skola/22419022</t>
  </si>
  <si>
    <t xml:space="preserve">http://www.sandzacke.rs/featured/tutin-u-zapadnom-mojstiru-otvorena-nova-osnovna-skola/</t>
  </si>
  <si>
    <t xml:space="preserve">http://www.reporter.rs/2018-10-19/sandzacke-novine/tutin---u-zapadnom-mojstiru-otvorena-nova-osnovna-skola-94557099.html</t>
  </si>
  <si>
    <t xml:space="preserve">http://sjenica.rs/vijesti/potpisan-ugovor-za-zavrsetak-radova-na-novom-objektu-predskolske-ustanove-u-sjenici/</t>
  </si>
  <si>
    <t xml:space="preserve">https://indeksonline.rs/2018/10/potpisan-ugovor-za-zavrsetak-radova-na-novom-objektu-predskolske-ustanove-u-sjenici/</t>
  </si>
  <si>
    <t xml:space="preserve">http://krusevacpress.com/likovni-konkurs-srbija-u-eu-cime-cemo-obogatiti-evropsku-uniju/</t>
  </si>
  <si>
    <t xml:space="preserve">prokuplje.org.rs</t>
  </si>
  <si>
    <t xml:space="preserve">https://prokuplje.org.rs/vesti/likovni-konkurs-za-kalendar-eu-pro-a-za-2019-godinu-cime-cemo-obogatiti-eu/</t>
  </si>
  <si>
    <t xml:space="preserve">http://www.kt.gov.rs/cr/news/arhiva-vesti/otvoren-likovni-konkurs-programa-eu-pro-za-2019.-godinu-srbija-u-eu-cime-cemo-obogatiti-evropsku-uniju/</t>
  </si>
  <si>
    <t xml:space="preserve">TV Vranjska plus</t>
  </si>
  <si>
    <t xml:space="preserve">Javniservis.net</t>
  </si>
  <si>
    <t xml:space="preserve">https://javniservis.net/regioni/sumadija-i-zapadna-srbija/likovni-konkurs-srbija-u-eu-cime-cemo-obogatiti-evropsku-uniju/</t>
  </si>
  <si>
    <t xml:space="preserve">037info.net</t>
  </si>
  <si>
    <t xml:space="preserve">
http://www.037info.net/otvoren-likovni-konkurs-programa-eu-pro-za-2019/ 
</t>
  </si>
  <si>
    <t xml:space="preserve">Tvmostnet.rs</t>
  </si>
  <si>
    <t xml:space="preserve">http://www.tvmostnet.rs/index.php?option=com_k2&amp;view=item&amp;id=566:likovni-konkurs-za-kalendar-eu-pro-a-za-2019-godinu-cime-cemo-obogatiti-eu&amp;Itemid=157</t>
  </si>
  <si>
    <t xml:space="preserve">20. oktobar 18</t>
  </si>
  <si>
    <t xml:space="preserve">EU supports development of GIS</t>
  </si>
  <si>
    <t xml:space="preserve">http://www.rts.rs/page/stories/sr/story/57/srbija-danas/3293582/eu-pro-pomaze-razvoj-geografskih-informacionih-sistema.html</t>
  </si>
  <si>
    <t xml:space="preserve">https://www.vesti.rs/Evropska-Unija/EU-PRO-pomaze-razvoj-geografskih-informacionih-sistema.html</t>
  </si>
  <si>
    <t xml:space="preserve">http://www.palo.rs/european-integration/eu-pro-pomaze-razvoj-geografskih-informacionih-sistema/2861653/</t>
  </si>
  <si>
    <t xml:space="preserve">https://www.ekapija.com/news/2287467/eu-pro-pomaze-razvoj-geografskih-informacionih-sistema-lokalnih-samouprava-rok-za-prijave</t>
  </si>
  <si>
    <t xml:space="preserve">http://niskevesti.rs/likovni-konkurs-srbija-u-eu-cime-cemo-obogatiti-evropsku-uniju/</t>
  </si>
  <si>
    <t xml:space="preserve">http://www.ngportal.rs/otvoren-likovni-konkurs-programa-eu-pro-za-srednjoskolce-najboljima-racunari-i-mobilni-telefoni/</t>
  </si>
  <si>
    <t xml:space="preserve">Prokupljeonline.com</t>
  </si>
  <si>
    <t xml:space="preserve">https://prokupljeonline.com/2018/10/20/likovni-konkurs-za-kalendar-eu-pro-a-za-2019-godinu-cime-cemo-obogatiti-eu/</t>
  </si>
  <si>
    <t xml:space="preserve">http://www.temnic.info/likovni-konkurs-za-kalendar-eu-pro-a-za-2019-godinu-cime-cemo-obogatiti-eu/</t>
  </si>
  <si>
    <t xml:space="preserve">Petrovacnamlavi.rs</t>
  </si>
  <si>
    <t xml:space="preserve">https://www.petrovacnamlavi.rs/13336-2/</t>
  </si>
  <si>
    <t xml:space="preserve">22. oktobar 18</t>
  </si>
  <si>
    <t xml:space="preserve">J.M.</t>
  </si>
  <si>
    <t xml:space="preserve">Dobricke.com</t>
  </si>
  <si>
    <t xml:space="preserve">http://dobricke.com/otvoren-likovni-konkurs-programa-eu-pro-za-2019-godinu-srednjoskolci-iz-zitoradje-mogu-da-konkurisu/</t>
  </si>
  <si>
    <t xml:space="preserve">http://boom93.com/info/lokalne-vesti/51627/eu-pro-pomaze-razvoj-geografskih-informacionih-sistema-lokalnih-samouprava.html</t>
  </si>
  <si>
    <t xml:space="preserve">https://urbancityradio.org/otvoren-likovni-konkurs-programa-eu-pro-za-2019-godinu/</t>
  </si>
  <si>
    <t xml:space="preserve">Energetskiportal.rs</t>
  </si>
  <si>
    <t xml:space="preserve">Užice obtained funds for infrastructure equipment in business zone</t>
  </si>
  <si>
    <t xml:space="preserve">Milisav Pajević</t>
  </si>
  <si>
    <t xml:space="preserve">The text on economic infrastructure project in Užice with LSG statement</t>
  </si>
  <si>
    <t xml:space="preserve">https://www.energetskiportal.rs/uzice-obezbedilo-sredstva-za-zavrsetak-izgradnje-kisne-kanalizacije-u-poslovnoj-zoni-krcagovo/</t>
  </si>
  <si>
    <t xml:space="preserve">Milen Đorđević</t>
  </si>
  <si>
    <t xml:space="preserve">http://toplickevesti.com/konkurs-eu-za-ucenike-srednjih-skola.html</t>
  </si>
  <si>
    <t xml:space="preserve">http://www.kt.gov.rs/cr/news/arhiva-vesti/evropska-unija-izdvojila-1-2-miliona-evra-za-razvoj-geografskih-informacionih-sistema/</t>
  </si>
  <si>
    <t xml:space="preserve">23. oktobar 18</t>
  </si>
  <si>
    <t xml:space="preserve">http://smederevskenovine.rs/2018/10/22/eu-pro-likovni-konkurs-za-ucenike/</t>
  </si>
  <si>
    <t xml:space="preserve">Call for enhancing social cohesion</t>
  </si>
  <si>
    <t xml:space="preserve">Social Cohesion</t>
  </si>
  <si>
    <t xml:space="preserve">https://vranjskaplustv.rs/2018/10/23/poziv-za-unapredjenje-socijalne-kohezije-u-multietnickim-opstinama/</t>
  </si>
  <si>
    <t xml:space="preserve">https://naslovi.net/2018-10-23/indeksonline/slazemo-se-objavljen-poziv-za-unapredjenje-socijalne-kohezije-u-multietnickim-opstinama/22434841</t>
  </si>
  <si>
    <t xml:space="preserve">https://indeksonline.rs/2018/10/slazemo-se-objavljen-poziv-za-unapredenje-socijalne-kohezije-u-multietnickim-opstinama/</t>
  </si>
  <si>
    <t xml:space="preserve">https://www.krstarica.com/vesti/politika/poziv-za-projekte-kohezije-u-multietnickim-opstinama/</t>
  </si>
  <si>
    <t xml:space="preserve">http://www.infocentarjug.rs/slazemo-se-objavljen-poziv-za-unapredjenje-socijalne-kohezije-u-multietnickim-opstinama/</t>
  </si>
  <si>
    <t xml:space="preserve">Tyndall: When the EU enters cities and municipalities</t>
  </si>
  <si>
    <t xml:space="preserve">The interview with the PM regarding new projects, EU PRO, previous programmes and support to less developed LSGs</t>
  </si>
  <si>
    <t xml:space="preserve">https://jugpress.com/tindal-kad-eu-sidje-u-opstine-i-gradove/</t>
  </si>
  <si>
    <t xml:space="preserve">http://tanjug.rs/full-view.aspx?izb=437668</t>
  </si>
  <si>
    <t xml:space="preserve">https://www.vesti.rs/Evropska-Unija/Tindal-Kad-EU-sidje-u-opstine-i-gradove.html</t>
  </si>
  <si>
    <t xml:space="preserve">https://naslovi.net/2018-10-23/jugpress/tindal-kad-eu-sidje-u-opstine-i-gradove/22434870</t>
  </si>
  <si>
    <t xml:space="preserve">http://www.istocnevesti.com/slazemo-se-objavljen-poziv-za-unapredenje-socijalne-kohezije-u-multietnickim-opstinama/</t>
  </si>
  <si>
    <t xml:space="preserve">https://www.vesti.rs/Evropska-Unija/Podrska-EU-projektima-u-multietnickim-opstinama.html</t>
  </si>
  <si>
    <t xml:space="preserve">http://www.reporter.rs/2018-10-23/rts/podrska-eu-projektima-u-multietnickim-opstinama-95075024.html</t>
  </si>
  <si>
    <t xml:space="preserve">http://europa.rs/slazemo-se-objavljen-poziv-za-unapredjenje-socijalne-kohezije-u-multietnickim-opstinama/</t>
  </si>
  <si>
    <t xml:space="preserve">We get along together- 400,000 Euros</t>
  </si>
  <si>
    <t xml:space="preserve">https://www.okradio.rs/vesti/lokalne/za-konkurs-slazemo-se-400000-evra-prijavite-se_71168.html</t>
  </si>
  <si>
    <t xml:space="preserve">Support to projects in multhietnic communities</t>
  </si>
  <si>
    <t xml:space="preserve">http://www.rts.rs/page/stories/sr/story/125/drustvo/3297823/podrska-eu-projektima-u-multietnickim-opstinama.html</t>
  </si>
  <si>
    <t xml:space="preserve">https://www.vesti.rs/Vranje/Za-konkurs-SLAZEMO-SE-400-000-evra-prijavite-se.html</t>
  </si>
  <si>
    <t xml:space="preserve">https://naslovi.net/2018-10-23/ok-radio/za-konkurs-slazemo-se-400-000-evra-prijavite-se/22435668</t>
  </si>
  <si>
    <t xml:space="preserve">http://www.vranje.rs/vest.php?id=13130&amp;oblast=vesti</t>
  </si>
  <si>
    <t xml:space="preserve">Sattelevizija.com</t>
  </si>
  <si>
    <t xml:space="preserve">EU projects in Serbian regions</t>
  </si>
  <si>
    <t xml:space="preserve">http://www.sattelevizija.com/vesti/jedna_vest/projekti_eu_u_regionima_srbije_181023141159</t>
  </si>
  <si>
    <t xml:space="preserve">S. Ć</t>
  </si>
  <si>
    <t xml:space="preserve">http://dnevnikjuga.rs/slazemo-se-400-000-za-projekte-u-multietnickim-opstinama/</t>
  </si>
  <si>
    <t xml:space="preserve">http://www.euractiv.rs/srbija-i-eu/13182-qslaemo-seq-objavljen-poziv-za-unapreenje-socijalne-kohezije-u-multietnikim-optinama</t>
  </si>
  <si>
    <t xml:space="preserve">Prokuplje: econstruction of Radost kindergarten starts</t>
  </si>
  <si>
    <t xml:space="preserve">The text on Prokuplje local infrastructure project, contract signing and description</t>
  </si>
  <si>
    <t xml:space="preserve">http://www.tvmostnet.rs/index.php?option=com_k2&amp;view=item&amp;id=578:pocinje-rekonstrukcija-objekta-radost&amp;Itemid=157</t>
  </si>
  <si>
    <t xml:space="preserve">http://prokupljenadlanu.rs/drustvo/rekonstrukcija-dela-objekta-%E2%80%9Eradost%E2%80%9C-5118.htm</t>
  </si>
  <si>
    <t xml:space="preserve">https://www.dijalog.net/slazemo-se-objavljen-poziv-za-unapredenje-socijalne-kohezije-u-multietnickim-opstinama/</t>
  </si>
  <si>
    <t xml:space="preserve">http://ozonpress.net/hronika/slazemo-se-poziv-za-unapredenje-socijalne-kohezije-u-multietnickim-opstinama/</t>
  </si>
  <si>
    <t xml:space="preserve">http://rominfomedia.rs/poziv-za-unapredjenje-socijalne-kohezije-u-multietnickim-opstinama/</t>
  </si>
  <si>
    <t xml:space="preserve">The text on the EU PRO Calendar Competition, with Comms Manager statement</t>
  </si>
  <si>
    <t xml:space="preserve">https://www.radiopozega.rs/eu-pro-nagradni-likovni-konkurs/</t>
  </si>
  <si>
    <t xml:space="preserve">Radio Požega</t>
  </si>
  <si>
    <t xml:space="preserve">The news on the EU PRO Calendar Competition, with Comms Manager statement</t>
  </si>
  <si>
    <t xml:space="preserve">24. oktobar 18</t>
  </si>
  <si>
    <t xml:space="preserve">Dnevnik</t>
  </si>
  <si>
    <t xml:space="preserve">Together to better quality of life</t>
  </si>
  <si>
    <t xml:space="preserve">R.D.</t>
  </si>
  <si>
    <t xml:space="preserve">EU support to projects in multhietnich municipalities</t>
  </si>
  <si>
    <t xml:space="preserve">http://www.prelistavanje.rs/vest/prikazi/podrska-eu-projektima-u-multietnickim-opstinama/3063894</t>
  </si>
  <si>
    <t xml:space="preserve">RTS Morning Programme</t>
  </si>
  <si>
    <t xml:space="preserve">Kraljevo report on the recostruction of Athheltic Stadium </t>
  </si>
  <si>
    <t xml:space="preserve">Snežana Špica</t>
  </si>
  <si>
    <t xml:space="preserve">The report on the preparation of Athletic Stadium in Kraljevo for Balkans Junior Championship, with the EU donation mentioned.</t>
  </si>
  <si>
    <t xml:space="preserve">https://www.brusonline.com/drustvo/5875-slazemo-se-objavljen-poziv-za-unapredenje-socijalne-kohezije-u-multietnickim-opstinama</t>
  </si>
  <si>
    <t xml:space="preserve">Rtvritam.com</t>
  </si>
  <si>
    <t xml:space="preserve">https://rtvritam.com/2018/10/razvojni-program-eu-pro-objavio-je-javni-poziv-slazemo-se/</t>
  </si>
  <si>
    <t xml:space="preserve">Renovation of outdoor sports fileds in Kragujevac</t>
  </si>
  <si>
    <t xml:space="preserve">The news on the contract for local infratsructure in Kregujevac</t>
  </si>
  <si>
    <t xml:space="preserve">http://www.infokg.rs/info/otvoreni-sportski-tereni-u-velikom-parku-najzad-dobijaju-novi-zgled.html</t>
  </si>
  <si>
    <t xml:space="preserve">https://www.kragujevac.rs/Rekonstrukcija_otvorenih_sportskih_terena_u_Velikom_parku-257-1-12814</t>
  </si>
  <si>
    <t xml:space="preserve">https://www.vesti.rs/Evropska-Unija/Rekonstrukcija-otvorenih-sportskih-terena-u-Velikom-parku.html</t>
  </si>
  <si>
    <t xml:space="preserve">Renovation of Sokolski dom in Šabac</t>
  </si>
  <si>
    <t xml:space="preserve">Vera Mitrović Kulačanin</t>
  </si>
  <si>
    <t xml:space="preserve">The report covers the projects approved for finacing in Šabac, worth 900,000 Euros</t>
  </si>
  <si>
    <t xml:space="preserve">http://tvinfopuls.rs/dru%C5%A1tvo/5567-%E2%80%9Esla%C5%BEemo-se%E2%80%9C-%E2%80%93-objavljen-poziv-za-unapre%C4%91enje-socijalne-kohezije-u-multietni%C4%8Dkim-op%C5%A1tinama.html</t>
  </si>
  <si>
    <t xml:space="preserve">https://naslovi.net/2018-10-24/ikragujevac/za-rekonstrukciju-otvorenih-terena-u-velikom-parku-147-000-evra/22441407</t>
  </si>
  <si>
    <t xml:space="preserve">http://www.ikragujevac.com/vesti/56949-za-rekonstrukciju-otvorenih-terena-u-velikom-parku-147-000-evra.html</t>
  </si>
  <si>
    <t xml:space="preserve">https://sumadinac.rs/rekonstrukcija-otvorenih-sportskih-terena-u-velikom-parku/</t>
  </si>
  <si>
    <t xml:space="preserve">http://www.glassumadije.rs/rekonstrukcija-otvorenih-sportskih-terena-u-velikom-parku/</t>
  </si>
  <si>
    <t xml:space="preserve">http://romaworld.rs/slazemo-se-objavljen-poziv-za-unapredjenje-socijalne-kohezije-u-multietnickim-opstinama/</t>
  </si>
  <si>
    <t xml:space="preserve">http://socijalnoukljucivanje.gov.rs/rs/slazemo-se-poziv-za-unapredjenje-socijalne-kohezije-u-multietnickim-opstinama-rok-5-12-2018/</t>
  </si>
  <si>
    <t xml:space="preserve">25. oktobar 18</t>
  </si>
  <si>
    <t xml:space="preserve">http://ritamgrada.rs/kragujevac/vesti/rekonstrukcija-otvorenih-sportskih-terena-u-velikom-parku/</t>
  </si>
  <si>
    <t xml:space="preserve">Second budget of the Užice City rebalance adopted</t>
  </si>
  <si>
    <t xml:space="preserve">The news on Užice City assembly session with the rebalance adopted and EU projects mentioned in this regard</t>
  </si>
  <si>
    <t xml:space="preserve">http://zoomue.rs/odbornici-usvojili-drugi-rebalans-budzeta-video/</t>
  </si>
  <si>
    <t xml:space="preserve">Ana Milanovic</t>
  </si>
  <si>
    <t xml:space="preserve">http://smederevskenovine.rs/2018/10/25/eu-pro-projekat-slazemo-se/</t>
  </si>
  <si>
    <t xml:space="preserve">Velikipark.com</t>
  </si>
  <si>
    <t xml:space="preserve">Reconstruction of sports fields in Veliki park</t>
  </si>
  <si>
    <t xml:space="preserve">http://www.velikipark.com/sport/rekonstrukcija-sportskih-terena-u-velikom-parku/</t>
  </si>
  <si>
    <t xml:space="preserve">Restoring the  shine of the symbol of the old time</t>
  </si>
  <si>
    <t xml:space="preserve">M. Mijailović</t>
  </si>
  <si>
    <t xml:space="preserve">The text on Sokolski dom in Šabac renovation with the donor and Programme mentioned</t>
  </si>
  <si>
    <t xml:space="preserve">Svetlana Eskić</t>
  </si>
  <si>
    <t xml:space="preserve">http://www.rtvbrus.co.rs/drustvo/likovni-konkurs-eu-pro-2358/</t>
  </si>
  <si>
    <t xml:space="preserve">26. oktobar 18</t>
  </si>
  <si>
    <t xml:space="preserve">Romano them</t>
  </si>
  <si>
    <t xml:space="preserve">http://www.rts.rs/page/radio/ci/story/27/radio-beograd-1/3301792/.html</t>
  </si>
  <si>
    <t xml:space="preserve">Radio Beograd 1 Romano Them</t>
  </si>
  <si>
    <t xml:space="preserve">Info session of CfP for Social Cohesion</t>
  </si>
  <si>
    <t xml:space="preserve">http://www.ngportal.rs/eu-pro-predstavlja-javni-poziv-slazemo-se-zainteresovanima-iz-negotina-bora-majdanpeka-i-boljevca/</t>
  </si>
  <si>
    <t xml:space="preserve">M.V.</t>
  </si>
  <si>
    <t xml:space="preserve">The text on three projects approved for Kučevo</t>
  </si>
  <si>
    <t xml:space="preserve">300,000 Euros for Water supply in Doljevac</t>
  </si>
  <si>
    <t xml:space="preserve">The text on contract signing for projects in Doljevac</t>
  </si>
  <si>
    <t xml:space="preserve">http://www.koprijanradio.com/300-000-evra-za-izgradnju-vodosistema-u-opstini-doljevac/</t>
  </si>
  <si>
    <t xml:space="preserve">http://www.istocnevesti.com/eu-pro-predstavlja-javni-poziv-slazemo-se-u-kucevu-i-na-borskom-jezeru/</t>
  </si>
  <si>
    <t xml:space="preserve">https://zajecaronline.com/31-oktobra-eu-pro-predstavlja-javni-poziv-slazemo-se-na-borskom-jezeru/</t>
  </si>
  <si>
    <t xml:space="preserve">Replacement of main water pipeline completed in Ivanjica</t>
  </si>
  <si>
    <t xml:space="preserve">The text on replacemnet of pipes in main water suppy system, the part of which eas financed through Europan PROGRES, the donors mentioned</t>
  </si>
  <si>
    <t xml:space="preserve">http://ivanjica.gov.rs/zavrsena-zamena-magistralnog-cevovoda-od-nisove-pumpe-do-novog-mosta/</t>
  </si>
  <si>
    <t xml:space="preserve">28. oktobar 18</t>
  </si>
  <si>
    <t xml:space="preserve">http://boom93.com/info/lokalne-vesti/51775/likovni-konkurs-sa-temom-eu.html</t>
  </si>
  <si>
    <t xml:space="preserve">29. oktobar 18</t>
  </si>
  <si>
    <t xml:space="preserve">About Vlasina Honey</t>
  </si>
  <si>
    <t xml:space="preserve">Danica Mirić</t>
  </si>
  <si>
    <t xml:space="preserve">GI</t>
  </si>
  <si>
    <t xml:space="preserve">The report on Vlasina and its natural characheristics, inlcuding honey and its geographic sertification supported by the EU and the Swiss Government</t>
  </si>
  <si>
    <t xml:space="preserve">https://www.youtube.com/watch?v=0BCRAQHNRQw</t>
  </si>
  <si>
    <t xml:space="preserve">Tyndall: When the EU enters cities and municipalities - videp</t>
  </si>
  <si>
    <t xml:space="preserve">https://jugpress.com/tindal-kad-eu-sidje-u-narod/</t>
  </si>
  <si>
    <t xml:space="preserve">https://www.vesti.rs/Evropska-Unija/Tindal-Kad-EU-sidje-u-narod-TV-JUGpress.html</t>
  </si>
  <si>
    <t xml:space="preserve">http://www.ekucevo.rs/?p=19326</t>
  </si>
  <si>
    <t xml:space="preserve">http://radiomagnum.rs/informativna-sesija-o-javnom-pozivu-slazemo-se/</t>
  </si>
  <si>
    <t xml:space="preserve">Civilnodrustvo.gov.rs</t>
  </si>
  <si>
    <t xml:space="preserve">http://civilnodrustvo.gov.rs/%D0%BA%D0%BE%D0%BD%D0%BA%D1%83%D1%80%D1%81%D0%B8/%D0%BA%D0%BE%D0%BD%D0%BA%D1%83%D1%80%D1%81.68.html?competitionId=400</t>
  </si>
  <si>
    <t xml:space="preserve">http://boom93.com/info/lokalne-vesti/51791/eu-pro-predstavlja-javni-poziv-%E2%80%9Eslazemo-se%E2%80%9C.html</t>
  </si>
  <si>
    <t xml:space="preserve">https://urbancityradio.org/eu-pro-predstavlja-javni-poziv-slazemo-se-u-kucevu-i-na-borskom-jezeru/</t>
  </si>
  <si>
    <t xml:space="preserve">http://ebranicevo.com/-program-eu-za-multietnicke-opstine</t>
  </si>
  <si>
    <t xml:space="preserve">Short news on the CfP for Social Cohesion</t>
  </si>
  <si>
    <t xml:space="preserve">http://www.kt.gov.rs/cr/news/arhiva-vesti/javni-poziv-za-dostavljanje-predloga-projekata-za-jacanje-socijalne-kohezije-u-multietnickim-opstinama/</t>
  </si>
  <si>
    <t xml:space="preserve">https://recnaroda.co.rs/eu-pro-o-javnom-pozivu-slazemo-se-u-kucevu-i-na-borskom-jezeru/</t>
  </si>
  <si>
    <t xml:space="preserve">http://www.infocentarjug.rs/slazemo-se-objavljen-poziv-za-unapredjenje-socijalne-kohezije-u-multietnickim-opstinama-2/?fbclid=IwAR3mXoggzBMewQ7jmYug21CYESkMM_iQnnTP0eVBocMZQ493fpAARPwQoW4</t>
  </si>
  <si>
    <t xml:space="preserve">30. oktobar 18</t>
  </si>
  <si>
    <t xml:space="preserve">Presentation of CfP fpr Social Cohesion in Kučevo</t>
  </si>
  <si>
    <t xml:space="preserve">The news on info session held in Kučevo</t>
  </si>
  <si>
    <t xml:space="preserve">http://www.ekucevo.rs/?p=19337</t>
  </si>
  <si>
    <t xml:space="preserve">TV Raška</t>
  </si>
  <si>
    <t xml:space="preserve">Construction of secondary sewerage pipeline in Merošina to start in ecember</t>
  </si>
  <si>
    <t xml:space="preserve">The news on start of the CFCU project, while two new projects approved through EU PRO are also mentioned.</t>
  </si>
  <si>
    <t xml:space="preserve">18:01 and 20:11</t>
  </si>
  <si>
    <t xml:space="preserve">http://www.belami.rs/video-uskoro-izgradnja-sekundarne-kanalizacione-mreze-u-merosini/</t>
  </si>
  <si>
    <t xml:space="preserve">31. oktobar 18</t>
  </si>
  <si>
    <t xml:space="preserve">Info session of CfP for Social Cohesion in Kučevo</t>
  </si>
  <si>
    <t xml:space="preserve">The news beased on the EU PRO announcement </t>
  </si>
  <si>
    <t xml:space="preserve">SAT TV Požarevac</t>
  </si>
  <si>
    <t xml:space="preserve">Ljubiša Nastasijević</t>
  </si>
  <si>
    <t xml:space="preserve">The news beased on the EU PRO announcement with the Kučevo Mayor statement quoted and information on the call.</t>
  </si>
  <si>
    <t xml:space="preserve">Lj. Nastasijević</t>
  </si>
  <si>
    <t xml:space="preserve">http://www.sattelevizija.com/vesti/jedna_vest/u_kucevu__odrzana_info__sesija_o_podrsci__eu_u_razvoju_opstina_u_srbiji_181031140118</t>
  </si>
  <si>
    <t xml:space="preserve">Construction of Expo Centre in Niška Banja announced</t>
  </si>
  <si>
    <t xml:space="preserve">Ljubica Jocić</t>
  </si>
  <si>
    <t xml:space="preserve">The news on the technical documentation project apporoved for Niš</t>
  </si>
  <si>
    <t xml:space="preserve">https://www.juznevesti.com/Ekonomija/Najavljena-gradnja-EXPO-centra-kod-Niske-Banje.sr.html</t>
  </si>
  <si>
    <t xml:space="preserve">http://www.palo.rs/privreda/najavljena-gradnja-expo-centra-kod-niske-banje/2869972/</t>
  </si>
  <si>
    <t xml:space="preserve">Info session of CfP for Social Cohesion in Borsko jezero</t>
  </si>
  <si>
    <t xml:space="preserve">The news on the info session in Borsko jezero with the EU PRO statment included</t>
  </si>
  <si>
    <t xml:space="preserve">https://rtvbor.rs/vesti/9358-predstavljen-javni-poziv-eu-pro-%E2%80%9Esla%C5%BEemo-se%E2%80%9C-na-borskom-jezeru</t>
  </si>
  <si>
    <t xml:space="preserve">TV KCN Raška</t>
  </si>
  <si>
    <t xml:space="preserve">Active participation of the youth in the EU integrations</t>
  </si>
  <si>
    <t xml:space="preserve">RTV Bor</t>
  </si>
  <si>
    <t xml:space="preserve">https://www.youtube.com/watch?v=8rvihJHQo44</t>
  </si>
  <si>
    <t xml:space="preserve">http://socijalnoukljucivanje.gov.rs/rs/eu-pro-likovni-konkurs-srbija-u-eu-cime-cemo-obogatiti-evropsku-uniju-rok-15-11-2018/</t>
  </si>
  <si>
    <t xml:space="preserve">Reconstruction of sports and cultutal centre</t>
  </si>
  <si>
    <t xml:space="preserve">The news on the Požega Municipal Assembly sesion when the procuremnt plan has been amended due to the project apporved. The donor not mentioned.</t>
  </si>
  <si>
    <t xml:space="preserve">1. novembar 18</t>
  </si>
  <si>
    <t xml:space="preserve">http://vamedia.info/index.php/home/drustvo/7553-slazemo-se-objavljen-poziv-za-unapredenje-socijalne-kohezije-u-multietnickim-opstinama</t>
  </si>
  <si>
    <t xml:space="preserve">Sports park and roundabout on Zlatibor planned to be done</t>
  </si>
  <si>
    <t xml:space="preserve">The news on the Čajetina projects signing</t>
  </si>
  <si>
    <t xml:space="preserve">http://www.radioluna.rs/uzicki-kraj/22756/u-planu-sportski-park-i-kruzni-tok-na-zlatiboru.html</t>
  </si>
  <si>
    <t xml:space="preserve">Cajetina.rs</t>
  </si>
  <si>
    <t xml:space="preserve">http://www.cajetina.org.rs/vest/sportski-park-na-zlatiboru-i-kruzni-tok-kod-kampa</t>
  </si>
  <si>
    <t xml:space="preserve">Zlatiborpress.rs</t>
  </si>
  <si>
    <t xml:space="preserve">http://www.zlatiborpress.rs/sportski-park-na-zlatiboru-i-kruzni-tok-kod-kampa/</t>
  </si>
  <si>
    <t xml:space="preserve">Zlatibor.rs</t>
  </si>
  <si>
    <t xml:space="preserve">http://www.zlatibor.rs/vest/izgradnja-sportskog-parka-na-zlatiboru-i-kruznog-toka-kod-kampa</t>
  </si>
  <si>
    <t xml:space="preserve">Biljana Ljubisavljević</t>
  </si>
  <si>
    <t xml:space="preserve">http://jugmedia.rs/nis-gradi-ekspo-centar-i-sportsku-arenu-na-loznom-kalemu/</t>
  </si>
  <si>
    <t xml:space="preserve">https://tvzonaplus.rs/ekspo-centar-na-loznom-kalemu/</t>
  </si>
  <si>
    <t xml:space="preserve">https://naslovi.net/2018-11-01/niske-vesti/nis-gradi-ekspo-centar-od-preko-13-500-kvadrata/22476319</t>
  </si>
  <si>
    <t xml:space="preserve">Miloš Janković</t>
  </si>
  <si>
    <t xml:space="preserve">http://niskevesti.rs/nis-gradi-ekspo-centar-od-preko-13-500-kvadrata/</t>
  </si>
  <si>
    <t xml:space="preserve">https://www.vesti.rs/Evropska-Unija/Gradice-se-EXPO-centar-na-Loznom-kalemu.html</t>
  </si>
  <si>
    <t xml:space="preserve">Zlatibor.org.rs</t>
  </si>
  <si>
    <t xml:space="preserve">http://www.zlatibor.org.rs/sr/novosti/vesti/Sportski-park-na-Zlatiboru-i-kruzni-tok-kod-kampa/</t>
  </si>
  <si>
    <t xml:space="preserve">https://jugpress.com/gradice-se-expo-centar-na-loznom-kalemu/</t>
  </si>
  <si>
    <t xml:space="preserve">Bilten opštine Paraćin</t>
  </si>
  <si>
    <t xml:space="preserve">Great investments in the projects important to all citizens</t>
  </si>
  <si>
    <t xml:space="preserve">M. Stojanović</t>
  </si>
  <si>
    <t xml:space="preserve">The text on the projects in Paraćin, mentioning the infratsructure zone and the general EU support</t>
  </si>
  <si>
    <t xml:space="preserve">2. november 18</t>
  </si>
  <si>
    <t xml:space="preserve">http://www.juznasrbija.info/biznis/nis-dobija-ekspo-centra-na-loznom-kalemu-u-banji.html</t>
  </si>
  <si>
    <t xml:space="preserve">B.D.</t>
  </si>
  <si>
    <t xml:space="preserve">https://www.ekapija.com/news/2299819/nis-dobija-expocentar-na-loznom-kalemu</t>
  </si>
  <si>
    <t xml:space="preserve">Centre renovation throgh EU donations</t>
  </si>
  <si>
    <t xml:space="preserve">N. Kovačević</t>
  </si>
  <si>
    <t xml:space="preserve">The news on Čajetina projects, including DRP and local infrastructure</t>
  </si>
  <si>
    <t xml:space="preserve">https://www.danas.rs/ekonomija/uredjenje-centra-od-donacija-programa-eu/</t>
  </si>
  <si>
    <t xml:space="preserve">New regional start-up to be opened in Čačak</t>
  </si>
  <si>
    <t xml:space="preserve">Bojana Milovanović</t>
  </si>
  <si>
    <t xml:space="preserve">The report on the project in Čačak, including the signing of the protocol between eight high schools, one higher education school and forum of enterprenuers and Sicence and Technology Park.</t>
  </si>
  <si>
    <t xml:space="preserve">TV Galaksija Čačak</t>
  </si>
  <si>
    <t xml:space="preserve">Protoc of cooperation signed in Čačak</t>
  </si>
  <si>
    <t xml:space="preserve">Milena Petrović</t>
  </si>
  <si>
    <t xml:space="preserve">3. novembar 18</t>
  </si>
  <si>
    <t xml:space="preserve">Danas Čajetina</t>
  </si>
  <si>
    <t xml:space="preserve">Vrhvesti.rs</t>
  </si>
  <si>
    <t xml:space="preserve">Foreign donations in Zlatobor</t>
  </si>
  <si>
    <t xml:space="preserve">http://vrhvesti.rs/2018/11/inostrane-donacije-na-zlatiboru/</t>
  </si>
  <si>
    <t xml:space="preserve">https://naslovi.net/2018-11-03/danas/uredjenje-centra-od-donacija-programa-eu/22483917</t>
  </si>
  <si>
    <t xml:space="preserve">Niskiportal.rs</t>
  </si>
  <si>
    <t xml:space="preserve">http://niskiportal.rs/vest/Na-lokaciji-Lozni-kalem-kod-Niske-Banje-planira-se-izgradnja-sajamskog-prostora-i-kongresne-dvorane</t>
  </si>
  <si>
    <t xml:space="preserve">4. novembar 18</t>
  </si>
  <si>
    <t xml:space="preserve">Donation for Golubac, 102.000 Euros</t>
  </si>
  <si>
    <t xml:space="preserve">The report on Golubac infrastructure project</t>
  </si>
  <si>
    <t xml:space="preserve">http://www.sattelevizija.com/vesti/jedna_vest/opstini_golubac_iz_programa_eu_pro_102_hiljade_evra_za_popravku_i_izgradnju_sportskih_terena_18114112823</t>
  </si>
  <si>
    <t xml:space="preserve">https://www.youtube.com/watch?v=6VasZBakDmA</t>
  </si>
  <si>
    <t xml:space="preserve">5. novembar 18</t>
  </si>
  <si>
    <t xml:space="preserve">http://www.glaszapadnesrbije.rs/127608/Centar-Zlatibora-se-uredjuje-od-donacija-iz-EU-programa/</t>
  </si>
  <si>
    <t xml:space="preserve">Call for enhancing social cohesion -info session in Sjenica</t>
  </si>
  <si>
    <t xml:space="preserve">http://www.radioluna.rs/uzicki-kraj/22819/eu-pro-predstavlja-javni-poziv-slazemo-se-u-sjenici.html</t>
  </si>
  <si>
    <t xml:space="preserve">Ljudskaprava.gov.rs</t>
  </si>
  <si>
    <t xml:space="preserve">http://www.ljudskaprava.gov.rs/sh/press/vesti/slazemo-se-objavljen-poziv-za-unapredenje-socijalne-kohezije-u-multietnickim-opstinama</t>
  </si>
  <si>
    <t xml:space="preserve">http://lajkovacnadlanu.rs/javni-poziv-3/</t>
  </si>
  <si>
    <t xml:space="preserve">Espreso.rs</t>
  </si>
  <si>
    <t xml:space="preserve">Renovated house of Bora Stanković</t>
  </si>
  <si>
    <t xml:space="preserve">The text on the Minister of Culture visit to Vranje to open renovated house of Bora Stanković, while the City mentioned the project of TD for multimedia centre, approved by the EU.</t>
  </si>
  <si>
    <t xml:space="preserve">https://www.espreso.rs/vesti/drustvo/311473/rekonstruisana-kuca-bore-stankovica-u-vranju-ministarstvo-kulture-ulozilo-oko-53-miliona-dinara-u-obnovu</t>
  </si>
  <si>
    <t xml:space="preserve">6. novembar 18</t>
  </si>
  <si>
    <t xml:space="preserve">Vukosavljević: Support to Vranje  culture sector</t>
  </si>
  <si>
    <t xml:space="preserve">http://www.vranje.org.rs/vest.php?id=13200&amp;oblast=vesti</t>
  </si>
  <si>
    <t xml:space="preserve">http://tvinfopuls.rs/kultura/5625-vukosavljevi%C4%87-nastavak-podr%C5%A1ke-vranju-u-oblasti-kulture.html</t>
  </si>
  <si>
    <t xml:space="preserve">TV Info Plus Vranje</t>
  </si>
  <si>
    <t xml:space="preserve">The report on the Minister of Culture visit to Vranje to open renovated house of Bora Stanković, while the City mentioned the project of TD for multimedia centre, approved by the EU.</t>
  </si>
  <si>
    <t xml:space="preserve">Call for enhancing social cohesion -info session in Niš</t>
  </si>
  <si>
    <t xml:space="preserve">https://www.vesti.rs/Evropska-Unija/EU-finansira-projekte-socijalne-kohezije-u-multietnickim-opstinama-4.html</t>
  </si>
  <si>
    <t xml:space="preserve">https://www.juznevesti.com/Ekonomija/EU-finansira-projekte-socijalne-kohezije-u-multietnickim-opstinama.sr.html</t>
  </si>
  <si>
    <t xml:space="preserve">The text covering CfP Social Cohesion info session in Sjenica</t>
  </si>
  <si>
    <t xml:space="preserve">https://naslovi.net/2018-11-06/radiostoplus/eu-podrzava-projekte-u-oblasti-jacanja-socijalne-kohezije/22499786</t>
  </si>
  <si>
    <t xml:space="preserve">D. Selmanović</t>
  </si>
  <si>
    <t xml:space="preserve">http://www.radiostoplus.com/item/25189</t>
  </si>
  <si>
    <t xml:space="preserve">https://naslovi.net/2018-11-06/juzne-vesti/eu-finansira-projekte-socijalne-kohezije-u-multietnickim-opstinama/22497764</t>
  </si>
  <si>
    <t xml:space="preserve">http://dnevnikjuga.rs/grad-vranje-dobija-podrsku-u-oblasti-kulture/</t>
  </si>
  <si>
    <t xml:space="preserve">https://vranjskaplustv.rs/2018/11/06/vukosavljevic-nastavak-podrske-vranju-u-oblasti-kulture/</t>
  </si>
  <si>
    <t xml:space="preserve">https://www.vranjenews.rs/news/vukosavljevi%C4%87-nastavi%C4%87emo-da-pru%C5%BEamo-podr%C5%A1ku-kulturi-vranja-foto-video</t>
  </si>
  <si>
    <t xml:space="preserve">http://jugmedia.rs/ministar-vukosavljevic-nastavicemo-da-podrzavamo-projekte-iz-oblasti-kulture-u-vranju/</t>
  </si>
  <si>
    <t xml:space="preserve">Timocke.rs</t>
  </si>
  <si>
    <t xml:space="preserve">Better preparation of decisions needed</t>
  </si>
  <si>
    <t xml:space="preserve">The text on Majdanpek Municipal Assembly when the decision on DRP project has been adopted.</t>
  </si>
  <si>
    <t xml:space="preserve">http://www.timocke.rs/?p=10756</t>
  </si>
  <si>
    <t xml:space="preserve">EU support social cohesion</t>
  </si>
  <si>
    <t xml:space="preserve">Centre of Zlatibor to be renovated with the EU funds</t>
  </si>
  <si>
    <t xml:space="preserve">The report on the projects approved for Čajetina</t>
  </si>
  <si>
    <t xml:space="preserve">http://drina.info/?p=14221&amp;lang=lat</t>
  </si>
  <si>
    <t xml:space="preserve">7. novembar 18</t>
  </si>
  <si>
    <t xml:space="preserve">Rekonstruction of sports fields</t>
  </si>
  <si>
    <t xml:space="preserve">M. Đ.</t>
  </si>
  <si>
    <t xml:space="preserve">The short news on Kragujevac local infrastructure project</t>
  </si>
  <si>
    <t xml:space="preserve">The report on the info session in Niš, including previous good practice examples</t>
  </si>
  <si>
    <t xml:space="preserve">https://www.vesti.rs/Evropska-Unija/Evropska-unija-uputila-poziv-za-dodelu-bespovratnih-sredstava-multietnickim-opstinama.html</t>
  </si>
  <si>
    <t xml:space="preserve">https://jugpress.com/evropska-unija-uputila-poziv-za-dodelu-bespovratnih-sredstava-multietnickim-opstinama/</t>
  </si>
  <si>
    <t xml:space="preserve">The report on the info session in Niš</t>
  </si>
  <si>
    <t xml:space="preserve">https://naslovi.net/2018-11-07/jugmedia/eu-pro-poziv-na-konkurs-za-jacanje-socio-ekonomskog-polozaja-ranjivih-grupa/22505125</t>
  </si>
  <si>
    <t xml:space="preserve">http://jugmedia.rs/eu-pro-poziv-na-konkurs-za-jacanje-socio-ekonomskog-polozaja-ranjivih-grupa/</t>
  </si>
  <si>
    <t xml:space="preserve">http://niskevesti.rs/razvojni-program-eu-pro-pomaze-multietnickim-sredinama/</t>
  </si>
  <si>
    <t xml:space="preserve">http://gradskiportal018.rs/2018/11/07/eu-finansira-sa-400-000-eura-multietnicke-opstine-za-jacanje-socijalne-kohezije/</t>
  </si>
  <si>
    <t xml:space="preserve">TV Zona plus Niš</t>
  </si>
  <si>
    <t xml:space="preserve">Two new projects in Zlatibor</t>
  </si>
  <si>
    <t xml:space="preserve">The report on the new projects in Čajetina, related to Zlatibor in the year it is celebrating 125 years since started engaging in the organised tourism.</t>
  </si>
  <si>
    <t xml:space="preserve">https://www.radiopozega.rs/dva-nova-projekta-na-zlatiboru/</t>
  </si>
  <si>
    <t xml:space="preserve">8. novembar 18</t>
  </si>
  <si>
    <t xml:space="preserve">Mini dams - good practice example</t>
  </si>
  <si>
    <t xml:space="preserve">Aleksandar Ničiforović</t>
  </si>
  <si>
    <t xml:space="preserve">The report on the mini dams and flood protection project in Novi Pazar, as a good practice example</t>
  </si>
  <si>
    <t xml:space="preserve">https://rtvnp.rs/2018/11/08/mini-brane-primjer-dobre-prakse/41894</t>
  </si>
  <si>
    <t xml:space="preserve">https://www.youtube.com/watch?time_continue=3&amp;v=WuTaDRr14lk</t>
  </si>
  <si>
    <t xml:space="preserve">9. novembar 18</t>
  </si>
  <si>
    <t xml:space="preserve">EU gives 150,000 Euros for renovation of Sokolski dom</t>
  </si>
  <si>
    <t xml:space="preserve">D.E.</t>
  </si>
  <si>
    <t xml:space="preserve">The text on the local infrastructure project in Šabac</t>
  </si>
  <si>
    <t xml:space="preserve">Protocol of cooperation signed in Čačak</t>
  </si>
  <si>
    <t xml:space="preserve">https://www.caglas.rs/%D0%BF%D0%BE%D1%82%D0%BF%D0%B8%D1%81%D0%B0%D0%BD-%D0%BF%D1%80%D0%BE%D1%82%D0%BE%D0%BA%D0%BE%D0%BB-%D0%BE-%D1%81%D0%B0%D1%80%D0%B0%D0%B4%D1%9A%D0%B8-%D0%B8%D0%B7%D0%BC%D0%B5%D1%92%D1%83-%D1%81%D1%80/</t>
  </si>
  <si>
    <t xml:space="preserve">After 13 years Vranje will get surgical block</t>
  </si>
  <si>
    <t xml:space="preserve">The text on the soon finalisation of Vranje CFCU project, within the series of articles "Vranje -City good practice example"</t>
  </si>
  <si>
    <t xml:space="preserve">https://www.espreso.rs/vesti/drustvo/312839/nakon-13-godina-vranje-dobija-novi-hirurski-blok-pcinjski-okrug-i-celo-kosovsko-pomoravlje-ce-se-leciti-ovde</t>
  </si>
  <si>
    <t xml:space="preserve">The property taxes remains the same in 2019 in Vlasotince</t>
  </si>
  <si>
    <t xml:space="preserve">S. Zdravković</t>
  </si>
  <si>
    <t xml:space="preserve">The text on Vlasotince Municipal Assembly Session, when the decision on DRP project has been adopted, the Mayor says that there are interested invetsors for the working zone.</t>
  </si>
  <si>
    <t xml:space="preserve">http://dnevnikjuga.rs/so-vlasotince-porez-na-imovinu-isti-i-u-2019-godini/</t>
  </si>
  <si>
    <t xml:space="preserve">10. novembar 18</t>
  </si>
  <si>
    <t xml:space="preserve">Vlasotince.info</t>
  </si>
  <si>
    <t xml:space="preserve">http://www.vlasotince.info/stopa-poreza-na-imovinu-ostace-nepromenjena/</t>
  </si>
  <si>
    <t xml:space="preserve">Vlsotince.rs </t>
  </si>
  <si>
    <t xml:space="preserve">http://vlasotince.rs/stopa-poreza-na-imovinu-ostaje-nepromenjena/</t>
  </si>
  <si>
    <t xml:space="preserve">Director of the Social Care Centre being reapointed as acting director</t>
  </si>
  <si>
    <t xml:space="preserve">http://jugmedia.rs/direktorka-centra-za-socijalni-rad-postavljena-za-v-d-direktora/</t>
  </si>
  <si>
    <t xml:space="preserve">13. novembar 18</t>
  </si>
  <si>
    <t xml:space="preserve">Head of the EU Delegation visiting Kragujevac</t>
  </si>
  <si>
    <t xml:space="preserve">Head of DEU visit to Kragujevac</t>
  </si>
  <si>
    <t xml:space="preserve">http://www.infocentarjug.rs/fabrici-sutra-u-kg-urucuje-odluke-za-34-lokalne-samouprave/</t>
  </si>
  <si>
    <t xml:space="preserve">14. novembar 18</t>
  </si>
  <si>
    <t xml:space="preserve">https://www.blic.rs/biznis/privreda-i-finansije/sem-fabrici-u-kragujevcu-finansijska-podrska-eu-za-lokal-preko-pet-miliona-evra/wsvwryj</t>
  </si>
  <si>
    <t xml:space="preserve">https://www.vesti.rs/Evropska-Unija/Sem-Fabrici-u-Kragujevcu-finansijska-podrska-EU-za-lokal-preko-pet-miliona-evra.html</t>
  </si>
  <si>
    <t xml:space="preserve">https://www.srbijadanas.com/biz/vesti/sef-delegacije-eu-u-srbiji-u-poseti-kragujevcu-brisel-finansira-lokalne-projekte-2018-11-14</t>
  </si>
  <si>
    <t xml:space="preserve">https://www.krstarica.com/vesti/politika/fabrici-sutra-u-kg-urucuje-odluke-za-34-lokalne-samouprave/</t>
  </si>
  <si>
    <t xml:space="preserve">https://www.kragujevac.rs/NAJAVA_DOGADJAJA_ZA_SREDU_14._NOVEMBAR_2018.-43-1-12881</t>
  </si>
  <si>
    <t xml:space="preserve">http://www.ikragujevac.com/vesti/57222-ambasador-eu-sem-fabrici-u-poseti-kragujevcu.html</t>
  </si>
  <si>
    <t xml:space="preserve">Strenghtening local self-governments through project financing</t>
  </si>
  <si>
    <t xml:space="preserve">Ana Rebić</t>
  </si>
  <si>
    <t xml:space="preserve">The text on the visit to Kragujevac and the role and support to the local level</t>
  </si>
  <si>
    <t xml:space="preserve">http://www.rtv.rs/sr_lat/politika/fabrici-u-kragujevcu-urucuje-odluke-za-34-lokalne-samouprave_966540.html</t>
  </si>
  <si>
    <t xml:space="preserve">https://indeksonline.rs/2018/11/ambasador-eu-sem-fabrici-u-poseti-kragujevcu/</t>
  </si>
  <si>
    <t xml:space="preserve">http://www.brusonline.com/drustvo/5945-ambasador-eu-sem-fabrici-danas-u-poseti-kragujevcu</t>
  </si>
  <si>
    <t xml:space="preserve">Fabrizi: the EU supported local developemnt woth 300 million Euros</t>
  </si>
  <si>
    <t xml:space="preserve">https://www.blic.rs/vesti/politika/fabrici-eu-podrzala-lokalni-razvoj-sa-300-miliona-evra/2306b5m</t>
  </si>
  <si>
    <t xml:space="preserve">Fabrizi: Local self-governments to support the EU integration</t>
  </si>
  <si>
    <t xml:space="preserve">The text based on the Ambassador statement underlining the role of local level in the EU integration process.</t>
  </si>
  <si>
    <t xml:space="preserve">http://www.novosti.rs/vesti/naslovna/ekonomija/aktuelno.239.html:760535-Fabrici-Lokalne-samouprave-moraju-da-pomognu-pristupanju-Srbije-EU</t>
  </si>
  <si>
    <t xml:space="preserve">Funds for 34 local self-governments</t>
  </si>
  <si>
    <t xml:space="preserve">M.Đošović</t>
  </si>
  <si>
    <t xml:space="preserve">The news on the certificate award for 34 LSGs with focus on Kragujevac</t>
  </si>
  <si>
    <t xml:space="preserve">http://www.novosti.rs/vesti/srbija.73.html:760622-Novac-za-34-lokalne-samouprave</t>
  </si>
  <si>
    <t xml:space="preserve">15. novembar 18</t>
  </si>
  <si>
    <t xml:space="preserve">Fabrizi: the EU supported local developemnt woth 300,000 Euros</t>
  </si>
  <si>
    <t xml:space="preserve">http://www.rts.rs/page/stories/sr/story/57/srbija-danas/3321697/kragujevac-podrska-evropske-unije-lokalnim-samoupravama.html</t>
  </si>
  <si>
    <t xml:space="preserve">https://www.vesti.rs/Evropska-Unija/Fabrici-EU-podrzala-lokalni-razvoj-sa-300-miliona-evra.html</t>
  </si>
  <si>
    <t xml:space="preserve">Kragujevac: EU support to local self-governments</t>
  </si>
  <si>
    <t xml:space="preserve">The report on the visit to EIB project and support to local level</t>
  </si>
  <si>
    <t xml:space="preserve">The EU continues supporting competitiveness at local level</t>
  </si>
  <si>
    <t xml:space="preserve">https://www.vesti.rs/Evropska-Unija/Fabrici-Evropska-unija-nastavlja-da-pruza-podrsku-jacanju-konkurentnosti-na-lokalnom-nivou.html</t>
  </si>
  <si>
    <t xml:space="preserve">https://jugpress.com/fabrici-evropska-unija-nastavlja-da-pruza-podrsku-jacanju-konkurentnosti-na-lokalnom-nivou/</t>
  </si>
  <si>
    <t xml:space="preserve">EU supports development of economic infrastructure in Kragujevac</t>
  </si>
  <si>
    <t xml:space="preserve">https://www.vesti.rs/Evropska-Unija/Evropska-unija-finansira-razvoj-poslovne-infrastrukture-i-u-Kragujevcu.html</t>
  </si>
  <si>
    <t xml:space="preserve">https://www.kragujevac.rs/Grad_Kragujevac_RSS-43-1-12889</t>
  </si>
  <si>
    <t xml:space="preserve">https://www.vesti.rs/Evropska-Unija/Jacanje-lokalnih-samouprava-kroz-projektno-finansiranje.html</t>
  </si>
  <si>
    <t xml:space="preserve">EU support Vranje culture centre reconstruction</t>
  </si>
  <si>
    <t xml:space="preserve">The text covers the Kragujevac ceremony with focus on Vranje project approved</t>
  </si>
  <si>
    <t xml:space="preserve">https://www.vesti.rs/Evropska-Unija/Evropska-unija-pomaze-rekonstrukciju-Doma-kulture.html</t>
  </si>
  <si>
    <t xml:space="preserve">https://jugpress.com/evropska-unija-pomaze-rekonstrukciju-doma-kulture/</t>
  </si>
  <si>
    <t xml:space="preserve">Fabrizi: Strong local economy will strengthen the state</t>
  </si>
  <si>
    <t xml:space="preserve">Z.R.</t>
  </si>
  <si>
    <t xml:space="preserve">https://naslovi.net/2018-11-14/danas/fabrici-eu-nastvalja-da-pruza-podrsku-jacanju-konkurentnosti-na-lokalnom-nivou/22536268</t>
  </si>
  <si>
    <t xml:space="preserve">https://naslovi.net/2018-11-14/rts/fabrici-eu-podrzala-lokalni-razvoj-sa-300-miliona-evra/22536401</t>
  </si>
  <si>
    <t xml:space="preserve">http://www.glassumadije.rs/sef-delegacije-eu-u-srbiji-u-poseti-kragujevcu/</t>
  </si>
  <si>
    <t xml:space="preserve">Serbian cultural heritage belongs to the EU</t>
  </si>
  <si>
    <t xml:space="preserve">The report on the visit to EIB project and support to local level, as well as the projects approved for Kragujevac</t>
  </si>
  <si>
    <t xml:space="preserve">https://www.kragujevac.rs/Srpsko_kulturno_nasledje_je_deo_Evropske_unije-43-1-12888</t>
  </si>
  <si>
    <t xml:space="preserve">http://www.vranje.org.rs/vest.php?id=13230&amp;oblast=vesti</t>
  </si>
  <si>
    <t xml:space="preserve">https://www.danas.rs/ekonomija/fabrici-u-kragujevcu-o-finansijskoj-podrsci-lokalnim-samoupravama/</t>
  </si>
  <si>
    <t xml:space="preserve">https://www.danas.rs/politika/fabrici-eu-nastvalja-da-pruza-podrsku-jacanju-konkurentnosti-na-lokalnom-nivou/</t>
  </si>
  <si>
    <t xml:space="preserve">http://www.palo.rs/european-integration/fabrici-eu-podrzala-lokalni-razvoj-sa-300-miliona-evra/2880403/</t>
  </si>
  <si>
    <t xml:space="preserve">http://www.energyobserver.com/sr/post/13080</t>
  </si>
  <si>
    <t xml:space="preserve">Fabrizi: Strong support to LSGs</t>
  </si>
  <si>
    <t xml:space="preserve">https://www.danas.rs/drustvo/fabrici-snazna-podrska-eu-lokalnim-samoupravama/</t>
  </si>
  <si>
    <t xml:space="preserve">https://www.okradio.rs/vesti/lokalne/eu-finansira-rekonstrukciju-doma-kulture_71425.html</t>
  </si>
  <si>
    <t xml:space="preserve">http://www.euractiv.rs/srbija-i-eu/13243-fabrici-lokalne-samouprave-moraju-da-pomognu-pristupanju-srbije-eu</t>
  </si>
  <si>
    <t xml:space="preserve">https://novaekonomija.rs/vesti/vesti-iz-zemlje/lokalne-zajednice-%C4%87e-morati-da-pomognu-pristupanje-srbije-eu</t>
  </si>
  <si>
    <t xml:space="preserve">http://europa.rs/fabrici-evropska-unija-nastavlja-da-pruza-podrsku-jacanju-konkurentnosti-na-lokalnom-nivou/</t>
  </si>
  <si>
    <t xml:space="preserve">http://rs.n1info.com/a435810/Vesti/Fabrici-Lokalne-samouprave-da-pomognu-pristupanju-Srbije-EU.html</t>
  </si>
  <si>
    <t xml:space="preserve">http://www.glassumadije.rs/fabrici-evropska-unija-nastavlja-da-pruza-podrsku-konkurentnosti-na-lokalnom-nivou/</t>
  </si>
  <si>
    <t xml:space="preserve">http://www.infokg.rs/info/fabrici-eu-nastvalja-da-pruza-podrsku-jacanju-konkurentnosti-na-lokalnom-ni166855c194aeeb819e25d2d2c.html</t>
  </si>
  <si>
    <t xml:space="preserve">https://www.krstarica.com/vesti/politika/fabrici-eu-podrzala-lokalni-razvoj-sa-300-miliona-evra/</t>
  </si>
  <si>
    <t xml:space="preserve">http://tanjug.rs/full-view.aspx?izb=442270</t>
  </si>
  <si>
    <t xml:space="preserve">Čajetina will realise two projects with the EU support</t>
  </si>
  <si>
    <t xml:space="preserve">The text on Kragujevac ceremony with focus on Čajetina</t>
  </si>
  <si>
    <t xml:space="preserve">http://moravainfo.rs/2018/11/cajetina-od-eu-dobila-sredstva-za-realizaciju-dva-vazna-projekta/</t>
  </si>
  <si>
    <t xml:space="preserve">Cajetina.org.rs</t>
  </si>
  <si>
    <t xml:space="preserve">http://www.cajetina.org.rs/vest/opstini-cajetina-urucena-odluka-o-finansiranju-projekata</t>
  </si>
  <si>
    <t xml:space="preserve">http://www.glaszapadnesrbije.rs/711340/opstina-cajetina-urucena-odluka-o-finansiranju-projekata/</t>
  </si>
  <si>
    <t xml:space="preserve">http://www.vranje.rs/vest.php?id=13230&amp;oblast=vesti</t>
  </si>
  <si>
    <t xml:space="preserve">Nina Bajić</t>
  </si>
  <si>
    <t xml:space="preserve">The report on the ceremony in Kragujevac and the whole visit</t>
  </si>
  <si>
    <t xml:space="preserve">http://tvinfopuls.rs/dru%C5%A1tvo/5657-podr%C5%A1ka-eu-projektu-rekonstrukcije-doma-kulture.html</t>
  </si>
  <si>
    <t xml:space="preserve">EU PRO support project in Malošište</t>
  </si>
  <si>
    <t xml:space="preserve">The text covers the szpport to Doljevac project as well as those in the coverage area</t>
  </si>
  <si>
    <t xml:space="preserve">Fabrizi awarded 34 LSGs</t>
  </si>
  <si>
    <t xml:space="preserve">The report on the visit and the projects approved</t>
  </si>
  <si>
    <t xml:space="preserve">http://rtk.co.rs/fabrici-u-kragujevcu-urucio-odluke-o-finansiranju-projekata-34-lokalne-samouprave/</t>
  </si>
  <si>
    <t xml:space="preserve">Kragujevaconline.rs</t>
  </si>
  <si>
    <t xml:space="preserve">http://www.kragujevaconline.rs/vesti/info/grad-kragujevac/17014-fabrici-evropska-unija-nastvalja-da-pruza-podrsku</t>
  </si>
  <si>
    <t xml:space="preserve">Bojana Delibašić</t>
  </si>
  <si>
    <t xml:space="preserve">EU will support two projects in Leskovac</t>
  </si>
  <si>
    <t xml:space="preserve">The report on the projects approved for Leskovac</t>
  </si>
  <si>
    <t xml:space="preserve">https://www.tv4s.rs/leskovac-od-eu-dobio-sredstva-za-realizaciju-dva-projekta/</t>
  </si>
  <si>
    <t xml:space="preserve">http://www.infocentarjug.rs/fabrici-evropska-unija-nastvalja-da-pruza-podrsku-jacanju-konkurentnosti-na-lokalnom-nivou/</t>
  </si>
  <si>
    <t xml:space="preserve">Bojnik recieved certificate for project financing</t>
  </si>
  <si>
    <t xml:space="preserve">The report on the projects approved for Bojnik</t>
  </si>
  <si>
    <t xml:space="preserve">http://www.infocentarjug.rs/bojniku-urucena-odluka-vredna-milion-evra-za-agro-biznis-zonu/</t>
  </si>
  <si>
    <t xml:space="preserve">https://www.tv4s.rs/opstini-bojnik-urucena-odluka-u-vrednosti-od-milion-evra-za-agro-biznis-zonu/</t>
  </si>
  <si>
    <t xml:space="preserve">The report on the project approved for Vranje</t>
  </si>
  <si>
    <t xml:space="preserve">Velika Plana recieved certificate for project financing</t>
  </si>
  <si>
    <t xml:space="preserve">The report on the project approved for Velika Plana</t>
  </si>
  <si>
    <t xml:space="preserve">http://tvjasenica.rs/vesti.php?id_vesti=9886&amp;id_nad=12#.W_QSZjhKiUk</t>
  </si>
  <si>
    <t xml:space="preserve">TV Čajetina</t>
  </si>
  <si>
    <t xml:space="preserve">Approved project for Čajetina</t>
  </si>
  <si>
    <t xml:space="preserve">Marina Ćirović</t>
  </si>
  <si>
    <t xml:space="preserve">The report on Kragujevac ceremony with focus on Čajetina</t>
  </si>
  <si>
    <t xml:space="preserve">https://www.youtube.com/watch?v=iZFZXPiny4U</t>
  </si>
  <si>
    <t xml:space="preserve">EU Delegation visited Kragujevac</t>
  </si>
  <si>
    <t xml:space="preserve">The report on the visit with focuse on the Lagacy</t>
  </si>
  <si>
    <t xml:space="preserve">http://ritamgrada.rs/kragujevac/vesti/predstavnici-evropske-unije-obisli-kragujevac/</t>
  </si>
  <si>
    <t xml:space="preserve">The report on the grant awarding ceremony</t>
  </si>
  <si>
    <t xml:space="preserve">http://ritamgrada.rs/kragujevac/vesti/evropska-unija-finansira-razvoj-poslovne-infrastrukture-i-u-kragujevcu/</t>
  </si>
  <si>
    <t xml:space="preserve">era.rs/2018/11/15/opstini-cajetina-urucena-odluka-o-finansiranju-projekata/</t>
  </si>
  <si>
    <t xml:space="preserve">http://www.palo.rs/european-integration/novac-za-34-lokalne-samouprave/2880716/</t>
  </si>
  <si>
    <t xml:space="preserve">http://www.brusonline.com/drustvo/5947-fabrici-evropska-unija-nastvalja-da-pruza-podrsku-jacanju-konkurentnosti-na-lokalnom-nivou</t>
  </si>
  <si>
    <t xml:space="preserve">The detailed report on the ceremony, with focus on Bojnik and Leskovac</t>
  </si>
  <si>
    <t xml:space="preserve">Happy TV Morning Programme</t>
  </si>
  <si>
    <t xml:space="preserve">Radio Belgrade 2</t>
  </si>
  <si>
    <t xml:space="preserve">Radio Studi B</t>
  </si>
  <si>
    <t xml:space="preserve">https://www.ekapija.com/news/2311118/cajetini-urucena-sredstva-za-gradnju-sportskog-centra-na-zlatiboru-u-planu-i</t>
  </si>
  <si>
    <t xml:space="preserve">Roundabout is planned to be built on Zlatibor</t>
  </si>
  <si>
    <t xml:space="preserve">http://www.logisticmagazin.com/?p=53986</t>
  </si>
  <si>
    <t xml:space="preserve">Vlasotince received support</t>
  </si>
  <si>
    <t xml:space="preserve">The text on Kragujevac ceremony with focus on Vlasotince</t>
  </si>
  <si>
    <t xml:space="preserve">https://naslovi.net/2018-11-15/jugmedia/novac-od-eu-i-za-vlasotince/22541165</t>
  </si>
  <si>
    <t xml:space="preserve">http://jugmedia.rs/novac-od-eu-i-za-vlasotince/</t>
  </si>
  <si>
    <t xml:space="preserve">The text on Kragujevac ceremony with focus on Vranje</t>
  </si>
  <si>
    <t xml:space="preserve">https://rtvritam.com/2018/11/finansiranje-projekta-izrade-tehnicke-dokumentacije-za-rekonstrukciju-doma-kulture-u-vranju/</t>
  </si>
  <si>
    <t xml:space="preserve">Leskocvac received support</t>
  </si>
  <si>
    <t xml:space="preserve">The text on Kragujevac ceremony with focus on Leskovac</t>
  </si>
  <si>
    <t xml:space="preserve">http://jugmedia.rs/eu-pro-finansira-uredjenje-skobaljic-grada-i-sanaciju-osnovne-skole-vasa-pelagic/</t>
  </si>
  <si>
    <t xml:space="preserve">http://www.radioluna.rs/uzicki-kraj/22976/za-cajetinu-oko-125000-evra-od-eu.html</t>
  </si>
  <si>
    <t xml:space="preserve">Kučevo recieves funds for three projecst</t>
  </si>
  <si>
    <t xml:space="preserve">The text on Kragujevac ceremony with focus on Kučevo</t>
  </si>
  <si>
    <t xml:space="preserve">http://www.sattelevizija.com/vesti/jedna_vest/za_tri_projekta_iz_programa_eu_pro__opstini_kucevo_216_hiljada_evra_181115111637</t>
  </si>
  <si>
    <t xml:space="preserve">TV Sat Požarevac</t>
  </si>
  <si>
    <t xml:space="preserve">https://www.youtube.com/watch?v=GvvMwICtPI0</t>
  </si>
  <si>
    <t xml:space="preserve">http://www.ekucevo.rs/?p=19750</t>
  </si>
  <si>
    <t xml:space="preserve">http://tvlav.rs/2018/11/15/fabrici-evropska-unija-nastvalja-da-pruza-podrsku-jacanju-konkurentnosti-na-lokalnom-nivou/</t>
  </si>
  <si>
    <t xml:space="preserve">http://ozonpress.net/ekonomija/fabrici-evropska-unija-nastvalja-da-pruza-podrsku-jacanju-konkurentnosti-na-lokalnom-nivou/</t>
  </si>
  <si>
    <t xml:space="preserve">Bela Palanka good practice example how to implement the EU funded projects</t>
  </si>
  <si>
    <t xml:space="preserve">The report covers Kragujevac grant awarding ceremony with focus on Bela Palanka previous and new projects.</t>
  </si>
  <si>
    <t xml:space="preserve">http://www.pikanal.rs/2018/11/15/opstina-bela-palanka-primer-uspesne-realizacije-evropskih-projekata/</t>
  </si>
  <si>
    <t xml:space="preserve">Belapalanka.org.rs</t>
  </si>
  <si>
    <t xml:space="preserve">http://www.belapalanka.org.rs/node/2157</t>
  </si>
  <si>
    <t xml:space="preserve">Čajetina awarded project</t>
  </si>
  <si>
    <t xml:space="preserve">http://zoomue.rs/cajetini-125-000-evra-od-eu/</t>
  </si>
  <si>
    <t xml:space="preserve">Leskovac received funds for two projects</t>
  </si>
  <si>
    <t xml:space="preserve">The report on Kragujevac ceremony with focus on Leskovac</t>
  </si>
  <si>
    <t xml:space="preserve">http://dnevnikjuga.rs/eu-pro-leskovcu-240-000-evra-za-sanaciju-os-vasa-pelagic-i-urbanisticki-plan-za-skobaljic-grad/</t>
  </si>
  <si>
    <t xml:space="preserve">http://gradskiportal018.rs/2018/11/15/opstina-bela-palanka-primer-uspesne-realizacije-evropskih-projekata/</t>
  </si>
  <si>
    <t xml:space="preserve">Infovranjske.rs</t>
  </si>
  <si>
    <t xml:space="preserve">Nenad Antić- one misleading</t>
  </si>
  <si>
    <t xml:space="preserve">The report on TD project in Varnje with accusing deputy mayor of misleding the public, implying also misledaing of the programme and donors and using the Culture Centre for SNS premises and renting it to two tv stations Radio Televsion of Vranje and Vranjska TV Plus, close to the rulling party.</t>
  </si>
  <si>
    <t xml:space="preserve">negative</t>
  </si>
  <si>
    <t xml:space="preserve">https://www.infovranjske.rs/info/nenad-anti%C4%87-jedna-zabluda</t>
  </si>
  <si>
    <t xml:space="preserve">PI kanal vesti</t>
  </si>
  <si>
    <t xml:space="preserve">Zlatibor will get sports park</t>
  </si>
  <si>
    <t xml:space="preserve">https://zlatibor.tv/dogadaji-vesti/zlatibor-dobija-sportski-park/34746/</t>
  </si>
  <si>
    <t xml:space="preserve">EU funds for Čajetina projects</t>
  </si>
  <si>
    <t xml:space="preserve">http://uzickarepublikapress.rs/region/cajetina/eu-izdvojila-sredstva-za-sportski-park-plan-kruznog-toka-na-zlatiboru/</t>
  </si>
  <si>
    <t xml:space="preserve">Vlasotince got DRP project</t>
  </si>
  <si>
    <t xml:space="preserve">The report on Kragujevac ceremony with focus on Vlasotince</t>
  </si>
  <si>
    <t xml:space="preserve">http://dnevnikjuga.rs/opstina-vlasotince-dobila-14-910-evra-za-izradu-planskih-dokumenata/</t>
  </si>
  <si>
    <t xml:space="preserve">With the EU support Šabac will improve economic infrastructure</t>
  </si>
  <si>
    <t xml:space="preserve">The report on Kragujevac ceremony with focus on Šabac</t>
  </si>
  <si>
    <t xml:space="preserve">https://www.glaspodrinja.rs/aktuelno/5649/sabac-od-evropske-unije-dobio-sredstva-za-poboljsanje-poslovnog-</t>
  </si>
  <si>
    <t xml:space="preserve">http://sabac.rs/aktuelnosti/vesti/sabac-od-evropske-unije-dobio-sredstva--%3Cbr%3E-za-poboljsanje-poslovnog-okruzenja-.htm</t>
  </si>
  <si>
    <t xml:space="preserve">Velika Plana received funds through EU PRO</t>
  </si>
  <si>
    <t xml:space="preserve">The report on Kragujevac ceremony with focus on Velika Plana</t>
  </si>
  <si>
    <t xml:space="preserve">http://www.podunavlje.info/dir/2018/11/15/velikoj-plani-bespovratna-sredstva-iz-eu-pro-programa/</t>
  </si>
  <si>
    <t xml:space="preserve">https://uzicemedia.rs/donacija-cajetini-125-000-evra-iz-programa-podrske-eu-razvoju-opstina/</t>
  </si>
  <si>
    <t xml:space="preserve">Centralmedia.rs</t>
  </si>
  <si>
    <t xml:space="preserve">https://centralmedia.rs/index.php/2018/11/15/evopska-unija-finansira-projekte-cajetine/</t>
  </si>
  <si>
    <t xml:space="preserve">TV Leskovac</t>
  </si>
  <si>
    <t xml:space="preserve">EU will support 40 projects in 34 LSGs</t>
  </si>
  <si>
    <t xml:space="preserve">tvlaser.info</t>
  </si>
  <si>
    <t xml:space="preserve">The EU continues to support competitiveness at local level</t>
  </si>
  <si>
    <t xml:space="preserve">http://www.tvlaser.info/?p=22401</t>
  </si>
  <si>
    <t xml:space="preserve">Vlasotince got the funds for DRP project</t>
  </si>
  <si>
    <t xml:space="preserve">The news on the grant awarding ceremony held  in Kragujevac with focus on Vlasotince DRP project</t>
  </si>
  <si>
    <t xml:space="preserve">http://www.vlasotince.info/opstina-vlasotince-dobila-novac-za-izradu-planskih-dokumenata/</t>
  </si>
  <si>
    <t xml:space="preserve">Vlasotince.rs</t>
  </si>
  <si>
    <t xml:space="preserve">http://vlasotince.rs/novac-za-formulisanje-planske-dokumentacije/</t>
  </si>
  <si>
    <t xml:space="preserve">Velikaplana.rs</t>
  </si>
  <si>
    <t xml:space="preserve">EU supports Velika Plana</t>
  </si>
  <si>
    <t xml:space="preserve">The news on Kragujevac ceremony with focus on Velika Plana</t>
  </si>
  <si>
    <t xml:space="preserve">http://www.velikaplana.rs/info/aktuelno/evropska-unija-podrzala-veliku-planu#.XAjnxdtKiUk</t>
  </si>
  <si>
    <t xml:space="preserve">16. novembar 18</t>
  </si>
  <si>
    <t xml:space="preserve">EU has provided 300 million Euros for local self-governments</t>
  </si>
  <si>
    <t xml:space="preserve">The number 300</t>
  </si>
  <si>
    <t xml:space="preserve">Two projects approved for Leskovac</t>
  </si>
  <si>
    <t xml:space="preserve">https://www.vesti.rs/Evropska-Unija/EU-PRO-sufinansira-dva-projekta-u-Leskovcu.html</t>
  </si>
  <si>
    <t xml:space="preserve">https://jugpress.com/eu-pro-sufinansira-dva-projekta-u-leskovcu/</t>
  </si>
  <si>
    <t xml:space="preserve">Gradleskovac.org</t>
  </si>
  <si>
    <t xml:space="preserve">http://www.gradleskovac.org/index.php/vesti/leskovac-odobreno-finansiranje-energetske-sanacije-os-vasa-pelagic-i-izrade-urbanistickog-plana-za-skobaljic-grad-15-11-2018</t>
  </si>
  <si>
    <t xml:space="preserve">EU support to Expo centre in Niš</t>
  </si>
  <si>
    <t xml:space="preserve">The report on Kragujevac ceremony with focus on Niš</t>
  </si>
  <si>
    <t xml:space="preserve">https://www.vesti.rs/Evropska-Unija/Podrska-EU-za-izgradnju-Ekspo-centra-u-Nisu.html</t>
  </si>
  <si>
    <t xml:space="preserve">http://www.juznasrbija.info/vesti/podrska-eu-za-izgradnju-ekspo-centra-u-nisu.html</t>
  </si>
  <si>
    <t xml:space="preserve">https://naslovi.net/2018-11-16/niske-vesti/evropska-unija-odobrila-30-000-evra-za-izgradnju-ekspo-centra-u-niskoj-banji/22544520</t>
  </si>
  <si>
    <t xml:space="preserve">Three projects approved for Užice</t>
  </si>
  <si>
    <t xml:space="preserve">The report on Kragujevac ceremony with focus on Užice and LSG statements</t>
  </si>
  <si>
    <t xml:space="preserve">http://www.tv5.rs/2018/11/16/grad-uzice-dobio-sredstva-za-finansiranje-tri-projekta-od-eu-pro/</t>
  </si>
  <si>
    <t xml:space="preserve">https://www.youtube.com/watch?v=vNIX8JPFau4</t>
  </si>
  <si>
    <t xml:space="preserve">The report on Kragujevac ceremony with focus on Čajetina and LSG statements</t>
  </si>
  <si>
    <t xml:space="preserve">https://www.youtube.com/watch?v=45U-2RbM8pg</t>
  </si>
  <si>
    <t xml:space="preserve">http://www.tv5.rs/2018/11/16/opstina-cajetina-dobila-sredstva-za-finansiranje-projekata-od-eu-pro/</t>
  </si>
  <si>
    <t xml:space="preserve">http://jugmedia.rs/novcana-podrska-eu-i-za-belu-palanku/</t>
  </si>
  <si>
    <t xml:space="preserve">TV Info plus Vranje</t>
  </si>
  <si>
    <t xml:space="preserve">EU supports development of TD for Vranje Culture Centre</t>
  </si>
  <si>
    <t xml:space="preserve">The report on Kragujevac ceremony with focus on Vranje</t>
  </si>
  <si>
    <t xml:space="preserve">http://dnevnikjuga.rs/eu-finansira-izgradnju-expo-centra-u-nisu/</t>
  </si>
  <si>
    <t xml:space="preserve">Improving water supply in Sokobanja</t>
  </si>
  <si>
    <t xml:space="preserve">M. B</t>
  </si>
  <si>
    <t xml:space="preserve">The tetx on the project approved for Sokobanja</t>
  </si>
  <si>
    <t xml:space="preserve">Ni.rs</t>
  </si>
  <si>
    <t xml:space="preserve">http://www.ni.rs/2018/11/16/podrska-evropske-unije-za-izgradnju-ekspo-centra-u-nisu/</t>
  </si>
  <si>
    <t xml:space="preserve">The report relying on Užice TV 5 and presenting projects approevd to Čajetina</t>
  </si>
  <si>
    <t xml:space="preserve">http://www.radiosan.rs/2018/11/16/opstina-cajetina-dobila-sredstva-za-finansiranje-projekata-od-eu-pro/</t>
  </si>
  <si>
    <t xml:space="preserve">17. novembar 18</t>
  </si>
  <si>
    <t xml:space="preserve">Funds for Leskovac and Vlasotince</t>
  </si>
  <si>
    <t xml:space="preserve">The news on projects approved for Leskovac and Vlasotince</t>
  </si>
  <si>
    <t xml:space="preserve">p.24</t>
  </si>
  <si>
    <t xml:space="preserve">Revival in Batočina</t>
  </si>
  <si>
    <t xml:space="preserve">M. Đošović</t>
  </si>
  <si>
    <t xml:space="preserve">The text on the revival in Batočina with the news porjects, and the support of the EU</t>
  </si>
  <si>
    <t xml:space="preserve">p.26</t>
  </si>
  <si>
    <t xml:space="preserve">Priboj as good practice example awarded with new project</t>
  </si>
  <si>
    <t xml:space="preserve">The report on Kragujevac ceremony with focus on Priboj</t>
  </si>
  <si>
    <t xml:space="preserve">http://www.priboj.rs/vesti/10-vesti/4058-eu-pro-priboj-dobre-prakse</t>
  </si>
  <si>
    <t xml:space="preserve">18. novembar 18</t>
  </si>
  <si>
    <t xml:space="preserve">http://pribojski.rs/eu-pro-opstina-priboj-primer-dobre-prakse-urucena-odluka-o-finansiranju-projekta-od-350-000-evra/</t>
  </si>
  <si>
    <t xml:space="preserve">19. novembar 18</t>
  </si>
  <si>
    <t xml:space="preserve">https://www.vesti.rs/Evropska-Unija/EU-PRO-Opstina-Priboj-primjer-dobre-prakse-urucena-odluka-o-finansiranju-projekta-vrijednog-350-hiljada-eura.html</t>
  </si>
  <si>
    <t xml:space="preserve">http://sandzakpress.net/eu-pro-opstina-priboj-primjer-dobre-prakse-urucena-odluka-o-finansiranju-projekta-vrijednog-350-hiljada-eura</t>
  </si>
  <si>
    <t xml:space="preserve">https://naslovi.net/2018-11-19/sandzakpress/eu-pro-opstina-priboj-primjer-dobre-prakse-urucena-odluka-o-finansiranju-projekta-vrijednog-350-hiljada-eura/22556801</t>
  </si>
  <si>
    <t xml:space="preserve">http://www.radioluna.rs/uzicki-kraj/23021/od-eu-za-priboj-281000-evra.html</t>
  </si>
  <si>
    <t xml:space="preserve">http://ppmedia.rs/eu-pro-opstina-priboj-primer-dobre-prakse-urucena-odluka-o-finansiranju-projekta-vrednog-350-hiljada-evra/</t>
  </si>
  <si>
    <t xml:space="preserve">http://www.glaszapadnesrbije.rs/966476/Opstina-Priboj-primer-dobre-prakse-urucena-odluka-o-finansiranju-projekta-vrednog-350-hiljada-evr%D0%B0/</t>
  </si>
  <si>
    <t xml:space="preserve">EU support developement of free zone in Priboj</t>
  </si>
  <si>
    <t xml:space="preserve">http://zoomue.rs/priboju-za-vodovodnu-mrezu-u-slobodnoj-zoni-pomoc-eu/</t>
  </si>
  <si>
    <t xml:space="preserve">Upadting address register in Kragujevac</t>
  </si>
  <si>
    <t xml:space="preserve">The report on City assemby when three project teams have been formed.</t>
  </si>
  <si>
    <t xml:space="preserve">https://www.kragujevac.rs/Azuriranje_Adresnog_registra_-257-1-12902</t>
  </si>
  <si>
    <t xml:space="preserve">Proposals for the invetsment part of the budget to be submitted by 6 Deceber</t>
  </si>
  <si>
    <t xml:space="preserve">The invitation on public debate on Užice budget witn EU PRO projects mentioned</t>
  </si>
  <si>
    <t xml:space="preserve">http://www.radioluna.rs/uzicki-kraj/23026/do-6-decembra-predlozi-i-sugestije-o-investicionom-delu-budzeta-.html</t>
  </si>
  <si>
    <t xml:space="preserve">http://www.ikragujevac.com/vesti/57311-kragujevac-svaka-ulica-ce-dobiti-naziv-a-svaki-objekat-kucni-broj.html</t>
  </si>
  <si>
    <t xml:space="preserve">http://rtk.co.rs/zasedalo-gradsko-vece-2/</t>
  </si>
  <si>
    <t xml:space="preserve">20. novembar 18</t>
  </si>
  <si>
    <t xml:space="preserve">Presentation of GIS in Valjevo</t>
  </si>
  <si>
    <t xml:space="preserve">http://www.vamedia.info/index.php/home/drustvo/7650-predstavljanje-razvojnog-programa-eu-u-valjevu</t>
  </si>
  <si>
    <t xml:space="preserve">Additional 40 million dinars in the budget</t>
  </si>
  <si>
    <t xml:space="preserve">The report on the local Knjaževac assemby session and budget with EU PRO projects included</t>
  </si>
  <si>
    <t xml:space="preserve">http://knjazevacinfo.rs/arhiva-vesti/lokalna-samouprava/14817-opstinsko-vece-jos-40-miliona-u-opstinskoj-kasi.html</t>
  </si>
  <si>
    <t xml:space="preserve">Finalisation of Surgical block by mid December</t>
  </si>
  <si>
    <t xml:space="preserve">The text on the finalisation of surgical block and annoucing further works based on TD</t>
  </si>
  <si>
    <t xml:space="preserve">https://naslovi.net/2018-11-19/jugmedia/parterno-uredjenje-oko-hiruruskog-bloka-gotovo-do-sredine-decembra/22556468</t>
  </si>
  <si>
    <t xml:space="preserve">https://www.vranjenews.rs/news/milenkovi%C4%87-parterno-ure%C4%91enje-hirur%C5%A1kog-bloka-do-sredine-decembra-foto-video</t>
  </si>
  <si>
    <t xml:space="preserve">http://jugmedia.rs/parterno-uredjenje-oko-hiruruskog-bloka-gotovo-do-sredine-decembra/</t>
  </si>
  <si>
    <t xml:space="preserve">Raška report</t>
  </si>
  <si>
    <t xml:space="preserve">Dušan Jemuović</t>
  </si>
  <si>
    <t xml:space="preserve">The report on theproject in Raška, bith new projects mentioned, although they stated as European PROGRES</t>
  </si>
  <si>
    <t xml:space="preserve">Local infrastructure project in Šabac</t>
  </si>
  <si>
    <t xml:space="preserve">Isidora Kovačević</t>
  </si>
  <si>
    <t xml:space="preserve">The press conference organised to mark the start of the project team work on the Sokolski dom renovation with the City and Programme representative statements</t>
  </si>
  <si>
    <t xml:space="preserve">https://sumadinac.rs/kragujevac-ozvanicava-nazive-ulica-azuriranje-adresnog-registra-u-republici-srbiji/</t>
  </si>
  <si>
    <t xml:space="preserve">http://ritamgrada.rs/kragujevac/vesti/ozvaniceno-384-naziva-ulica-i-trgova/</t>
  </si>
  <si>
    <t xml:space="preserve">http://www.infokg.rs/info/veliko-azuriranje-adresnog-registra-kragujevac-ozvanicava-nazive-ulica.html</t>
  </si>
  <si>
    <t xml:space="preserve">Magazinsana.rs</t>
  </si>
  <si>
    <t xml:space="preserve">Development of Vlasotince through EU PRO</t>
  </si>
  <si>
    <t xml:space="preserve">http://magazinsana.rs/razvoj-opstine-vlasotince-kroz-program-eu-pro/</t>
  </si>
  <si>
    <t xml:space="preserve">VTV -Vujić Valjevo</t>
  </si>
  <si>
    <t xml:space="preserve">EU PRO presents GIS in Valjevo</t>
  </si>
  <si>
    <t xml:space="preserve">Slobodan Gligorić</t>
  </si>
  <si>
    <t xml:space="preserve">The report on the GIS presentation in Valjevo, around the 6 minute of the link</t>
  </si>
  <si>
    <t xml:space="preserve">https://www.youtube.com/watch?v=mmp8szCXKWc</t>
  </si>
  <si>
    <t xml:space="preserve">http://www.timocke.rs/?p=10885</t>
  </si>
  <si>
    <t xml:space="preserve">Reč Naroda Požarevac</t>
  </si>
  <si>
    <t xml:space="preserve">Certificate awards for Kučevo</t>
  </si>
  <si>
    <t xml:space="preserve">The news on the Kragujevac ceremony with focus on Kučevo projects</t>
  </si>
  <si>
    <t xml:space="preserve">http://www.raska.gov.rs/index.php/item/957-vr-ps-uni-n-s-v-lj-d-pruz-p-drs-u-c-nju-n-ur-n-n-s-i-n-l-ln-niv-u</t>
  </si>
  <si>
    <t xml:space="preserve">21. novembar 18</t>
  </si>
  <si>
    <t xml:space="preserve">Paraćin: Building Industrial Park from loan</t>
  </si>
  <si>
    <t xml:space="preserve">Z. Rašić</t>
  </si>
  <si>
    <t xml:space="preserve">The report on the indsutrial park to be built in Paraćin through the loan while the economic infratsructure project through the Programme is mentioned.</t>
  </si>
  <si>
    <t xml:space="preserve">http://www.novosti.rs/vesti/srbija.73.html:761697-Paracin-Od-kredita-grade-Industrijski-park</t>
  </si>
  <si>
    <t xml:space="preserve">https://www.ekapija.com/news/2316607/paracin-gradi-industrijski-park</t>
  </si>
  <si>
    <t xml:space="preserve">EU PRO presents GIS</t>
  </si>
  <si>
    <t xml:space="preserve">http://www.radioluna.rs/uzicki-kraj/23064/eu-pro-predstavlja-javni-poziv-lokalnim-samoupravama.html</t>
  </si>
  <si>
    <t xml:space="preserve">http://ppmedia.rs/eu-pro-predstavlja-javni-poziv-za-uvodjenje-i-razvoj-geografskih-informacionih-sistema-na-zlatiboru/</t>
  </si>
  <si>
    <t xml:space="preserve">http://zoomue.rs/eu-opredelila-12-miliona-evra-za-uvodjenje-gis-a/</t>
  </si>
  <si>
    <t xml:space="preserve">https://zlatibor.tv/ekonomija/na-zlatiboru-se-predstavlja-gis-eu-pro/34803/</t>
  </si>
  <si>
    <t xml:space="preserve">Zlatarpress.rs</t>
  </si>
  <si>
    <t xml:space="preserve">http://www.zlatarpress.rs/vest/1159/eu-pro-predstavlja-javni-poziv-na-zlatiboru</t>
  </si>
  <si>
    <t xml:space="preserve">EU PRO awarded funds to local self-governments</t>
  </si>
  <si>
    <t xml:space="preserve">The tetx on the projects approved in Kučevo, Veliko Gradište and Smederevo</t>
  </si>
  <si>
    <t xml:space="preserve">http://boom93.com/info/lokalne-vesti/52407/eu-pro-dodelila-sredstva-lokalnim-samoupravama.html</t>
  </si>
  <si>
    <t xml:space="preserve">RTS 1 Morning Programme</t>
  </si>
  <si>
    <t xml:space="preserve">Reconstruction of four schools in Velika Plana</t>
  </si>
  <si>
    <t xml:space="preserve">Biljana Jović</t>
  </si>
  <si>
    <t xml:space="preserve">The report on the renovation of four schools in Velika Plana, one supported through the programme, although ot has not been mentioned, the EU funds mentioned.</t>
  </si>
  <si>
    <t xml:space="preserve">RTV Marš Valjevo</t>
  </si>
  <si>
    <t xml:space="preserve">Lepa Svilenković</t>
  </si>
  <si>
    <t xml:space="preserve">https://www.youtube.com/watch?v=4mPasLZUylo</t>
  </si>
  <si>
    <t xml:space="preserve">EU PRO presents GIS in Zlatibor</t>
  </si>
  <si>
    <t xml:space="preserve">http://drina.info/?p=14367&amp;lang=lat</t>
  </si>
  <si>
    <t xml:space="preserve">22. novembar 18</t>
  </si>
  <si>
    <t xml:space="preserve">http://infoera.rs/2018/11/22/za-gis-12-miliona-evra/</t>
  </si>
  <si>
    <t xml:space="preserve">Guardian of sports memories</t>
  </si>
  <si>
    <t xml:space="preserve">https://www.glaspodrinja.rs/vesti/14182/cuvar-sportskih-uspomena-u-gradu-sporta/</t>
  </si>
  <si>
    <t xml:space="preserve">EU funds for improving business environment</t>
  </si>
  <si>
    <t xml:space="preserve">https://www.glaspodrinja.rs/vesti/14178/od-eu-sredstva-za-poboljsanje-poslovnog-okruzenja/</t>
  </si>
  <si>
    <t xml:space="preserve">The report on projects approved for Sokobanja</t>
  </si>
  <si>
    <t xml:space="preserve">http://www.timocke.rs/?p=10846</t>
  </si>
  <si>
    <t xml:space="preserve">300,000 Euros for industrial zone in Parćin</t>
  </si>
  <si>
    <t xml:space="preserve">M.S.</t>
  </si>
  <si>
    <t xml:space="preserve">The text covers the Cermony in Kragujevac with focus on projects awarded to Paraćin</t>
  </si>
  <si>
    <t xml:space="preserve">23. novembar 18</t>
  </si>
  <si>
    <t xml:space="preserve">Better water supplu in Boljevac villages</t>
  </si>
  <si>
    <t xml:space="preserve">The interview with the Boljevac Mayoor on the priorities and the projects to be implemented in Boljevac, including EU PRO project</t>
  </si>
  <si>
    <t xml:space="preserve">Lj.P.</t>
  </si>
  <si>
    <t xml:space="preserve">http://www.timocke.rs/?p=10917</t>
  </si>
  <si>
    <t xml:space="preserve">Dragana Rosić</t>
  </si>
  <si>
    <t xml:space="preserve">The report on the GIS presentation in Zlatibor with EU PRO and LSG statements inlcuded</t>
  </si>
  <si>
    <t xml:space="preserve">https://www.youtube.com/watch?v=1IbkGdDCqYI</t>
  </si>
  <si>
    <t xml:space="preserve">Novi Pazar Helath centre recives the plateu and parking lot</t>
  </si>
  <si>
    <t xml:space="preserve">The report on the finalisation of the work in Novi Pazar Health centre, including the completion of Emergency Ward where the majority of funds have been invested by the EU. The report announces that after the technical commissioning the City of Novi Pazar will invite the EU ambassador for official opening.</t>
  </si>
  <si>
    <t xml:space="preserve">https://rtvnp.rs/2018/11/23/novopazarski-dom-zdravlja-dobio-novi-plato-i-prostor-za-parking/42542</t>
  </si>
  <si>
    <t xml:space="preserve">https://www.youtube.com/watch?v=I0TFnDAW6xA</t>
  </si>
  <si>
    <t xml:space="preserve">https://www.sandzaklive.rs/index.php/drustvo/16711-novopazarski-dom-zdravlja-dobio-novi-plato-i-prostor-za-parking-video</t>
  </si>
  <si>
    <t xml:space="preserve">Dznovipazar.rs</t>
  </si>
  <si>
    <t xml:space="preserve">https://www.dznovipazar.rs/zavrseni-radovi-na-izgradnji-platoa-i-parking-prostor-od-1750-kvadratnih-metara/</t>
  </si>
  <si>
    <t xml:space="preserve">About investement part of the budget</t>
  </si>
  <si>
    <t xml:space="preserve">Ž.Erić</t>
  </si>
  <si>
    <t xml:space="preserve">p16</t>
  </si>
  <si>
    <t xml:space="preserve">25. novembar 18</t>
  </si>
  <si>
    <t xml:space="preserve">Made-in-germany.rs</t>
  </si>
  <si>
    <t xml:space="preserve">http://made-in-germany.rs/i-paracin-gradi-industrijski-park/</t>
  </si>
  <si>
    <t xml:space="preserve">26. novembar 18</t>
  </si>
  <si>
    <t xml:space="preserve">http://www.tv5.rs/2018/11/26/eu-pro-na-zlatiboru-odrzao-dvodnevnu-informativnu-sesiju/</t>
  </si>
  <si>
    <t xml:space="preserve">TV Melos Kraljevo</t>
  </si>
  <si>
    <t xml:space="preserve">EU PRO presents GIS in Kraljevo</t>
  </si>
  <si>
    <t xml:space="preserve">http://toppress.rs/eu-pro-predstavlja-javni-poziv-za-uvodjenje-i-razvoj-geografskih-informacionih-sistema-u-kraljevu/</t>
  </si>
  <si>
    <t xml:space="preserve">27. novembar 18</t>
  </si>
  <si>
    <t xml:space="preserve">EU finances the introduction of GIS in Western Serbia</t>
  </si>
  <si>
    <t xml:space="preserve">http://ozonpress.net/ekonomija/eu-finansira-uvodenje-geografskih-informacionih-sistema-i-u-zapadnoj-srbiji/</t>
  </si>
  <si>
    <t xml:space="preserve">http://www.brusonline.com/drustvo/5996-eu-pro-predstavlja-javni-poziv-za-uvodenje-i-razvoj-geografskih-informacionih-sistema-u-kraljevu</t>
  </si>
  <si>
    <t xml:space="preserve">Mujović:The State support important but not efficient, project financing to help</t>
  </si>
  <si>
    <t xml:space="preserve">The interview with Sjenica Mayor on the projects, included the CFCU market project, as well as LIP project approved.</t>
  </si>
  <si>
    <t xml:space="preserve">http://www.glaszapadnesrbije.rs/453424/mujovic-sredstva-od-republike-znatna-ali-nedovoljna-projektno-finansiranje-spas/</t>
  </si>
  <si>
    <t xml:space="preserve">http://www.sandzacke.rs/featured/mujovic-sredstva-od-republike-znatna-ali-nedovoljna-projektno-finansiranje-spas/</t>
  </si>
  <si>
    <t xml:space="preserve">Knjazevac Mayor: More funds for citizens</t>
  </si>
  <si>
    <t xml:space="preserve">The Knjaževac Assembly Session on the budget when two EU PRO projects mentioned</t>
  </si>
  <si>
    <t xml:space="preserve">http://knjazevacinfo.rs/arhiva-vesti/lokalna-samouprava/14846-predsednik-na-sednici-skupstine-vise-novca-za-gradjane-knjazevca.html</t>
  </si>
  <si>
    <t xml:space="preserve">TV Knjaževac Info</t>
  </si>
  <si>
    <t xml:space="preserve">28. novembar 18</t>
  </si>
  <si>
    <t xml:space="preserve">Fifh budget rebalance adopted in Knjaževac</t>
  </si>
  <si>
    <t xml:space="preserve">http://www.timocke.rs/?p=10998</t>
  </si>
  <si>
    <t xml:space="preserve">29. novembar 18</t>
  </si>
  <si>
    <t xml:space="preserve">New rebalcme of the Knaževac budget</t>
  </si>
  <si>
    <t xml:space="preserve">Lj. T.</t>
  </si>
  <si>
    <t xml:space="preserve">30. novembar 18</t>
  </si>
  <si>
    <t xml:space="preserve">3. decembar 18</t>
  </si>
  <si>
    <t xml:space="preserve">EU PRO presents GIS in Niš</t>
  </si>
  <si>
    <t xml:space="preserve">https://www.vesti.rs/Evropska-Unija/Informativne-sesije-EU-PRO-u-Nisu.html</t>
  </si>
  <si>
    <t xml:space="preserve">https://megafon.co/informativne-sesije-eu-pro-u-nisu/</t>
  </si>
  <si>
    <t xml:space="preserve">Nova ekonomija</t>
  </si>
  <si>
    <t xml:space="preserve">EU provided 9.6 million Euros for 77 infrastructure projects</t>
  </si>
  <si>
    <t xml:space="preserve">The news in number -EU provided 9.6 million Euros for 77 infrastructure projects</t>
  </si>
  <si>
    <t xml:space="preserve">p.33</t>
  </si>
  <si>
    <t xml:space="preserve">4. decembar 18</t>
  </si>
  <si>
    <t xml:space="preserve">The report on the GIS info session in Zlatibor</t>
  </si>
  <si>
    <t xml:space="preserve">https://zlatibor.tv/video/gis-za-bolju-samoupravu/34909/</t>
  </si>
  <si>
    <t xml:space="preserve">Zlatibor TV</t>
  </si>
  <si>
    <t xml:space="preserve">https://www.youtube.com/watch?v=f-w3sbZgL40</t>
  </si>
  <si>
    <t xml:space="preserve">5. decembar 18</t>
  </si>
  <si>
    <t xml:space="preserve">The report on the GIS info session in Niš with EU PRO statements inlcuded.</t>
  </si>
  <si>
    <t xml:space="preserve">https://www.vesti.rs/Evropska-Unija/EU-PRO-i-Vlada-Srbije-pomazu-lokalnim-samoupravama.html</t>
  </si>
  <si>
    <t xml:space="preserve">https://jugpress.com/eu-pro-i-vlada-srbije-pomazu-lokalnim-samoupravama/</t>
  </si>
  <si>
    <t xml:space="preserve">https://naslovi.net/2018-12-05/jugpress/eu-pro-i-vlada-srbije-pomazu-lokalnim-samoupravama/22630246</t>
  </si>
  <si>
    <t xml:space="preserve">Gneder equality does not mean favourised position but equality</t>
  </si>
  <si>
    <t xml:space="preserve">GE</t>
  </si>
  <si>
    <t xml:space="preserve">The interview with Babušnica Mayor, female one, about the GE when the programme, as EU PROGRES, is mentioned as supporter of developemnt.</t>
  </si>
  <si>
    <t xml:space="preserve">http://jugmedia.rs/rodna-ravnopravnost-ne-podrazumeva-povlasceni-polozaj-jednog-pola-vec-jednakost/</t>
  </si>
  <si>
    <t xml:space="preserve">http://gradskiportal018.rs/2018/12/05/eu-pro-predstavlja-javni-poziv-za-uvodenje-i-razvoj-geografskih-informacionih-sistema-u-nisu/</t>
  </si>
  <si>
    <t xml:space="preserve">For better housing for Roma</t>
  </si>
  <si>
    <t xml:space="preserve">Roma </t>
  </si>
  <si>
    <t xml:space="preserve">The news on the series  of events that Yurom Centre is organising to mark 20th years of work on improving Roma position. The session to be held on 7 Dec focuses on housing and the representative sof UNOPS and EU PROGRES announced.</t>
  </si>
  <si>
    <t xml:space="preserve">http://rominfomedia.rs/za-bolje-stanovanje-roma/</t>
  </si>
  <si>
    <t xml:space="preserve">6. decembar 18</t>
  </si>
  <si>
    <t xml:space="preserve">Biljana Vasić</t>
  </si>
  <si>
    <t xml:space="preserve">The PR text on UN Women project, funded by the EU related to the ecomomic empowerment of women, within which two women projects mentioned, CIF from Babušnica and woman entreprenuer from Tutin. The programme mentioned as EU PROGRES. </t>
  </si>
  <si>
    <t xml:space="preserve">https://tvzonaplus.rs/eu-pomaze-opstine-i-gradove-da-uvedu-gis/</t>
  </si>
  <si>
    <t xml:space="preserve">https://www.youtube.com/watch?v=VBDLTXDMMLU</t>
  </si>
  <si>
    <t xml:space="preserve">Opening new block in Industrial zone Zmič</t>
  </si>
  <si>
    <t xml:space="preserve">The news on the economic infarstructure project in Paraćin with  the benefits included.</t>
  </si>
  <si>
    <t xml:space="preserve">7. decembar 18</t>
  </si>
  <si>
    <t xml:space="preserve">Second session on Roma housing</t>
  </si>
  <si>
    <t xml:space="preserve">EU supports introduction of GIS in LSGs</t>
  </si>
  <si>
    <t xml:space="preserve">https://niskevesti.rs/evropska-unije-pomaze-lokalnim-samoupravama-za-uvodjenje-gis-a/</t>
  </si>
  <si>
    <t xml:space="preserve">Pirot student Mihajlo Tošić awarded</t>
  </si>
  <si>
    <t xml:space="preserve">As per EU PRO press release with focus on Pirot student receiving award</t>
  </si>
  <si>
    <t xml:space="preserve">http://www.plusonline.rs/rad-gimnazijalca-mihajla-tosica-izabran-medju-12-najboljih-na-konkursu-za-kalendar-eu-pro-za-2019-godinu/</t>
  </si>
  <si>
    <t xml:space="preserve">The news on Pirot student Mihajlo Tošić awarded at the EU PRO art competition</t>
  </si>
  <si>
    <t xml:space="preserve">https://www.pirotskevesti.rs/gradska-hronika/nagrada-pirotskom-gimnazijalcu-mihajlu-tosicu-na-konkursu-za-kalendar-eu-pro/</t>
  </si>
  <si>
    <t xml:space="preserve">The news on Pirot student Mihajlo Tošić awarded at the EU PRO art competition, although all organisation and programme mixed</t>
  </si>
  <si>
    <t xml:space="preserve">8. decembar 18</t>
  </si>
  <si>
    <t xml:space="preserve">EL Sietema project</t>
  </si>
  <si>
    <t xml:space="preserve">El Sistema</t>
  </si>
  <si>
    <t xml:space="preserve">The report covers continuation of the programme in Belgarde school for education of adults and the trumpet players and tecahers from Vranje and Surdulica were mentioned as good examples and the support provided through European PROGRES has been mentioned.</t>
  </si>
  <si>
    <t xml:space="preserve">The EU supports local self-governments</t>
  </si>
  <si>
    <t xml:space="preserve">V. Petrović</t>
  </si>
  <si>
    <t xml:space="preserve">10. decembar 18</t>
  </si>
  <si>
    <t xml:space="preserve">Useful links with Bulgaria</t>
  </si>
  <si>
    <t xml:space="preserve">I. Mitić</t>
  </si>
  <si>
    <t xml:space="preserve">The news on the EU support and projects in Bojnik, including the agrobusiness zone</t>
  </si>
  <si>
    <t xml:space="preserve">EU PRO presents GIS in Kladovo</t>
  </si>
  <si>
    <t xml:space="preserve">As per EU PRO annoucement</t>
  </si>
  <si>
    <t xml:space="preserve">http://www.istocnevesti.com/razvojni-program-eu-pro/</t>
  </si>
  <si>
    <t xml:space="preserve">Vranje: Business centre instead of open market</t>
  </si>
  <si>
    <t xml:space="preserve">The news on Vranje technical documenatation project, related to the multi purpose business centre for which execution design is to be developed within EU PRO as the first step to further construction.</t>
  </si>
  <si>
    <t xml:space="preserve">https://online-news.rs/srbija/vranje-biznis-centar-umesto-pijace-srbija/</t>
  </si>
  <si>
    <t xml:space="preserve">http://www.palo.rs/privreda/vranje-biznis-centar-umesto-pijace/2900119/</t>
  </si>
  <si>
    <t xml:space="preserve">Jelena Stojković</t>
  </si>
  <si>
    <t xml:space="preserve">http://www.novosti.rs/vesti/srbija.73.html:765341-Vranje-Biznis-centar-umesto-pijace</t>
  </si>
  <si>
    <t xml:space="preserve">https://online-news.rs/srbija/korisne-veze-sa-bugarskom/</t>
  </si>
  <si>
    <t xml:space="preserve">11. decembar 18</t>
  </si>
  <si>
    <t xml:space="preserve">12. decembar 18</t>
  </si>
  <si>
    <t xml:space="preserve">EU PRO presents GIS in Požarevac</t>
  </si>
  <si>
    <t xml:space="preserve">https://urbancityradio.org/eu-pro-predstavlja-javni-poziv-za-uvodenje-i-razvoj-geografskih-informacionih-sistema-u-pozarevcu/</t>
  </si>
  <si>
    <t xml:space="preserve">Poportal.rs</t>
  </si>
  <si>
    <t xml:space="preserve">https://www.poportal.rs/eu-pro-predstavlja-javni-poziv-za-uvodjenje-i-razvoj-geografskih-informacionih-sistema-u-pozarevcu/</t>
  </si>
  <si>
    <t xml:space="preserve">13. decembar 18</t>
  </si>
  <si>
    <t xml:space="preserve">Works on the</t>
  </si>
  <si>
    <t xml:space="preserve">The news on the finalsiation of the works for which the City was responsible, worth 300,000 Euros. The Vranje Mayor announced the reconstruction of the old part of the hospital for which technical documenation was develoed through Eureopean PROGRES and will be supported further by the PIMO.</t>
  </si>
  <si>
    <t xml:space="preserve">http://dnevnikjuga.rs/zavrsni-radovi-na-parternom-uredenju-hirurskog-bloka/</t>
  </si>
  <si>
    <t xml:space="preserve">City works on Vranje Surgical Block entering final phase</t>
  </si>
  <si>
    <t xml:space="preserve">http://www.vranje.org.rs/vest.php?id=13361&amp;oblast=vesti</t>
  </si>
  <si>
    <t xml:space="preserve">https://rtvritam.com/2018/12/parterno-uredenje-hirurskog-bloka-privodi-se-kraju/</t>
  </si>
  <si>
    <t xml:space="preserve">Finalising works on Surgical block, equipping will start</t>
  </si>
  <si>
    <t xml:space="preserve">http://jugmedia.rs/u-toku-zavrsni-radovi-na-parternom-uredjenju-hirurskog-bloka/</t>
  </si>
  <si>
    <t xml:space="preserve">The plateu in front of the Vranje Surgical Block completed</t>
  </si>
  <si>
    <t xml:space="preserve">https://naslovi.net/2018-12-13/ok-radio/zavrsen-plato-ispred-hirurskog-bloka/22664558</t>
  </si>
  <si>
    <t xml:space="preserve">https://www.okradio.rs/vesti/lokalne/zavrsen-plato-ispred-hirurskog-bloka_71778.html</t>
  </si>
  <si>
    <t xml:space="preserve">https://www.vranjenews.rs/news/pri-kraju-parterno-ure%C4%91enje-prostora-oko-novog-hirur%C5%A1kog-bloka</t>
  </si>
  <si>
    <t xml:space="preserve">https://vranjskaplustv.rs/2018/12/13/zavrsni-radovi-na-parternom-uredjenju-hirurskog-bloka/</t>
  </si>
  <si>
    <t xml:space="preserve">http://tvinfopuls.rs/društvo/5761-završni-radovi-na-parternom-uređenju-hirurškog-bloka.htm</t>
  </si>
  <si>
    <t xml:space="preserve">Eight rooms for surgeries</t>
  </si>
  <si>
    <t xml:space="preserve">J.Stojković</t>
  </si>
  <si>
    <t xml:space="preserve">The news on the finalsiation of the works for which the City was responsible, worth 300,000 Euros. The Vranje Mayor announced said that they fulfilled obigations towards partners, the Ministry of Health and EU PROGRES as well as to the citizens</t>
  </si>
  <si>
    <t xml:space="preserve">https://online-news.rs/srbija/za-operacije-osam-sala-zavrseni-izgradnja-i-opremanje-novog-hirurskog-bloka-vranjske-bolnice-srbija/</t>
  </si>
  <si>
    <t xml:space="preserve">http://www.novosti.rs/vesti/srbija.73.html:765948-ZA-OPERACIJE-OSAM-SALA-Zavrseni-izgradnja-i-opremanje-novog-hirurskog-bloka-vranjske-bolnice</t>
  </si>
  <si>
    <t xml:space="preserve">14. decembar 18</t>
  </si>
  <si>
    <t xml:space="preserve">Final phase of the work on Surgical block in Vranje</t>
  </si>
  <si>
    <t xml:space="preserve">https://www.vesti.rs/Vranje/Privode-se-kraju-radovi-na-parternom-uredjenju-Hirurskog-bloka.html</t>
  </si>
  <si>
    <t xml:space="preserve">https://jugpress.com/privode-se-kraju-radovi-na-parternom-uredjenju-hirurskog-bloka/</t>
  </si>
  <si>
    <t xml:space="preserve">15. decembar 18</t>
  </si>
  <si>
    <t xml:space="preserve">V. Ć.</t>
  </si>
  <si>
    <t xml:space="preserve">17. decembar 18</t>
  </si>
  <si>
    <t xml:space="preserve">Leskovac student amomg 12 best works at EU PRO Calendar</t>
  </si>
  <si>
    <t xml:space="preserve">As per EU PRO announcemnt and result with focus on Leskovac student</t>
  </si>
  <si>
    <t xml:space="preserve">http://jugmedia.rs/rad-gimnazijalke-katarine-stojanovic-medju-12-najboljih-na-konkursu-za-kalendar-eu-pro-za-2019-godinu/ </t>
  </si>
  <si>
    <t xml:space="preserve">Promotion of 2019 EU PRO Calendar</t>
  </si>
  <si>
    <t xml:space="preserve">As per EU PRO announcemnt and result with focus on Pirot students</t>
  </si>
  <si>
    <t xml:space="preserve">http://www.plusonline.rs/promocija-kalendara-eu-pro-a-za-2019-godinu-u-kraljevu-medju-12-nagradjenih-i-pirotski-srednjoskolci/ </t>
  </si>
  <si>
    <t xml:space="preserve">https://naslovi.net/2018-12-17/plusonline/promocija-kalendara-eu-pro-a-za-2019-godinu-u-kraljevu-medju-12-nagradjenih-i-pirotski-srednjoskolci/22683606</t>
  </si>
  <si>
    <t xml:space="preserve">As per EU PRO announcemnet</t>
  </si>
  <si>
    <t xml:space="preserve">http://tvlav.rs/2018/12/17/dodela-nagrada-pobednicima-likovnog-konkursa-i-promocija-kalendara-eu-pro-a-za-2019-godinu-u-kraljevu/</t>
  </si>
  <si>
    <t xml:space="preserve">http://www.ivanjickiradio.com/drustvo/1045-promocija-kalendara-eu-pro-a-za-2019-godinu-u-kraljevu.html?tmpl=component&amp;print=1&amp;layout=default </t>
  </si>
  <si>
    <t xml:space="preserve">As per EU PRO announcemnet wit Leskovac, Niš and Surdulica students mentioned</t>
  </si>
  <si>
    <t xml:space="preserve">http://dnevnikjuga.rs/eupro-calendar-nagrade-za-ucenicu-i-profesora-leskovacke-gimnazije/ </t>
  </si>
  <si>
    <t xml:space="preserve">Šabac school awarded at EU PRO Calendar competition</t>
  </si>
  <si>
    <t xml:space="preserve">As per EU PRO announcemnt and result with focus on Šabac school</t>
  </si>
  <si>
    <t xml:space="preserve">TV As Šabac</t>
  </si>
  <si>
    <t xml:space="preserve">https://mediaportal.rs/2018/12/17/dodela-nagrada-pobednicima-likovnog-konkursa-i-promocija-kalendara-eu-pro-a-za-2019-godinu-u-kraljevu/</t>
  </si>
  <si>
    <t xml:space="preserve">18. decembar 18</t>
  </si>
  <si>
    <t xml:space="preserve">The wealth of Serbia on EU PRO Calendar for 2019</t>
  </si>
  <si>
    <t xml:space="preserve">https://www.vesti.rs/Evropska-Unija/Bogatstva-Srbije-na-kalendaru-programa-EU-PRO-za-2109-godinu.html</t>
  </si>
  <si>
    <t xml:space="preserve">Students showed what Serbia can bring to Europe on their artworks</t>
  </si>
  <si>
    <t xml:space="preserve">http://tanjug.rs/full-view.aspx?izb=449511</t>
  </si>
  <si>
    <t xml:space="preserve">https://www.krstarica.com/vesti/srbija/ucenici-crtezima-pokazali-cime-srbija-moze-da-obogati-eu/</t>
  </si>
  <si>
    <t xml:space="preserve">http://tvlav.rs/2018/12/18/bogatstva-srbije-na-kalendaru-programa-eu-pro-za-2109-godinu/</t>
  </si>
  <si>
    <t xml:space="preserve">https://naslovi.net/2018-12-18/indeksonline/bogatstva-srbije-na-kalendaru-programa-eu-pro-za-2109-godinu/22688765</t>
  </si>
  <si>
    <t xml:space="preserve">https://indeksonline.rs/2018/12/bogatstva-srbije-na-kalendaru-programa-eu-pro-za-2109-godinu/</t>
  </si>
  <si>
    <t xml:space="preserve">TV KCN </t>
  </si>
  <si>
    <t xml:space="preserve">The report on Šabac school award and the exhibition of the pupils’ work</t>
  </si>
  <si>
    <t xml:space="preserve">http://www.tvlaser.info/?p=22897</t>
  </si>
  <si>
    <t xml:space="preserve">http://europa.rs/bogatstva-srbije-na-kalendaru-programa-eu-pro-za-2109-godinu/</t>
  </si>
  <si>
    <t xml:space="preserve">http://tvlav.rs/2018/12/18/bogatstva-srbije-na-kalendaru-programa-eu-pro-za-2109-godinu/ </t>
  </si>
  <si>
    <t xml:space="preserve">EU PRO calendar, Kruševac student also included</t>
  </si>
  <si>
    <t xml:space="preserve">http://krusevacpress.com/kalendar-razvojnog-programa-eu-pro-nagrada-i-za-krusevljanku-stasu-jevremovic/ </t>
  </si>
  <si>
    <t xml:space="preserve">Surdulica student won third palce at EU PRO Calendar</t>
  </si>
  <si>
    <t xml:space="preserve">https://www.infovranjske.rs/info/nagrada-mladoj-surduli%C4%8Danki-na-eu-pro-konkursu </t>
  </si>
  <si>
    <t xml:space="preserve">https://jugpress.com/bogatstva-srbije-na-kalendaru-programa-eu-pro-za-2109-godinu/ </t>
  </si>
  <si>
    <t xml:space="preserve">https://www.vranjenews.rs/news/surduli%C4%8Danka-tre%C4%87a-na-konkursu-eu-pro</t>
  </si>
  <si>
    <t xml:space="preserve">http://www.infocentarjug.rs/bogatstva-srbije-na-kalendaru-programa-eu-pro-za-2109-godinu/</t>
  </si>
  <si>
    <t xml:space="preserve">http://www.kragujevaconline.rs/vesti/info/18-srbija/17039-bogatstva-srbije-na-kalendaru-programa-eu-pro-za-2019-godinu</t>
  </si>
  <si>
    <t xml:space="preserve">2019 EU PRO Calendar </t>
  </si>
  <si>
    <t xml:space="preserve">https://www.youtube.com/watch?v=2ygNW0kHbMc</t>
  </si>
  <si>
    <t xml:space="preserve">https://www.youtube.com/watch?v=EPzxLAP3Y9s</t>
  </si>
  <si>
    <t xml:space="preserve">19. decembar 18</t>
  </si>
  <si>
    <t xml:space="preserve">http://www.plusonline.rs/bogatstva-srbije-na-kalendaru-programa-eu-pro-za-2109-godinu/</t>
  </si>
  <si>
    <t xml:space="preserve">https://naslovi.net/2018-12-19/plusonline/bogatstva-srbije-na-kalendaru-programa-eu-pro-za-2109-godinu/22690174</t>
  </si>
  <si>
    <t xml:space="preserve">http://www.podunavlje.info/dir/2018/12/18/bogatstva-srbije-na-kalendaru-programa-eu-pro-za-2109-godinu/</t>
  </si>
  <si>
    <t xml:space="preserve">Danica Stojanović, student from Niš won the first award at EU PRO Calendar Competition</t>
  </si>
  <si>
    <t xml:space="preserve">https://niskevesti.rs/danica-stojanovic-iz-nisa-dobitnica-prve-nagrade-na-konkursu-za-kalendar-eu-pro/</t>
  </si>
  <si>
    <t xml:space="preserve">https://naslovi.net/2018-12-19/niske-vesti/danica-stojanovic-iz-nisa-dobitnica-prve-nagrade-na-konkursu-za-kalendar-eu-pro/22690237</t>
  </si>
  <si>
    <t xml:space="preserve">http://www.ivanjickiradio.com/drustvo/1051-bogatstva-srbije-na-kalendaru-programa-eu-pro-za-2019-godinu.html?tmpl=component&amp;print=1&amp;layout=default</t>
  </si>
  <si>
    <t xml:space="preserve">Katarina Živković from Pirot High School among one of the 12 awarded student  at EU PRO Calendar Competition </t>
  </si>
  <si>
    <t xml:space="preserve">http://www.pikanal.rs/2018/12/19/na-likovnom-konkursu-za-kalendar-eu-pro-ucenica-ekonomske-skole-katarina-zivkovic-medu-12-najboljih-u-srbiji/</t>
  </si>
  <si>
    <t xml:space="preserve">Pirot High School student among 12 awarded at EU PRO Calendar Competition </t>
  </si>
  <si>
    <t xml:space="preserve">https://www.pirotskevesti.rs/gradska-hronika/na-likovnom-konkursu-za-eupro-ucenica-ekonomske-skole-medu-12-najboljih-u-srbiji/</t>
  </si>
  <si>
    <t xml:space="preserve">https://naslovi.net/2018-12-19/pirotske-vesti/na-likovnom-konkursu-za-eupro-ucenica-ekonomske-skole-medju-12-najboljih-u-srbiji/22691399</t>
  </si>
  <si>
    <t xml:space="preserve">Priboj student art work on the EU PRO Calendar</t>
  </si>
  <si>
    <t xml:space="preserve">https://ppmedia.rs/kalendar-eu-pro-za-2019-godinu-krasi-slika-helene-stanic-iz-priboja/</t>
  </si>
  <si>
    <t xml:space="preserve">Images in the 2019 EU PRO Calendar</t>
  </si>
  <si>
    <t xml:space="preserve">The art works just presented in the slide show, supposed that it was followed by the announcement.</t>
  </si>
  <si>
    <t xml:space="preserve">The report on the Calendar promotion with video material linked.</t>
  </si>
  <si>
    <t xml:space="preserve">http://rtvkraljevo.com/2018/12/19/nagrade-pobednicima-likovnog-konkursa-srbija-u-eu-cime-cemo-obogatiti-eu/</t>
  </si>
  <si>
    <t xml:space="preserve">20. decembar 18</t>
  </si>
  <si>
    <t xml:space="preserve">S.Ć.</t>
  </si>
  <si>
    <t xml:space="preserve">http://dnevnikjuga.rs/katarina-stojanovic-ucenica-leskovacke-gimnazije-dobitnica-druge-nagrade-na-konkursu-eu-pro/</t>
  </si>
  <si>
    <t xml:space="preserve">High school studnet form Kragujevac awarded at the EU PRO Calednar competition</t>
  </si>
  <si>
    <t xml:space="preserve">https://www.pressek.rs/REFLEKTOR/nagradjena-srednjoskolka-iz-kragujevca?fbclid=IwAR1OJqE-YKh2SXpaHOmQuxeVLShUKKB2nuVHgLLyYEwVS-_VPKh5C0QZf_8</t>
  </si>
  <si>
    <t xml:space="preserve">The news on awarded students from Pirot from Econimic High School</t>
  </si>
  <si>
    <t xml:space="preserve">http://jugmedia.rs/katarina-zivkovic-iz-pirota-medju-12-najboljih-na-konkursu-eu-pro/?fbclid=IwAR2d_x8Q1Vb0ZAzJnYAeO5KWO0V5EhuyMFzcp9cintrRxKaOn_hG82OwooI</t>
  </si>
  <si>
    <t xml:space="preserve">https://www.danas.rs/drustvo/pirot-rad-ucenice-ekonomske-skole-medju-najboljima-na-konkursu-eu-pro/</t>
  </si>
  <si>
    <t xml:space="preserve">Kraljevo.rs</t>
  </si>
  <si>
    <t xml:space="preserve">Short news on 2019 Calendar promotion</t>
  </si>
  <si>
    <t xml:space="preserve">http://www.kraljevo.rs/aktuelnosti/promocija-kalendara-razvojnog-programa-eu-pro/</t>
  </si>
  <si>
    <t xml:space="preserve">https://www.vesti.rs/Evropska-Unija/Rad-ucenice-iz-Pirota-medju-najboljima-na-konkursu-EU-PRO.html</t>
  </si>
  <si>
    <t xml:space="preserve">Kraljevo student art work at the EU PRO Calendar</t>
  </si>
  <si>
    <t xml:space="preserve">The short news on the Calendar promotion with focus on Kraljevo</t>
  </si>
  <si>
    <t xml:space="preserve">http://www.kraljevo.biz/deciji-rad-iz-kraljeva-na-kalendaru-za-2019-godinu/</t>
  </si>
  <si>
    <t xml:space="preserve">http://www.brusonline.com/drustvo/6086-bogatstva-srbije-na-kalendaru-programa-eu-pro-za-2109-godinu</t>
  </si>
  <si>
    <t xml:space="preserve">Eliazabeta Hasani awarded at EU PRO Calendar competiotin</t>
  </si>
  <si>
    <t xml:space="preserve">The report on the promotion of the calendar, with statements included</t>
  </si>
  <si>
    <t xml:space="preserve">http://www.krug.rs/vesti/kultura/4063-nagrada-devojcici-elizabeti-hasani-video.html</t>
  </si>
  <si>
    <t xml:space="preserve">22. decembar 18</t>
  </si>
  <si>
    <t xml:space="preserve">Kragujevac student awarded at EU PRO Calendar Competition</t>
  </si>
  <si>
    <t xml:space="preserve">https://naslovi.net/2018-12-22/infokg/rad-ucenice-iz-kragujevca-medju-bogatstvima-srbije-na-kalendaru-programa-eu-pro-za-2019-foto/22704014</t>
  </si>
  <si>
    <t xml:space="preserve">http://www.infokg.rs/info/rad-ucenice-iz-kragujevca-medju-bogatstvima-srbije-na-kalendaru-programa-eu-pro-za-2019-foto.html</t>
  </si>
  <si>
    <t xml:space="preserve">Bujanovac budget amounts to one billion and 600 million dinar</t>
  </si>
  <si>
    <t xml:space="preserve">The text on the budget and projects in Bujanovac, including local infratsructure project approved through EU PRO</t>
  </si>
  <si>
    <t xml:space="preserve">https://jugpress.com/budzet-opstine-bujanovac-milijardu-i-sezdeset-miliona/</t>
  </si>
  <si>
    <t xml:space="preserve">EU PRO Calendar for 2019</t>
  </si>
  <si>
    <t xml:space="preserve">Nevena Dukić</t>
  </si>
  <si>
    <t xml:space="preserve">24. decembar 18</t>
  </si>
  <si>
    <t xml:space="preserve">Public hearing on DRP Stari Grad</t>
  </si>
  <si>
    <t xml:space="preserve">The report on public hearing on development of DRP Stari Grad in Užice, underlining the importanc eof the participation of DRP developing.</t>
  </si>
  <si>
    <t xml:space="preserve">http://zoomue.rs/javna-rasprava-o-izradi-plana-detaljne-regulacije-starog-grada-video/</t>
  </si>
  <si>
    <t xml:space="preserve">The text on the award for Šabac school</t>
  </si>
  <si>
    <t xml:space="preserve">https://www.glaspodrinja.rs/aktuelno/6222/nagrada-za-skolu-primenjenih-umetnosti</t>
  </si>
  <si>
    <t xml:space="preserve">http://www.radioluna.rs/uzicki-kraj/23638/javna-rasprava-o-razvoju-uzicke-tvrdjave.html</t>
  </si>
  <si>
    <t xml:space="preserve">http://infoera.rs/2018/12/25/javna-rasprava-o-izradi-plana-detaljne-regulacije-starog-grada/</t>
  </si>
  <si>
    <t xml:space="preserve">Nada Čelebdžić</t>
  </si>
  <si>
    <t xml:space="preserve">The report on public hearing on development of DRP Stari Grad in Užice, underlining the importanc eof the participation of DRP developing with the statements included.</t>
  </si>
  <si>
    <t xml:space="preserve">http://tvlav.rs/2018/12/25/odrzana-javna-rasprava-o-planu-stari-grad/</t>
  </si>
  <si>
    <t xml:space="preserve">https://www.youtube.com/watch?time_continue=53&amp;v=TO9BySe6rA4</t>
  </si>
  <si>
    <t xml:space="preserve">25. decembar 18</t>
  </si>
  <si>
    <t xml:space="preserve">Cord</t>
  </si>
  <si>
    <t xml:space="preserve">Donations have raised qulity of life </t>
  </si>
  <si>
    <t xml:space="preserve">The interview with Bujanovac mayor whe he mentions the importnace od donations and lists the projhects supported via European PROGRES</t>
  </si>
  <si>
    <t xml:space="preserve">p.35</t>
  </si>
  <si>
    <t xml:space="preserve">Snežana Despotović</t>
  </si>
  <si>
    <t xml:space="preserve">The report on the infratsructure project in Rekovac and its importance for the communinity</t>
  </si>
  <si>
    <t xml:space="preserve">26. decembar1 8</t>
  </si>
  <si>
    <t xml:space="preserve">New jobs for better life in Raška</t>
  </si>
  <si>
    <t xml:space="preserve">V. Papović</t>
  </si>
  <si>
    <t xml:space="preserve">The interview with Raška Mayor, when he mentions the projects upported by the EU and the Swiss Government.</t>
  </si>
  <si>
    <t xml:space="preserve">Rekovac: Culture Centre to be renovated soon</t>
  </si>
  <si>
    <t xml:space="preserve">https://www.pressek.rs/Gradovi/rekovac-uskoro-rekonstrukcija-doma-kulture/</t>
  </si>
  <si>
    <t xml:space="preserve">The projects to be relaised in Šabac-Army Hall to be renovated</t>
  </si>
  <si>
    <t xml:space="preserve">The report on the projects in Šabac including the EU funded ones, as the industrial zone and Sokolski dom</t>
  </si>
  <si>
    <t xml:space="preserve">https://www.danas.rs/drustvo/na-red-dosao-i-dom-vojske/</t>
  </si>
  <si>
    <t xml:space="preserve">Niš City assembly adopted the plan of construction for 2019</t>
  </si>
  <si>
    <t xml:space="preserve">The text on the infrastructure projects to be realised in Niš, among priorities, the Expo centre is mentioned, although the donor is not.</t>
  </si>
  <si>
    <t xml:space="preserve">http://gradskiportal018.rs/2018/12/26/skupstina-usvojila-program-izgradnje-za-2019/</t>
  </si>
  <si>
    <t xml:space="preserve">https://jugpress.com/skupstina-grada-usvojila-predlog-programa-razvoja-nisa-za-2019-godinu/</t>
  </si>
  <si>
    <t xml:space="preserve">27. decembar 18</t>
  </si>
  <si>
    <t xml:space="preserve">Glaspodirnja.rs</t>
  </si>
  <si>
    <t xml:space="preserve">The text on the award for Šabac school with the sattememt of the students included</t>
  </si>
  <si>
    <t xml:space="preserve">https://www.glaspodrinja.rs/vesti/14423/mladi-ostvaruju-snove/</t>
  </si>
  <si>
    <t xml:space="preserve">Isidor Krstić: Good 2018 imlies more obligations in 2019</t>
  </si>
  <si>
    <t xml:space="preserve">Jelka Jovanović</t>
  </si>
  <si>
    <t xml:space="preserve">The interview with Sokobanja Mayor when he metions the importance of the conomic infrastructure project to be finnaced via EU PRO, as well as the succes the LSG has had in implementation of the EU funded projects, mainly CBC</t>
  </si>
  <si>
    <t xml:space="preserve">https://www.danas.rs/ekonomija/isidor-krstic-dobra-2018-obavezuje-na-bolju-novu-godinu/</t>
  </si>
  <si>
    <t xml:space="preserve">EU PRO award - the young have their dreams come true</t>
  </si>
  <si>
    <t xml:space="preserve">Rational governing in 2019</t>
  </si>
  <si>
    <t xml:space="preserve">D. Dinić</t>
  </si>
  <si>
    <t xml:space="preserve">The text on Žabari municipal assembly where local infrastructure project is mentioned, and the budegt adopted.</t>
  </si>
  <si>
    <t xml:space="preserve">Ready for new challenges</t>
  </si>
  <si>
    <t xml:space="preserve">M.M./N. K.</t>
  </si>
  <si>
    <t xml:space="preserve">The text covering plans of the directors of public enterpirses in Šabac on future plans including EU PRO projects</t>
  </si>
  <si>
    <t xml:space="preserve">29. decembar 18</t>
  </si>
  <si>
    <t xml:space="preserve">https://www.ekapija.com/news/2355190/u-uzicu-odrzan-javni-uvid-u-plan-detaljne-regulacije-starog-grada</t>
  </si>
  <si>
    <t xml:space="preserve">28. decembar 18</t>
  </si>
  <si>
    <t xml:space="preserve">https://www.energetskiportal.rs/u-uzicu-odrzan-plan-detaljne-regulacije-stari-grad/</t>
  </si>
  <si>
    <t xml:space="preserve">Vučić opens Surgical Block</t>
  </si>
  <si>
    <t xml:space="preserve">The announcement of opening the Vranje surgical block, when European PROGRES and the EU funds are mentioned.</t>
  </si>
  <si>
    <t xml:space="preserve">https://www.vesti.rs/Vranje/Predsednik-Vucic-otvara-Hirurski-blok.html</t>
  </si>
  <si>
    <t xml:space="preserve">https://jugpress.com/predsednik-vucic-otvara-hirurski-blok/</t>
  </si>
  <si>
    <t xml:space="preserve">The second prize for Katarina Stojanović</t>
  </si>
  <si>
    <t xml:space="preserve">M.R.</t>
  </si>
  <si>
    <t xml:space="preserve">As per EU PRO Calendar Competition</t>
  </si>
  <si>
    <t xml:space="preserve">Surgical Blcok to be opened in Vranje</t>
  </si>
  <si>
    <t xml:space="preserve">Art work of Katarina Živković among 12 best works at EU PRO Calendar Competition</t>
  </si>
  <si>
    <t xml:space="preserve">The news on the award for Pirot student</t>
  </si>
  <si>
    <t xml:space="preserve">30. decembar 18</t>
  </si>
  <si>
    <t xml:space="preserve">Nsikiportal.rs</t>
  </si>
  <si>
    <t xml:space="preserve">Niš Art School students achieving successes</t>
  </si>
  <si>
    <t xml:space="preserve">Among the successes of the Niš Art School there is mentioned the award at EU PRO Calendar Competition, and the cermeony held in Kraljevo</t>
  </si>
  <si>
    <t xml:space="preserve">http://niskiportal.rs/vest/O-uspesima-daka-Umetnicke-skole-Nis-u-prethodnom-tromesecnom-periodu</t>
  </si>
  <si>
    <t xml:space="preserve">EU PRO -2015/2016/2017/2018 FACEBOOK posts</t>
  </si>
  <si>
    <t xml:space="preserve">No.</t>
  </si>
  <si>
    <t xml:space="preserve">Topic</t>
  </si>
  <si>
    <t xml:space="preserve">Project related</t>
  </si>
  <si>
    <t xml:space="preserve">URLs attached</t>
  </si>
  <si>
    <t xml:space="preserve">Photos attached</t>
  </si>
  <si>
    <t xml:space="preserve">Likes</t>
  </si>
  <si>
    <t xml:space="preserve">Shares</t>
  </si>
  <si>
    <t xml:space="preserve">People reached</t>
  </si>
  <si>
    <t xml:space="preserve">EP Newsletter</t>
  </si>
  <si>
    <t xml:space="preserve">http://europeanprogres.org/newsltr/april2015/</t>
  </si>
  <si>
    <t xml:space="preserve">https://www.facebook.com/europeanprogres/posts/1604711569816080 </t>
  </si>
  <si>
    <t xml:space="preserve">Approved projects for SMEs</t>
  </si>
  <si>
    <t xml:space="preserve">Annual Programme Steering Committee (PSC)</t>
  </si>
  <si>
    <t xml:space="preserve">http://www.europeanprogres.org/vest/sr/224/Evropski-PROGRES-Odobreni-prvi-projekti-za-mala-i-srednja-preduzeca/</t>
  </si>
  <si>
    <t xml:space="preserve">https://www.facebook.com/europeanprogres/posts/1604711733149397 </t>
  </si>
  <si>
    <t xml:space="preserve">Interview with Grete Faremo in "Politika" </t>
  </si>
  <si>
    <t xml:space="preserve">http://www.politika.rs/rubrike/Drustvo/Obnovili-smo-vise-od-300-poplavljenih-kuca.lt.html </t>
  </si>
  <si>
    <t xml:space="preserve">https://www.facebook.com/europeanprogres/posts/1604808786473025 </t>
  </si>
  <si>
    <t xml:space="preserve">Employment for people with disabilities in Raska</t>
  </si>
  <si>
    <t xml:space="preserve">CIF Project in Raska</t>
  </si>
  <si>
    <t xml:space="preserve">http://www.europeanprogres.org/newsletter/sr/215/;  https://www.facebook.com/Udruzenje-za-pomoc-licima-sa-posebnim-potrebama-Raska-146069465478431/timeline/ </t>
  </si>
  <si>
    <t xml:space="preserve">https://www.facebook.com/europeanprogres/photos/a.1594981480789089.1073741825.1594976557456248/1604726126481291/?type=3 </t>
  </si>
  <si>
    <t xml:space="preserve">European PROGRES at the "Europe Day" in Nis</t>
  </si>
  <si>
    <t xml:space="preserve">EP activities in general</t>
  </si>
  <si>
    <t xml:space="preserve">https://www.facebook.com/europeanprogres/photos/a.1594981480789089.1073741825.1594976557456248/1606973579589879/?type=3 </t>
  </si>
  <si>
    <t xml:space="preserve">Bujanovac municipality opens CfP for female entrepreneurship projects</t>
  </si>
  <si>
    <t xml:space="preserve">Empowering women of Presevo and Bujanovac to engage in entrepreneurship</t>
  </si>
  <si>
    <t xml:space="preserve">http://bujanovac.rs/vest/lat/569</t>
  </si>
  <si>
    <t xml:space="preserve">https://www.facebook.com/europeanprogres/posts/1607497159537521 </t>
  </si>
  <si>
    <t xml:space="preserve">Bujanovac Faculty building on track</t>
  </si>
  <si>
    <t xml:space="preserve">Bujanovac Department of the Faculty of Economics from Subotica, University of Novi Sad</t>
  </si>
  <si>
    <t xml:space="preserve">https://www.facebook.com/europeanprogres/photos/a.1594981480789089.1073741825.1594976557456248/1609124559374781/?type=3 </t>
  </si>
  <si>
    <t xml:space="preserve">EP on EU project Fair in Nis</t>
  </si>
  <si>
    <t xml:space="preserve">https://www.facebook.com/europeanprogres/photos/a.1594981480789089.1073741825.1594976557456248/1611026975851206/?type=3 </t>
  </si>
  <si>
    <t xml:space="preserve">CfP for the development of Geographic Information Systems (GIS)</t>
  </si>
  <si>
    <t xml:space="preserve">Grants for the development of GIS</t>
  </si>
  <si>
    <t xml:space="preserve">http://www.europeanprogres.org/vest/sr/238/Milion-evra-za-razvoj-geografskih-informacionih-sistema/ </t>
  </si>
  <si>
    <t xml:space="preserve">https://www.facebook.com/europeanprogres/posts/1615074748779762 </t>
  </si>
  <si>
    <t xml:space="preserve">EP trainings for municipality representatives on the development of capital investment plans in Nis</t>
  </si>
  <si>
    <t xml:space="preserve">Grants for the development of capital investment plans</t>
  </si>
  <si>
    <t xml:space="preserve">https://www.facebook.com/europeanprogres/photos/a.1621089154844988.1073741828.1594976557456248/1621089081511662/?type=3 </t>
  </si>
  <si>
    <t xml:space="preserve">CfP opened for Women's entrepreneurship projects</t>
  </si>
  <si>
    <t xml:space="preserve">Grants for the development of women's entrepreneurship projects</t>
  </si>
  <si>
    <t xml:space="preserve">http://www.europeanprogres.org/vest/sr/255/</t>
  </si>
  <si>
    <t xml:space="preserve">https://www.facebook.com/europeanprogres/posts/1622649181355652 </t>
  </si>
  <si>
    <t xml:space="preserve">EP trainings for municipality representatives on the development of capital investment plans in Vranje</t>
  </si>
  <si>
    <t xml:space="preserve">https://www.facebook.com/europeanprogres/photos/a.1621089154844988.1073741828.1594976557456248/1632963540324216/?type=3 </t>
  </si>
  <si>
    <t xml:space="preserve">Announcement of real estate registering in Blace supported by EP</t>
  </si>
  <si>
    <t xml:space="preserve">"Our money builds our town" project for the improvement of local tax administration in Blace</t>
  </si>
  <si>
    <t xml:space="preserve">https://www.facebook.com/europeanprogres/photos/a.1621089154844988.1073741828.1594976557456248/1633230936964143/?type=3 </t>
  </si>
  <si>
    <t xml:space="preserve">Grant awarding ceremony for 5 clusters held in Novi Pazar</t>
  </si>
  <si>
    <t xml:space="preserve">EP support to Small and Medium Enterprises (SMEs)</t>
  </si>
  <si>
    <t xml:space="preserve">http://www.europeanprogres.org/vest/sr/265/Evropska-podrska-malim-i-srednjim-preduzecima/</t>
  </si>
  <si>
    <t xml:space="preserve">https://www.facebook.com/europeanprogres/photos/a.1621089154844988.1073741828.1594976557456248/1636045683349335/?type=3 </t>
  </si>
  <si>
    <t xml:space="preserve">https://www.youtube.com/watch?v=gq8aYpFo-4k&amp;feature=share</t>
  </si>
  <si>
    <t xml:space="preserve">https://www.facebook.com/europeanprogres/posts/1636078386679398 </t>
  </si>
  <si>
    <t xml:space="preserve">Annual PSC held in Gadzin Han</t>
  </si>
  <si>
    <t xml:space="preserve">https://www.facebook.com/europeanprogres/photos/a.1621089154844988.1073741828.1594976557456248/1637938576493379/?type=3 </t>
  </si>
  <si>
    <t xml:space="preserve">EP support to Folklore Festival in Bosilegrad</t>
  </si>
  <si>
    <t xml:space="preserve">https://www.facebook.com/europeanprogres/posts/1640334762920427 </t>
  </si>
  <si>
    <t xml:space="preserve">EP support to "Days of Plum" festival in Blace</t>
  </si>
  <si>
    <t xml:space="preserve">https://www.facebook.com/europeanprogres/photos/a.1621089154844988.1073741828.1594976557456248/1647656435521593/?type=3 </t>
  </si>
  <si>
    <t xml:space="preserve">EP support to "Nusicijada" festival</t>
  </si>
  <si>
    <t xml:space="preserve">https://www.facebook.com/europeanprogres/posts/1652443325042904 </t>
  </si>
  <si>
    <t xml:space="preserve">EP's second Newsletter published</t>
  </si>
  <si>
    <t xml:space="preserve">http://www.europeanprogres.org/newsltr/avgust2015/index.html</t>
  </si>
  <si>
    <t xml:space="preserve">https://www.facebook.com/europeanprogres/posts/1652444308376139 </t>
  </si>
  <si>
    <t xml:space="preserve">CfPs published for support to SMEs-International quality standards and Protection of Geographic Origin </t>
  </si>
  <si>
    <t xml:space="preserve">EP support to SMEs</t>
  </si>
  <si>
    <t xml:space="preserve">http://www.europeanprogres.org/pozivi/sr/</t>
  </si>
  <si>
    <t xml:space="preserve">https://www.facebook.com/europeanprogres/posts/1655804798040090 </t>
  </si>
  <si>
    <t xml:space="preserve">Info-sessions introducing the International quality standards and Protection of Geographic Origin CfPs began in Vranje</t>
  </si>
  <si>
    <t xml:space="preserve">https://www.facebook.com/europeanprogres/posts/1658099581143945 </t>
  </si>
  <si>
    <t xml:space="preserve">Assistance for migrants arrived in Presevo</t>
  </si>
  <si>
    <t xml:space="preserve">https://www.facebook.com/europeanprogres/posts/1660608640893039 </t>
  </si>
  <si>
    <t xml:space="preserve">Announcement of the last info-session introducing the International quality standards and Protection of Geographic Origin CfPs  in Aleksinac</t>
  </si>
  <si>
    <t xml:space="preserve">http://www.europeanprogres.org/pozivi/sr/ </t>
  </si>
  <si>
    <t xml:space="preserve">https://www.facebook.com/europeanprogres/posts/1660955460858357 </t>
  </si>
  <si>
    <t xml:space="preserve">Info-session introducing the International quality standards and Protection of Geographic Origin CfPs held  in Aleksinac</t>
  </si>
  <si>
    <t xml:space="preserve">https://www.facebook.com/permalink.php?story_fbid=896279333742058&amp;id=863293480373977 </t>
  </si>
  <si>
    <t xml:space="preserve">https://www.facebook.com/europeanprogres/posts/1661304340823469 </t>
  </si>
  <si>
    <t xml:space="preserve">https://www.facebook.com/europeanprogres/posts/1662597174027519 </t>
  </si>
  <si>
    <t xml:space="preserve">Closing of the "Together on the way to work" CIF project</t>
  </si>
  <si>
    <t xml:space="preserve">"Together on the way to work"  CIF project</t>
  </si>
  <si>
    <t xml:space="preserve">http://www.europeanprogres.org/newsletter/sr/215/ </t>
  </si>
  <si>
    <t xml:space="preserve">https://www.facebook.com/europeanprogres/posts/1662824014004835 </t>
  </si>
  <si>
    <t xml:space="preserve">"Roma Integration Centre" project proves very successful</t>
  </si>
  <si>
    <t xml:space="preserve">"Roma Integration Centre" CIF project</t>
  </si>
  <si>
    <t xml:space="preserve">https://www.facebook.com/europeanprogres/posts/1665068663780370 </t>
  </si>
  <si>
    <t xml:space="preserve">EP receives a thank you card for good cooperation with the municipality of Gadzin Han, on the occasion of the Day of the municipality.</t>
  </si>
  <si>
    <t xml:space="preserve">https://www.facebook.com/europeanprogres/posts/1666476676972902 </t>
  </si>
  <si>
    <t xml:space="preserve">2016. Calendar art competition opens</t>
  </si>
  <si>
    <t xml:space="preserve">2016. Calendar art competition</t>
  </si>
  <si>
    <t xml:space="preserve">http://www.europeanprogres.org/konkursi/sr/ </t>
  </si>
  <si>
    <t xml:space="preserve">https://www.facebook.com/europeanprogres/photos/a.1621089154844988.1073741828.1594976557456248/1667285250225378/?type=3 </t>
  </si>
  <si>
    <t xml:space="preserve">Shared various times on the Programme Facebook page</t>
  </si>
  <si>
    <t xml:space="preserve">"Decade of Roma inclusion 2015-2025" roundtable held in Surdulica</t>
  </si>
  <si>
    <t xml:space="preserve">https://www.facebook.com/europeanprogres/photos/a.1621089154844988.1073741828.1594976557456248/1667317213555515/?type=3 </t>
  </si>
  <si>
    <t xml:space="preserve">Agreement on the realisation of all infrastructural documentation on Vranje hospital surgical block signed between Vranje mayor and the Construction directorate, Water supply, Institute for urban development and the Health centre heads</t>
  </si>
  <si>
    <t xml:space="preserve">Vranje hospital</t>
  </si>
  <si>
    <t xml:space="preserve">https://www.facebook.com/permalink.php?story_fbid=613354222137623&amp;id=159775664162150 </t>
  </si>
  <si>
    <t xml:space="preserve">https://www.facebook.com/europeanprogres/posts/1667324080221495 </t>
  </si>
  <si>
    <t xml:space="preserve">Construction and handover of the Bujanovac Department of the Faculty of Economics from Subotica, University of Novi Sad</t>
  </si>
  <si>
    <t xml:space="preserve">https://www.facebook.com/europeanprogres/photos/a.1621089154844988.1073741828.1594976557456248/1668448283442408/?type=3</t>
  </si>
  <si>
    <t xml:space="preserve">Handover of the building of the Bujanovac Department of the Faculty of Economics from Subotica, University of Novi Sad</t>
  </si>
  <si>
    <t xml:space="preserve">https://www.facebook.com/europeanprogres/posts/1668639680089935</t>
  </si>
  <si>
    <t xml:space="preserve">Quality standards and protection of geographic origin CfPs extended for two weeks</t>
  </si>
  <si>
    <t xml:space="preserve">EP support to SMEs-Quality standards and protection of geographic origin CfPs</t>
  </si>
  <si>
    <t xml:space="preserve">https://www.facebook.com/europeanprogres/posts/1668994993387737 </t>
  </si>
  <si>
    <t xml:space="preserve">Workshops held on Kopaonik covering the coordination and cooperation of the national and local governments in environmental protection policies</t>
  </si>
  <si>
    <t xml:space="preserve">https://www.facebook.com/europeanprogres/posts/1669218490032054</t>
  </si>
  <si>
    <t xml:space="preserve">Surdulica Tourist Organisation receives a souvenir production machine through European PROGRES</t>
  </si>
  <si>
    <t xml:space="preserve">"Tourism-A chance for the future" CIF project</t>
  </si>
  <si>
    <t xml:space="preserve">http://www.tosurdulica.org/cir/Newsview.asp?ID=311</t>
  </si>
  <si>
    <t xml:space="preserve">https://www.facebook.com/europeanprogres/photos/a.1621089154844988.1073741828.1594976557456248/1670126399941263/?type=3</t>
  </si>
  <si>
    <t xml:space="preserve">Lebane opens its first social entrepreneurship </t>
  </si>
  <si>
    <t xml:space="preserve">"Social entrepreneurship for a socially responsible society" CIF project</t>
  </si>
  <si>
    <t xml:space="preserve">https://www.facebook.com/europeanprogres/posts/1670952923191944</t>
  </si>
  <si>
    <t xml:space="preserve">Seventh Programme Steering Committee (PSC) held in Novi Pazar</t>
  </si>
  <si>
    <t xml:space="preserve">Seventh PSC</t>
  </si>
  <si>
    <t xml:space="preserve">http://www.europeanprogres.org/vest/sr/331/Evropska-podrska-za-nove-razvojne-projekte-na-jugu/ </t>
  </si>
  <si>
    <t xml:space="preserve">https://www.facebook.com/europeanprogres/posts/1672804646340105</t>
  </si>
  <si>
    <t xml:space="preserve">MoU signing event held in Belgrade. Representatives from 34 municipalities attended and signed the document </t>
  </si>
  <si>
    <t xml:space="preserve">GG MoU</t>
  </si>
  <si>
    <t xml:space="preserve">https://www.facebook.com/permalink.php?story_fbid=1480436525619980&amp;id=100009609393062 </t>
  </si>
  <si>
    <t xml:space="preserve">European PROGRES receives a thank you note for good cooperation from the municipality of Lebane</t>
  </si>
  <si>
    <t xml:space="preserve">https://www.facebook.com/europeanprogres/photos/a.1621089154844988.1073741828.1594976557456248/1674780676142502/?type=3 </t>
  </si>
  <si>
    <t xml:space="preserve">DEU and Swiss Ambassadors attend the ceremonial opening of the building for the Bujanovac Department of the Faculty of Economics from Subotica</t>
  </si>
  <si>
    <t xml:space="preserve">https://www.facebook.com/europeanprogres/posts/1676969749256928</t>
  </si>
  <si>
    <t xml:space="preserve">Construction  of the Bujanovac Department of the Faculty of Economics from Subotica, University of Novi Sad</t>
  </si>
  <si>
    <t xml:space="preserve">yes, video</t>
  </si>
  <si>
    <t xml:space="preserve">https://www.facebook.com/europeanprogres/videos/1676971032590133/</t>
  </si>
  <si>
    <t xml:space="preserve">Good Governance Competence Center workshops launch on Zlatibor</t>
  </si>
  <si>
    <t xml:space="preserve">https://www.facebook.com/europeanprogres/posts/1678481805772389</t>
  </si>
  <si>
    <t xml:space="preserve">Elderly from Babušnica remote villages receive assistance before the winter</t>
  </si>
  <si>
    <t xml:space="preserve">"Save our elderly from oblivion" CIF project</t>
  </si>
  <si>
    <t xml:space="preserve">https://www.facebook.com/europeanprogres/posts/1680393255581244</t>
  </si>
  <si>
    <t xml:space="preserve">"Europe in my neighbourhood" art competition winners announced</t>
  </si>
  <si>
    <t xml:space="preserve">http://www.europeanprogres.org/rezultati/sr/</t>
  </si>
  <si>
    <t xml:space="preserve">https://www.facebook.com/europeanprogres/photos/a.1621089154844988.1073741828.1594976557456248/1680696522217584/?type=3</t>
  </si>
  <si>
    <t xml:space="preserve">"Ruža" social enterprise receives an award at the 10th International traditional food and beverage fair</t>
  </si>
  <si>
    <t xml:space="preserve">https://www.facebook.com/europeanprogres/posts/1680731308880772</t>
  </si>
  <si>
    <t xml:space="preserve">EUropean PROGRES launches info-sessions following the Call for Proposals for support to agricultural producer groups</t>
  </si>
  <si>
    <t xml:space="preserve">APG CfP</t>
  </si>
  <si>
    <t xml:space="preserve">https://www.facebook.com/europeanprogres/photos/a.1621089154844988.1073741828.1594976557456248/1681596108794292/?type=3</t>
  </si>
  <si>
    <t xml:space="preserve">Info sessions for support to agricultural producer groups are held today in Vranje and Leskovac, and in Prokuplje and Aleksinac tomorrow</t>
  </si>
  <si>
    <t xml:space="preserve">https://www.facebook.com/europeanprogres/posts/1682713638682539</t>
  </si>
  <si>
    <t xml:space="preserve">Info session for support to agricultural producer groups held in Prokuplje today attracted significant attention</t>
  </si>
  <si>
    <t xml:space="preserve">https://www.facebook.com/europeanprogres/posts/1683014541985782</t>
  </si>
  <si>
    <t xml:space="preserve">Municipalities sign the European Charter on Gender Equality at the Local Level</t>
  </si>
  <si>
    <t xml:space="preserve">Gengder Equality Plaques Awarding Ceremony</t>
  </si>
  <si>
    <t xml:space="preserve">https://www.facebook.com/europeanprogres/posts/1683279985292571</t>
  </si>
  <si>
    <t xml:space="preserve">Preparation for Calendar Art Competition Award </t>
  </si>
  <si>
    <t xml:space="preserve">2016 European PROGRES Calendar</t>
  </si>
  <si>
    <t xml:space="preserve">https://www.facebook.com/europeanprogres/photos/pb.1594976557456248.-2207520000.1450708282./1684022028551700/?type=3&amp;theater</t>
  </si>
  <si>
    <t xml:space="preserve">2016 EP Calendar Award Ceremony in Leskovac</t>
  </si>
  <si>
    <t xml:space="preserve">https://www.facebook.com/europeanprogres/photos/pcb.1685903498363553/1685903251696911/?type=3&amp;theater</t>
  </si>
  <si>
    <t xml:space="preserve">Seasons`greetings</t>
  </si>
  <si>
    <t xml:space="preserve">https://www.facebook.com/europeanprogres/photos/a.1621089154844988.1073741828.1594976557456248/1689534344667135/?type=3&amp;theater</t>
  </si>
  <si>
    <t xml:space="preserve">Pilot project" Watch yourself" to prevent fire in Roma settlement</t>
  </si>
  <si>
    <t xml:space="preserve">Project to prevent fire in Roma settlement and improve safety, YUROM centre with support of Europena PROGRES</t>
  </si>
  <si>
    <t xml:space="preserve">https://www.facebook.com/europeanprogres/photos/pcb.1691461344474435/1691457967808106/?type=3&amp;theater</t>
  </si>
  <si>
    <t xml:space="preserve">European PROGRES Newsletter</t>
  </si>
  <si>
    <t xml:space="preserve">http://www.europeanprogres.org/newsltr/decembar2015/index.html</t>
  </si>
  <si>
    <t xml:space="preserve">https://www.facebook.com/europeanprogres/photos/a.1621089154844988.1073741828.1594976557456248/1692142661072970/?type=3&amp;theater</t>
  </si>
  <si>
    <t xml:space="preserve">Music Art Project-El Sistema</t>
  </si>
  <si>
    <t xml:space="preserve">Social Inclusion</t>
  </si>
  <si>
    <t xml:space="preserve">https://www.facebook.com/musicartpro/photos/pcb.1035039889887434/1035032729888150/?type=3&amp;theater</t>
  </si>
  <si>
    <t xml:space="preserve">Support to Textile Cluster in Prijepolje</t>
  </si>
  <si>
    <t xml:space="preserve">Competitiveness</t>
  </si>
  <si>
    <t xml:space="preserve">https://youtu.be/1EnFDbyGafA?t=138</t>
  </si>
  <si>
    <t xml:space="preserve">https://www.facebook.com/kzmprijepolje/photos/a.145971340847.123132.114335255847/10153124978840848/?type=3&amp;theater</t>
  </si>
  <si>
    <t xml:space="preserve">New market in Babušnica</t>
  </si>
  <si>
    <t xml:space="preserve">Infrastructure </t>
  </si>
  <si>
    <t xml:space="preserve">https://www.facebook.com/europeanprogres/photos/pcb.1697542130533023/1697541783866391/?type=3&amp;theater</t>
  </si>
  <si>
    <t xml:space="preserve">Announcement for the press conference Bujanovac - the study on women position</t>
  </si>
  <si>
    <t xml:space="preserve">Social Inclusion         CIF project</t>
  </si>
  <si>
    <t xml:space="preserve">https://www.facebook.com/europeanprogres/photos/a.1621089154844988.1073741828.1594976557456248/1698015700485666/?type=3&amp;theater</t>
  </si>
  <si>
    <t xml:space="preserve">Fire protection in Roma settlement</t>
  </si>
  <si>
    <t xml:space="preserve">Social Inclusion, Yurom project</t>
  </si>
  <si>
    <t xml:space="preserve">http://europa.rs/romska-naselja-na-jugu-srbije-dobijaju-protivpozarnu-zastitu/</t>
  </si>
  <si>
    <t xml:space="preserve">https://www.facebook.com/euipnis/posts/830420477067627?fref=nf</t>
  </si>
  <si>
    <t xml:space="preserve">Study on women position at labour market in Bujanovac and Preševo</t>
  </si>
  <si>
    <t xml:space="preserve">Social Inclusion, CIF</t>
  </si>
  <si>
    <t xml:space="preserve">http://www.europeanprogres.org/dokumenti/48_908148_studija-srb-new.pdf</t>
  </si>
  <si>
    <t xml:space="preserve">Info sessions on CfP for public-private partnership</t>
  </si>
  <si>
    <t xml:space="preserve">http://www.europeanprogres.org/konten/sr/358/</t>
  </si>
  <si>
    <t xml:space="preserve">Social  inclusion CIF</t>
  </si>
  <si>
    <t xml:space="preserve">https://www.facebook.com/europeanprogres/posts/1702002193420350</t>
  </si>
  <si>
    <t xml:space="preserve">Learn for work in five villages in Vlasotince municipality</t>
  </si>
  <si>
    <t xml:space="preserve">Social Inclusion CF</t>
  </si>
  <si>
    <t xml:space="preserve">http://goo.gl/FgiyDj</t>
  </si>
  <si>
    <t xml:space="preserve">https://www.facebook.com/europeanprogres/posts/1702877083332861</t>
  </si>
  <si>
    <t xml:space="preserve">Nexus NGO press conference</t>
  </si>
  <si>
    <t xml:space="preserve">Social Inclusion CIF</t>
  </si>
  <si>
    <t xml:space="preserve">http://goo.gl/xDj86t</t>
  </si>
  <si>
    <t xml:space="preserve">https://www.facebook.com/europeanprogres/posts/1705397269747509</t>
  </si>
  <si>
    <t xml:space="preserve">SEIO public opinion poll on Serbian citizens`s attitude to the EU accession</t>
  </si>
  <si>
    <t xml:space="preserve">http://www.seio.gov.rs/vesti.145.html?newsid=2114</t>
  </si>
  <si>
    <t xml:space="preserve">https://www.facebook.com/europeanprogres/posts/1705402306413672</t>
  </si>
  <si>
    <t xml:space="preserve">AIESEC Serbia - Global Talent call for vocational internship abroad</t>
  </si>
  <si>
    <t xml:space="preserve">http://aiesec.org.rs/studenti/global-talent/</t>
  </si>
  <si>
    <t xml:space="preserve">https://www.facebook.com/europeanprogres/posts/1705473609739875</t>
  </si>
  <si>
    <t xml:space="preserve">Serbia introoduced Gender Equality Index, European PROGRES` contributed</t>
  </si>
  <si>
    <t xml:space="preserve">Gender Equality</t>
  </si>
  <si>
    <t xml:space="preserve">http://europa.rs/srbija-uvela-indeks-rodne-ravnopravnosti-langbak-da-bude-primer-zemljama-u-okruzenju/</t>
  </si>
  <si>
    <t xml:space="preserve">https://www.facebook.com/europeanprogres/posts/1706261329661103</t>
  </si>
  <si>
    <t xml:space="preserve">The office for coopeartion with CSOs announced calendar of calls for proposals</t>
  </si>
  <si>
    <t xml:space="preserve">Social Incllusion, coopeartion with CSOs</t>
  </si>
  <si>
    <t xml:space="preserve">http://goo.gl/qFW0VD</t>
  </si>
  <si>
    <t xml:space="preserve">https://www.facebook.com/europeanprogres/posts/1707792922841277</t>
  </si>
  <si>
    <t xml:space="preserve">The ministry of economy announced two calls for proposals for improving local infrastructure</t>
  </si>
  <si>
    <t xml:space="preserve">http://goo.gl/pceZf6</t>
  </si>
  <si>
    <t xml:space="preserve">https://www.facebook.com/europeanprogres/posts/1708750826078820</t>
  </si>
  <si>
    <t xml:space="preserve">COSME Serbia calls for proposal for clusters</t>
  </si>
  <si>
    <t xml:space="preserve">https://ec.europa.eu/easme/en/cos-cluster-2015-3-02-clusters-excellence-programme</t>
  </si>
  <si>
    <t xml:space="preserve">https://www.facebook.com/europeanprogres/posts/1708751372745432</t>
  </si>
  <si>
    <t xml:space="preserve">Preševo study visit to Zrenjanin</t>
  </si>
  <si>
    <t xml:space="preserve">http://www.zrenjanin.rs/3-45-45-4406/Studijska-poseta-Zrenjaninu-predstavnika-opstine-Presevo-i-upoznavanje-s-radom-GIS</t>
  </si>
  <si>
    <t xml:space="preserve">https://www.facebook.com/europeanprogres/insights/?section=navPosts</t>
  </si>
  <si>
    <t xml:space="preserve">Preševo garbage truck</t>
  </si>
  <si>
    <t xml:space="preserve">Migrations</t>
  </si>
  <si>
    <t xml:space="preserve">https://www.facebook.com/europeanprogres/insights/</t>
  </si>
  <si>
    <t xml:space="preserve">Tourism cluster Stara planina</t>
  </si>
  <si>
    <t xml:space="preserve">competitiveness</t>
  </si>
  <si>
    <t xml:space="preserve">https://www.facebook.com/europeanprogres/videos/vb.1594976557456248/1713798595574043/?type=2&amp;theater</t>
  </si>
  <si>
    <t xml:space="preserve">Tourism Potential of EP municpalities</t>
  </si>
  <si>
    <t xml:space="preserve">GIS network SKGO</t>
  </si>
  <si>
    <t xml:space="preserve">http://goo.gl/RQEY97</t>
  </si>
  <si>
    <t xml:space="preserve">https://www.facebook.com/europeanprogres/posts/1714520945501808</t>
  </si>
  <si>
    <t xml:space="preserve">PSC</t>
  </si>
  <si>
    <t xml:space="preserve">https://www.facebook.com/europeanprogres/posts/1717265115227391</t>
  </si>
  <si>
    <t xml:space="preserve">Good Governance trainings</t>
  </si>
  <si>
    <t xml:space="preserve">Good Governance </t>
  </si>
  <si>
    <t xml:space="preserve">https://www.facebook.com/europeanprogres/posts/1717664645187438</t>
  </si>
  <si>
    <t xml:space="preserve">Wood</t>
  </si>
  <si>
    <t xml:space="preserve">Wood </t>
  </si>
  <si>
    <t xml:space="preserve">video attached</t>
  </si>
  <si>
    <t xml:space="preserve">https://www.facebook.com/europeanprogres/videos/1718060105147892/</t>
  </si>
  <si>
    <t xml:space="preserve">https://www.facebook.com/europeanprogres/posts/1718460475107855</t>
  </si>
  <si>
    <t xml:space="preserve">Impoiving efficiency of LTA in Aleksinac</t>
  </si>
  <si>
    <t xml:space="preserve">LTA</t>
  </si>
  <si>
    <t xml:space="preserve">http://goo.gl/VQBuQt</t>
  </si>
  <si>
    <t xml:space="preserve">https://www.facebook.com/europeanprogres/posts/1719766118310624</t>
  </si>
  <si>
    <t xml:space="preserve">Vranje citizens to decide on CIP</t>
  </si>
  <si>
    <t xml:space="preserve">CIP</t>
  </si>
  <si>
    <t xml:space="preserve">http://goo.gl/ERqHJU</t>
  </si>
  <si>
    <t xml:space="preserve">https://www.facebook.com/europeanprogres/posts/1720620544891848</t>
  </si>
  <si>
    <t xml:space="preserve">School Sport Olympics in Vranje</t>
  </si>
  <si>
    <t xml:space="preserve">EP support</t>
  </si>
  <si>
    <t xml:space="preserve">https://www.facebook.com/europeanprogres/posts/1720686458218590</t>
  </si>
  <si>
    <t xml:space="preserve">https://goo.gl/AknbkZ</t>
  </si>
  <si>
    <t xml:space="preserve">https://www.facebook.com/europeanprogres/posts/1721339844819918</t>
  </si>
  <si>
    <t xml:space="preserve">Aleksinac citizens to decide on CIP</t>
  </si>
  <si>
    <t xml:space="preserve">https://www.facebook.com/europeanprogres/posts/1721387091481860</t>
  </si>
  <si>
    <t xml:space="preserve">Bela Palanka citizens to decide on CIP</t>
  </si>
  <si>
    <t xml:space="preserve">https://www.facebook.com/europeanprogres/posts/1721469471473622</t>
  </si>
  <si>
    <t xml:space="preserve">CfP Local Infrastructure</t>
  </si>
  <si>
    <t xml:space="preserve">https://www.facebook.com/europeanprogres/posts/1724197424534160</t>
  </si>
  <si>
    <t xml:space="preserve">CfP Citizens Involvement Fund</t>
  </si>
  <si>
    <t xml:space="preserve">CfP CIF 2</t>
  </si>
  <si>
    <t xml:space="preserve">https://www.facebook.com/europeanprogres/posts/1726270924326810</t>
  </si>
  <si>
    <t xml:space="preserve">Landfill Golo brdo to be rehabilitated</t>
  </si>
  <si>
    <t xml:space="preserve">Infrastructure Main Design</t>
  </si>
  <si>
    <t xml:space="preserve">https://www.facebook.com/europeanprogres/posts/1726912270929342</t>
  </si>
  <si>
    <t xml:space="preserve">El Sistema concert in Vranje-announcemnet</t>
  </si>
  <si>
    <t xml:space="preserve">CIF Social Inclusion</t>
  </si>
  <si>
    <t xml:space="preserve">https://www.facebook.com/europeanprogres/posts/1728087640811805</t>
  </si>
  <si>
    <t xml:space="preserve">CfP Supporting Youth Self-Employment</t>
  </si>
  <si>
    <t xml:space="preserve">CfP Youth</t>
  </si>
  <si>
    <t xml:space="preserve">http://goo.gl/GNA00R</t>
  </si>
  <si>
    <t xml:space="preserve">https://www.facebook.com/europeanprogres/posts/1730744113879491</t>
  </si>
  <si>
    <t xml:space="preserve">Info session on Local infrastructure in Novi Pazar and V. Han</t>
  </si>
  <si>
    <t xml:space="preserve">https://www.facebook.com/europeanprogres/photos/a.1621089154844988.1073741828.1594976557456248/1731837220436847/?type=3&amp;theater</t>
  </si>
  <si>
    <t xml:space="preserve">https://www.facebook.com/europeanprogres/posts/1731913863762516</t>
  </si>
  <si>
    <t xml:space="preserve">European PROGRES newsletter No4</t>
  </si>
  <si>
    <t xml:space="preserve">Newsletter</t>
  </si>
  <si>
    <t xml:space="preserve">http://goo.gl/wNJj1b </t>
  </si>
  <si>
    <t xml:space="preserve">http://www.radiostoplus.com/item/18586</t>
  </si>
  <si>
    <t xml:space="preserve">15 years of partnership between EU and Serbia</t>
  </si>
  <si>
    <t xml:space="preserve">http://goo.gl/sWNhWf  http://goo.gl/KaQ5Sd</t>
  </si>
  <si>
    <t xml:space="preserve">https://www.facebook.com/europeanprogres/photos/a.1621089154844988.1073741828.1594976557456248/1734722836814952/?type=3&amp;theater</t>
  </si>
  <si>
    <t xml:space="preserve">Info session CIF 2 Bujanovac</t>
  </si>
  <si>
    <t xml:space="preserve">CIF 2</t>
  </si>
  <si>
    <t xml:space="preserve">https://www.facebook.com/europeanprogres/photos/a.1621089154844988.1073741828.1594976557456248/1735272113426691/?type=3&amp;theater</t>
  </si>
  <si>
    <t xml:space="preserve">Info sessions CIF 2 Niš</t>
  </si>
  <si>
    <t xml:space="preserve">https://www.facebook.com/europeanprogres/posts/1735660790054490</t>
  </si>
  <si>
    <t xml:space="preserve">Info session for CfP Youth in Bujanovac</t>
  </si>
  <si>
    <t xml:space="preserve">http://www.europeanprogres.org/vest/sr/419/Tvoja-ideja-nasa-podrska-kako-da-mladi-pokrenu-svoj-biznis/  http://www.europeanprogres.org/pozivi/sr/</t>
  </si>
  <si>
    <t xml:space="preserve">https://www.facebook.com/europeanprogres/posts/1736119873341915</t>
  </si>
  <si>
    <t xml:space="preserve">CfP for MSEs announced</t>
  </si>
  <si>
    <t xml:space="preserve">http://goo.gl/qRAJVk</t>
  </si>
  <si>
    <t xml:space="preserve">https://www.facebook.com/europeanprogres/photos/a.1621089154844988.1073741828.1594976557456248/1736570746630161/?type=3&amp;theater</t>
  </si>
  <si>
    <t xml:space="preserve">World Roma Day</t>
  </si>
  <si>
    <t xml:space="preserve">Roma projects</t>
  </si>
  <si>
    <t xml:space="preserve">https://www.facebook.com/europeanprogres/posts/1736585733295329</t>
  </si>
  <si>
    <t xml:space="preserve">https://www.facebook.com/europeanprogres/posts/1736623236624912</t>
  </si>
  <si>
    <t xml:space="preserve">https://www.facebook.com/europeanprogres/posts/1736623783291524</t>
  </si>
  <si>
    <t xml:space="preserve">Info Session CfP Youth Leskovac</t>
  </si>
  <si>
    <t xml:space="preserve">https://www.facebook.com/europeanprogres/posts/1738382916448944</t>
  </si>
  <si>
    <t xml:space="preserve">Closing event for LBHT and SC</t>
  </si>
  <si>
    <t xml:space="preserve">Joint Roma event</t>
  </si>
  <si>
    <t xml:space="preserve">https://www.facebook.com/europeanprogres/posts/1738927726394463</t>
  </si>
  <si>
    <t xml:space="preserve">https://www.facebook.com/europeanprogres/posts/1739333273020575</t>
  </si>
  <si>
    <t xml:space="preserve">Info session for CfP Youth in Niš</t>
  </si>
  <si>
    <t xml:space="preserve">https://www.facebook.com/europeanprogres/photos/a.1621089154844988.1073741828.1594976557456248/1739531829667386/?type=3&amp;theater</t>
  </si>
  <si>
    <t xml:space="preserve">Info session CfP Youth in Niš</t>
  </si>
  <si>
    <t xml:space="preserve">https://www.facebook.com/europeanprogres/posts/1739974812956421</t>
  </si>
  <si>
    <t xml:space="preserve">https://www.facebook.com/europeanprogres/posts/1739980786289157</t>
  </si>
  <si>
    <t xml:space="preserve">Info session CfP MSEs in Vranje</t>
  </si>
  <si>
    <t xml:space="preserve">http://www.europeanprogres.org/vest/sr/423/Otvoren-konkurs-za-podrsku-mikro-i-malim-preduzecima/</t>
  </si>
  <si>
    <t xml:space="preserve">https://www.facebook.com/europeanprogres/photos/a.1621089154844988.1073741828.1594976557456248/1741569132796989/?type=3&amp;theater</t>
  </si>
  <si>
    <t xml:space="preserve">Info session CfP Youth in Novi Pazar</t>
  </si>
  <si>
    <t xml:space="preserve">http://l.facebook.com/l.php?u=http%3A%2F%2Fwww.europeanprogres.org%2Fpozivi%2Fsr%2F&amp;h=UAQGDwcSrAQH6dKaoCTzAXI2Ejvf-YTLDUwSdOCg5Pc4jag&amp;enc=AZPqyFnNc9YamPN7VMYyoVhqKzQX53Rf6YS2dAOu4SdQFfKqu2jBkW4YWOZsqMjIgjPEBomQDGIwHa9UiDC-E_qRDMWijxSUXA574teLwy336wH4Nqea1pS21bYUFnIpeuY29Oiszf1rgm_wYjiOGW6z_muitirzMgcM0KwCfZZ1dnQM6DWZd2PiGtSyqgWo6488EXsRCdlGJerR_oWXu-48&amp;s=1&amp;skip_shim_verification=1</t>
  </si>
  <si>
    <t xml:space="preserve">https://www.facebook.com/europeanprogres/posts/1741580799462489</t>
  </si>
  <si>
    <t xml:space="preserve">Time for successful women</t>
  </si>
  <si>
    <t xml:space="preserve">WE Raška</t>
  </si>
  <si>
    <t xml:space="preserve">https://www.facebook.com/europeanprogres/posts/1742147966072439</t>
  </si>
  <si>
    <t xml:space="preserve">Time for successful women - Businesswoman from Nova Varoš</t>
  </si>
  <si>
    <t xml:space="preserve">https://www.facebook.com/europeanprogres/photos/a.1621089154844988.1073741828.1594976557456248/1742581682695734/?type=3&amp;theater</t>
  </si>
  <si>
    <t xml:space="preserve">Info session CfP MSEs in Niš</t>
  </si>
  <si>
    <t xml:space="preserve">http://goo.gl/L5IqOe</t>
  </si>
  <si>
    <t xml:space="preserve">https://www.facebook.com/europeanprogres/posts/1744955049125064</t>
  </si>
  <si>
    <t xml:space="preserve">Info session CfP MSEs in Prijepolje announcement</t>
  </si>
  <si>
    <t xml:space="preserve">https://www.facebook.com/europeanprogres/posts/1745409099079659</t>
  </si>
  <si>
    <t xml:space="preserve">Info session CfP MSEs in Novi Pazar</t>
  </si>
  <si>
    <t xml:space="preserve">https://www.facebook.com/europeanprogres/posts/1745594742394428</t>
  </si>
  <si>
    <t xml:space="preserve">CIF El Sistema</t>
  </si>
  <si>
    <t xml:space="preserve">https://www.facebook.com/europeanprogres/posts/1745892065698029</t>
  </si>
  <si>
    <t xml:space="preserve">https://www.youtube.com/watch?v=ZlOFJfMtyD4</t>
  </si>
  <si>
    <t xml:space="preserve">https://www.facebook.com/europeanprogres/posts/1745992292354673</t>
  </si>
  <si>
    <t xml:space="preserve">Extended deadline for CfP CIF 2</t>
  </si>
  <si>
    <t xml:space="preserve">https://www.facebook.com/europeanprogres/posts/1746483795638856</t>
  </si>
  <si>
    <t xml:space="preserve">Shared AIESEC post</t>
  </si>
  <si>
    <t xml:space="preserve">https://www.facebook.com/europeanprogres/posts/1746485752305327</t>
  </si>
  <si>
    <t xml:space="preserve">Info session for CfP Youth in Presevo</t>
  </si>
  <si>
    <t xml:space="preserve">https://www.facebook.com/europeanprogres/posts/1746459835641252</t>
  </si>
  <si>
    <t xml:space="preserve">AIESEC post shared</t>
  </si>
  <si>
    <t xml:space="preserve">https://www.facebook.com/europeanprogres/photos/a.1621089154844988.1073741828.1594976557456248/1752214628399106/?type=3&amp;theater</t>
  </si>
  <si>
    <t xml:space="preserve">https://www.facebook.com/europeanprogres/posts/1752708071683095</t>
  </si>
  <si>
    <t xml:space="preserve">Enrollment to the Bujanovac Faculty</t>
  </si>
  <si>
    <t xml:space="preserve">Infrastructure- Bujanovac faculty</t>
  </si>
  <si>
    <t xml:space="preserve">http://goo.gl/UlVcX2</t>
  </si>
  <si>
    <t xml:space="preserve">https://www.facebook.com/europeanprogres/posts/1755608784726357</t>
  </si>
  <si>
    <t xml:space="preserve">Enrollnment to the Bujanovac Faculty in Albanian</t>
  </si>
  <si>
    <t xml:space="preserve">Infrastructure - Bujanova faculty</t>
  </si>
  <si>
    <t xml:space="preserve">https://www.facebook.com/europeanprogres/posts/1755609104726325</t>
  </si>
  <si>
    <t xml:space="preserve">Press conference of Textile Cluster</t>
  </si>
  <si>
    <t xml:space="preserve">Support to Clusters</t>
  </si>
  <si>
    <t xml:space="preserve">https://www.facebook.com/europeanprogres/posts/1755968141357088</t>
  </si>
  <si>
    <t xml:space="preserve">Call for Roma Inclusion</t>
  </si>
  <si>
    <t xml:space="preserve">CfP Roma</t>
  </si>
  <si>
    <t xml:space="preserve">https://www.facebook.com/europeanprogres/posts/1756359484651287</t>
  </si>
  <si>
    <t xml:space="preserve">Trainings fro business plans writing</t>
  </si>
  <si>
    <t xml:space="preserve">http://www.europeanprogres.org/dokumenti/420_191972_ep-informacija-o-treninzima.pdf  http://www.europeanprogres.org/konten/sr/420/Javni-poziv-za-Unapredenje-konkurentnosti-putem-otvaranja-novih-radnih-mesta/</t>
  </si>
  <si>
    <t xml:space="preserve">https://www.facebook.com/europeanprogres/photos/a.1621089154844988.1073741828.1594976557456248/1759379031015999/?type=3&amp;theater</t>
  </si>
  <si>
    <t xml:space="preserve">Trainings for business plans writing</t>
  </si>
  <si>
    <t xml:space="preserve">CfP</t>
  </si>
  <si>
    <t xml:space="preserve">https://www.facebook.com/europeanprogres/posts/1759812024306033</t>
  </si>
  <si>
    <t xml:space="preserve">Women Association Ruža</t>
  </si>
  <si>
    <t xml:space="preserve">CIF</t>
  </si>
  <si>
    <t xml:space="preserve">http://goo.gl/WgMNb4</t>
  </si>
  <si>
    <t xml:space="preserve">https://www.facebook.com/europeanprogres/posts/1760232167597352</t>
  </si>
  <si>
    <t xml:space="preserve">DHoMs visit to Raška</t>
  </si>
  <si>
    <t xml:space="preserve">https://www.facebook.com/europeanprogres/posts/1762429337377635</t>
  </si>
  <si>
    <t xml:space="preserve">DHoMs visit to Sjenica</t>
  </si>
  <si>
    <t xml:space="preserve">Competitiveness - Geographic indication</t>
  </si>
  <si>
    <t xml:space="preserve">https://www.facebook.com/europeanprogres/posts/1762431600710742</t>
  </si>
  <si>
    <t xml:space="preserve">DHoMs visit to Novi Pazar</t>
  </si>
  <si>
    <t xml:space="preserve">Infrastructure- Anti-erosion works on the Raška river</t>
  </si>
  <si>
    <t xml:space="preserve">https://www.facebook.com/europeanprogres/posts/1762826104004625</t>
  </si>
  <si>
    <t xml:space="preserve">http://europeanprogres.org/</t>
  </si>
  <si>
    <t xml:space="preserve">https://www.facebook.com/europeanprogres/posts/1762677474019488</t>
  </si>
  <si>
    <t xml:space="preserve">Fruit Cluster final event</t>
  </si>
  <si>
    <t xml:space="preserve">Competitiveness- Cluster support</t>
  </si>
  <si>
    <t xml:space="preserve">http://vocarijuga.com/</t>
  </si>
  <si>
    <t xml:space="preserve">https://www.facebook.com/europeanprogres/posts/1762783690675533</t>
  </si>
  <si>
    <t xml:space="preserve">Business Plan training</t>
  </si>
  <si>
    <t xml:space="preserve">http://goo.gl/oIVqB0</t>
  </si>
  <si>
    <t xml:space="preserve">https://www.facebook.com/europeanprogres/posts/1763365180617384</t>
  </si>
  <si>
    <t xml:space="preserve">Info Sessions for Roma Call</t>
  </si>
  <si>
    <t xml:space="preserve">http://goo.gl/mTHn0o</t>
  </si>
  <si>
    <t xml:space="preserve">https://www.facebook.com/europeanprogres/posts/1763395743947661</t>
  </si>
  <si>
    <t xml:space="preserve">DHomS visit to Ivanjica</t>
  </si>
  <si>
    <t xml:space="preserve">https://www.facebook.com/europeanprogres/posts/1763397640614138</t>
  </si>
  <si>
    <t xml:space="preserve">DHoMs visit to Sopoćani</t>
  </si>
  <si>
    <t xml:space="preserve">https://www.facebook.com/europeanprogres/posts/1763403870613515</t>
  </si>
  <si>
    <t xml:space="preserve">https://www.facebook.com/europeanprogres/posts/1764152667205302</t>
  </si>
  <si>
    <t xml:space="preserve">https://www.facebook.com/europeanprogres/posts/1764179793869256</t>
  </si>
  <si>
    <t xml:space="preserve">DEU visit to Bujanovac</t>
  </si>
  <si>
    <t xml:space="preserve">CIF Language assistants</t>
  </si>
  <si>
    <t xml:space="preserve">https://www.facebook.com/europeanprogres/posts/1766342766986292</t>
  </si>
  <si>
    <t xml:space="preserve">https://www.facebook.com/europeanprogres/posts/1766378023649433</t>
  </si>
  <si>
    <t xml:space="preserve">CIF Joint student cooperative</t>
  </si>
  <si>
    <t xml:space="preserve">https://www.facebook.com/europeanprogres/posts/1766434930310409</t>
  </si>
  <si>
    <t xml:space="preserve">Presenting the Action plan for wood sector revival</t>
  </si>
  <si>
    <t xml:space="preserve">Support to wood sector revival</t>
  </si>
  <si>
    <t xml:space="preserve">https://www.facebook.com/europeanprogres/posts/1767020390251863</t>
  </si>
  <si>
    <t xml:space="preserve">Extended deadline for CfP MSEs</t>
  </si>
  <si>
    <t xml:space="preserve">https://www.facebook.com/europeanprogres/photos/a.1621089154844988.1073741828.1594976557456248/1767987956821773/?type=3&amp;theater</t>
  </si>
  <si>
    <t xml:space="preserve">Info Session for CfP Roma</t>
  </si>
  <si>
    <t xml:space="preserve">https://www.facebook.com/europeanprogres/posts/1769504576670111</t>
  </si>
  <si>
    <t xml:space="preserve">MSEs and support to South</t>
  </si>
  <si>
    <t xml:space="preserve">video</t>
  </si>
  <si>
    <t xml:space="preserve">https://www.facebook.com/europeanprogres/posts/1773232459630656</t>
  </si>
  <si>
    <t xml:space="preserve">Support to  P(h)antom fest</t>
  </si>
  <si>
    <t xml:space="preserve">Support to festivals</t>
  </si>
  <si>
    <t xml:space="preserve">https://www.facebook.com/europeanprogres/photos/a.1621089154844988.1073741828.1594976557456248/1773532386267330/?type=3&amp;theater</t>
  </si>
  <si>
    <t xml:space="preserve">MoU with Agriculutral producer groups</t>
  </si>
  <si>
    <t xml:space="preserve">CfP AGPs</t>
  </si>
  <si>
    <t xml:space="preserve">https://www.facebook.com/europeanprogres/posts/1773641919589710</t>
  </si>
  <si>
    <t xml:space="preserve">Bujanovac Faculty admission</t>
  </si>
  <si>
    <t xml:space="preserve">Bujanovac Faculty</t>
  </si>
  <si>
    <t xml:space="preserve">https://www.facebook.com/europeanprogres/posts/1773972706223298</t>
  </si>
  <si>
    <t xml:space="preserve">https://www.facebook.com/europeanprogres/posts/1774013006219268</t>
  </si>
  <si>
    <t xml:space="preserve">P(h)antomfest Opening</t>
  </si>
  <si>
    <t xml:space="preserve">https://www.facebook.com/events/1018350301581849/?ref=3&amp;ref_newsfeed_story_type=regular&amp;action_history=null&amp;source=3&amp;source_newsfeed_story_type=regular</t>
  </si>
  <si>
    <t xml:space="preserve">https://www.facebook.com/europeanprogres/photos/a.1621089154844988.1073741828.1594976557456248/1775014049452497/?type=3&amp;theater</t>
  </si>
  <si>
    <t xml:space="preserve">P(h)antomfest Closing</t>
  </si>
  <si>
    <t xml:space="preserve">https://www.facebook.com/events/1018350301581849/?ref=108&amp;action_history=null&amp;source=108</t>
  </si>
  <si>
    <t xml:space="preserve">https://www.facebook.com/europeanprogres/posts/1776766839277218</t>
  </si>
  <si>
    <t xml:space="preserve">European PROGRES Newsletter No5</t>
  </si>
  <si>
    <t xml:space="preserve">http://goo.gl/uJuzYA</t>
  </si>
  <si>
    <t xml:space="preserve">https://www.facebook.com/europeanprogres/photos/a.1621089154844988.1073741828.1594976557456248/1777771165843452/?type=3&amp;theater</t>
  </si>
  <si>
    <t xml:space="preserve">Workshop on the coordination of local and national governments in the area of social protection</t>
  </si>
  <si>
    <t xml:space="preserve">Good Governance Vertical dimension</t>
  </si>
  <si>
    <t xml:space="preserve">https://www.facebook.com/europeanprogres/posts/1783880951899140</t>
  </si>
  <si>
    <t xml:space="preserve">Workshop on the coordination of local and national governments in the area of environment protection</t>
  </si>
  <si>
    <t xml:space="preserve">https://www.facebook.com/europeanprogres/posts/1784842301803005</t>
  </si>
  <si>
    <t xml:space="preserve">Training for APGs on Ipard Programme</t>
  </si>
  <si>
    <t xml:space="preserve">APGs Training</t>
  </si>
  <si>
    <t xml:space="preserve">https://www.facebook.com/europeanprogres/posts/1787051151582120</t>
  </si>
  <si>
    <t xml:space="preserve">Business Plan training for Youth</t>
  </si>
  <si>
    <t xml:space="preserve">Youth Business Training</t>
  </si>
  <si>
    <t xml:space="preserve">https://www.facebook.com/europeanprogres/posts/1787985891488646</t>
  </si>
  <si>
    <t xml:space="preserve">https://www.facebook.com/europeanprogres/photos/a.1621089154844988.1073741828.1594976557456248/1788328984787670/?type=3&amp;theater</t>
  </si>
  <si>
    <t xml:space="preserve">Ruža from Lebane on B92</t>
  </si>
  <si>
    <t xml:space="preserve">CIF Social Enterprise Ruža</t>
  </si>
  <si>
    <t xml:space="preserve">https://www.facebook.com/udruzenjezenaruza/</t>
  </si>
  <si>
    <t xml:space="preserve">https://www.facebook.com/europeanprogres/posts/1789746951312540</t>
  </si>
  <si>
    <t xml:space="preserve">Bosilegrad Folk Festival</t>
  </si>
  <si>
    <t xml:space="preserve">https://www.facebook.com/europeanprogres/posts/1791176121169623</t>
  </si>
  <si>
    <t xml:space="preserve">CIF 2 results</t>
  </si>
  <si>
    <t xml:space="preserve">http://goo.gl/V8095b</t>
  </si>
  <si>
    <t xml:space="preserve">https://www.facebook.com/europeanprogres/posts/1793892530897982</t>
  </si>
  <si>
    <t xml:space="preserve">Roma CSPs training</t>
  </si>
  <si>
    <t xml:space="preserve">https://www.facebook.com/europeanprogres/posts/1795459647407937</t>
  </si>
  <si>
    <t xml:space="preserve">Ivanjica Nušićijada</t>
  </si>
  <si>
    <t xml:space="preserve">Support to festivala</t>
  </si>
  <si>
    <t xml:space="preserve">https://www.facebook.com/europeanprogres/photos/a.1621089154844988.1073741828.1594976557456248/1796524960634739/?type=3&amp;theater</t>
  </si>
  <si>
    <t xml:space="preserve">Second Annual PSC</t>
  </si>
  <si>
    <t xml:space="preserve">https://www.facebook.com/europeanprogres/posts/1797982433822325</t>
  </si>
  <si>
    <t xml:space="preserve">https://www.facebook.com/europeanprogres/posts/1798036130483622</t>
  </si>
  <si>
    <t xml:space="preserve">Antierosion works on Pusta River</t>
  </si>
  <si>
    <t xml:space="preserve">Infrastructure Pusta reka</t>
  </si>
  <si>
    <t xml:space="preserve">https://web.facebook.com/europeanprogres/posts/1801015160185719</t>
  </si>
  <si>
    <t xml:space="preserve">CfP Youth Self-Employment</t>
  </si>
  <si>
    <t xml:space="preserve">http://goo.gl/JDM4OT</t>
  </si>
  <si>
    <t xml:space="preserve">https://web.facebook.com/europeanprogres/posts/1801566793463889</t>
  </si>
  <si>
    <t xml:space="preserve">http://goo.gl/3RmlHR</t>
  </si>
  <si>
    <t xml:space="preserve">https://web.facebook.com/europeanprogres/posts/1803910726562829</t>
  </si>
  <si>
    <t xml:space="preserve">CfP vocational training for LSGs</t>
  </si>
  <si>
    <t xml:space="preserve">http://goo.gl/O9iX7r</t>
  </si>
  <si>
    <t xml:space="preserve">https://web.facebook.com/europeanprogres/posts/1804999149787320</t>
  </si>
  <si>
    <t xml:space="preserve">Ministry of Youth and sports post shared -CfP for promoting European possibilities among youth</t>
  </si>
  <si>
    <t xml:space="preserve">Ministry of Youth and sports CfP for promoting European possibilities among youth</t>
  </si>
  <si>
    <t xml:space="preserve">https://web.facebook.com/europeanprogres/posts/1805592903061278</t>
  </si>
  <si>
    <t xml:space="preserve">Radio Sto plus post shared - infrastructure projects in SWS</t>
  </si>
  <si>
    <t xml:space="preserve">https://web.facebook.com/europeanprogres/posts/1806022759684959</t>
  </si>
  <si>
    <t xml:space="preserve">Youth office Prijepolje post shared- Youth Self Employmnet</t>
  </si>
  <si>
    <t xml:space="preserve">https://web.facebook.com/europeanprogres/posts/1806022806351621</t>
  </si>
  <si>
    <t xml:space="preserve">EU info point Niš post shared- joint student coopeartive in Bujanovac</t>
  </si>
  <si>
    <t xml:space="preserve">https://web.facebook.com/europeanprogres/posts/1806022859684949</t>
  </si>
  <si>
    <t xml:space="preserve">EU info point Niš post shared- El Sistema at Nishville festival</t>
  </si>
  <si>
    <t xml:space="preserve">https://web.facebook.com/europeanprogres/posts/1806022933018275</t>
  </si>
  <si>
    <t xml:space="preserve">Nušićijada in Ivanjica</t>
  </si>
  <si>
    <t xml:space="preserve">https://web.facebook.com/europeanprogres/posts/1806071426346759</t>
  </si>
  <si>
    <t xml:space="preserve">Growing Together Publication</t>
  </si>
  <si>
    <t xml:space="preserve">European PROGRES and CIF project in Raška</t>
  </si>
  <si>
    <t xml:space="preserve">http://europa.rs/images/publikacije/rastemo-zajedno-2-srb.pdf</t>
  </si>
  <si>
    <t xml:space="preserve">https://www.facebook.com/europeanprogres/posts/1813048905649011</t>
  </si>
  <si>
    <t xml:space="preserve">Davenport: EU mmebership for Serbia is reality approaching</t>
  </si>
  <si>
    <t xml:space="preserve">https://www.facebook.com/europeanprogres/posts/1813050028982232</t>
  </si>
  <si>
    <t xml:space="preserve">CfP for Local GEMs</t>
  </si>
  <si>
    <t xml:space="preserve">CfP support to local GEMs</t>
  </si>
  <si>
    <t xml:space="preserve">https://goo.gl/1Fx2tG</t>
  </si>
  <si>
    <t xml:space="preserve">https://www.facebook.com/europeanprogres/photos/a.1621089154844988.1073741828.1594976557456248/1816559618631273/?type=3&amp;theater</t>
  </si>
  <si>
    <t xml:space="preserve">GIS training in Surdulica</t>
  </si>
  <si>
    <t xml:space="preserve">GIS introduction</t>
  </si>
  <si>
    <t xml:space="preserve">https://www.facebook.com/europeanprogres/posts/1819484438338791</t>
  </si>
  <si>
    <t xml:space="preserve">GIS Agreement in Prokuplje</t>
  </si>
  <si>
    <t xml:space="preserve">GIS Introduction</t>
  </si>
  <si>
    <t xml:space="preserve">https://www.facebook.com/europeanprogres/posts/1820104758276759</t>
  </si>
  <si>
    <t xml:space="preserve">CfP GEMs info sessions</t>
  </si>
  <si>
    <t xml:space="preserve">Info Session for CfP GEMs</t>
  </si>
  <si>
    <t xml:space="preserve">https://www.facebook.com/europeanprogres/posts/1820534238233811</t>
  </si>
  <si>
    <t xml:space="preserve">Approved Roma Inclusion Projects</t>
  </si>
  <si>
    <t xml:space="preserve">CfP Roma support resullts</t>
  </si>
  <si>
    <t xml:space="preserve">http://www.europeanprogres.org/konten/sr/540/Rezultati-javnog-poziva-Podrska-organizacijama-civilnog-drustva-u-pilotiranju-mera-propisanih-Strategijom-za-socijalno-ukljucivanje-Roma-i-Romkinja-na-lokalnom-nivou/</t>
  </si>
  <si>
    <t xml:space="preserve">https://www.facebook.com/europeanprogres/posts/1822492964704605</t>
  </si>
  <si>
    <t xml:space="preserve">DEU visit to South Serbia</t>
  </si>
  <si>
    <t xml:space="preserve">DEU Visit to South Serbia</t>
  </si>
  <si>
    <t xml:space="preserve">https://www.facebook.com/europeanprogres/posts/1823556744598227</t>
  </si>
  <si>
    <t xml:space="preserve">SIPRU support to loacal GEMs</t>
  </si>
  <si>
    <t xml:space="preserve">SIPRU support to local GEMs in projects development</t>
  </si>
  <si>
    <t xml:space="preserve">https://goo.gl/rVYtet</t>
  </si>
  <si>
    <t xml:space="preserve">https://www.facebook.com/europeanprogres/posts/1823832504570651</t>
  </si>
  <si>
    <t xml:space="preserve">Suppor tto LSGs to introduce e-permits system</t>
  </si>
  <si>
    <t xml:space="preserve">E-permits introduction project</t>
  </si>
  <si>
    <t xml:space="preserve">https://www.facebook.com/europeanprogres/posts/1826749607612274</t>
  </si>
  <si>
    <t xml:space="preserve">Inter-ethnic youth project in the south</t>
  </si>
  <si>
    <t xml:space="preserve">CIF 2 project Preševo, Bujanovac, Medveđa</t>
  </si>
  <si>
    <t xml:space="preserve">https://goo.gl/H12fRm</t>
  </si>
  <si>
    <t xml:space="preserve">https://www.facebook.com/europeanprogres/posts/1827223714231530</t>
  </si>
  <si>
    <t xml:space="preserve">RTS story on support to MSEs</t>
  </si>
  <si>
    <t xml:space="preserve">http://www.rts.rs/page/stories/sr/story/13/ekonomija/2482877/razvojni-program-evropskog-progresa-pomaze-mala-preduzeca.html</t>
  </si>
  <si>
    <t xml:space="preserve">https://www.facebook.com/europeanprogres/posts/1829332617353973</t>
  </si>
  <si>
    <t xml:space="preserve">https://www.facebook.com/europeanprogres/posts/1829366287350606</t>
  </si>
  <si>
    <t xml:space="preserve">CfP GEMs deadline extension</t>
  </si>
  <si>
    <t xml:space="preserve">CfP GEMS</t>
  </si>
  <si>
    <t xml:space="preserve">https://www.facebook.com/europeanprogres/posts/1829384444015457</t>
  </si>
  <si>
    <t xml:space="preserve">European PROGRES Newsletter No6</t>
  </si>
  <si>
    <t xml:space="preserve">https://goo.gl/QVfZcJ</t>
  </si>
  <si>
    <t xml:space="preserve">https://www.facebook.com/europeanprogres/photos/a.1621089154844988.1073741828.1594976557456248/1830284027258832/?type=3&amp;theater</t>
  </si>
  <si>
    <t xml:space="preserve">Bojnik Municipality award fro European PROGRES</t>
  </si>
  <si>
    <t xml:space="preserve">Awards for European PROGRES</t>
  </si>
  <si>
    <t xml:space="preserve">https://www.youtube.com/watch?v=hQRmsWdtAEU</t>
  </si>
  <si>
    <t xml:space="preserve">https://www.facebook.com/europeanprogres/posts/1830394430581125</t>
  </si>
  <si>
    <t xml:space="preserve">Granted support to CSOs shared</t>
  </si>
  <si>
    <t xml:space="preserve">http://granted.rs/dobar-dan-za-grant/</t>
  </si>
  <si>
    <t xml:space="preserve">https://www.facebook.com/europeanprogres/posts/1830448803909021</t>
  </si>
  <si>
    <t xml:space="preserve">BOS practice programme post shared</t>
  </si>
  <si>
    <t xml:space="preserve">http://prakse.bos.rs/</t>
  </si>
  <si>
    <t xml:space="preserve">https://www.facebook.com/europeanprogres/posts/1830764730544095</t>
  </si>
  <si>
    <t xml:space="preserve">RTS story on Radanska ruza</t>
  </si>
  <si>
    <t xml:space="preserve">http://www.ruzalebane.rs/</t>
  </si>
  <si>
    <t xml:space="preserve">https://www.facebook.com/europeanprogres/videos/1830854500535118/</t>
  </si>
  <si>
    <t xml:space="preserve">NALED training in Nis</t>
  </si>
  <si>
    <t xml:space="preserve">Support to LSGs in E-permits system introduction</t>
  </si>
  <si>
    <t xml:space="preserve">https://www.facebook.com/europeanprogres/posts/1830908023863099</t>
  </si>
  <si>
    <t xml:space="preserve">Doljevac Municipality Award for European PROGRES</t>
  </si>
  <si>
    <t xml:space="preserve">https://www.facebook.com/europeanprogres/posts/1831354743818427</t>
  </si>
  <si>
    <t xml:space="preserve">GG training on transparency</t>
  </si>
  <si>
    <t xml:space="preserve">https://www.facebook.com/europeanprogres/posts/1831451847142050</t>
  </si>
  <si>
    <t xml:space="preserve">Shared post from the Office for Coopeartion with CSOs on volunteerinf for BELhospice</t>
  </si>
  <si>
    <t xml:space="preserve">https://goo.gl/dWIOkU</t>
  </si>
  <si>
    <t xml:space="preserve">https://www.facebook.com/europeanprogres/posts/1833670840253484</t>
  </si>
  <si>
    <t xml:space="preserve">Shared El Sistema post on the start of new project</t>
  </si>
  <si>
    <t xml:space="preserve">El Sistema project</t>
  </si>
  <si>
    <t xml:space="preserve">https://www.facebook.com/europeanprogres/posts/1834448780175690</t>
  </si>
  <si>
    <t xml:space="preserve">The agenda for NALED trainings</t>
  </si>
  <si>
    <t xml:space="preserve">https://www.facebook.com/europeanprogres/posts/1835580093395892</t>
  </si>
  <si>
    <t xml:space="preserve">GIS training in Presevo</t>
  </si>
  <si>
    <t xml:space="preserve">https://www.facebook.com/europeanprogres/posts/1835726160047952</t>
  </si>
  <si>
    <t xml:space="preserve">Roma Cultural Event in Surdulica</t>
  </si>
  <si>
    <t xml:space="preserve">https://www.facebook.com/europeanprogres/posts/1837576419862926</t>
  </si>
  <si>
    <t xml:space="preserve">EL Sistema start of new project</t>
  </si>
  <si>
    <t xml:space="preserve">yes video</t>
  </si>
  <si>
    <t xml:space="preserve">https://www.facebook.com/europeanprogres/videos/1839299326357302/</t>
  </si>
  <si>
    <t xml:space="preserve">Head of DEU-Awarding ceremony for young entreprenuers</t>
  </si>
  <si>
    <t xml:space="preserve">Support to Youth Self-employment</t>
  </si>
  <si>
    <t xml:space="preserve">No</t>
  </si>
  <si>
    <t xml:space="preserve">https://www.facebook.com/europeanprogres/posts/1843170745970160</t>
  </si>
  <si>
    <t xml:space="preserve">Head of DEU opens Shoes Fair in Novi Pazar</t>
  </si>
  <si>
    <t xml:space="preserve">https://www.facebook.com/europeanprogres/posts/1843174825969752</t>
  </si>
  <si>
    <t xml:space="preserve">Head of DEU visit to woman entreprenuer in Nova Varoš</t>
  </si>
  <si>
    <t xml:space="preserve">Women entreprenuership</t>
  </si>
  <si>
    <t xml:space="preserve">https://www.facebook.com/europeanprogres/posts/1843954389225129</t>
  </si>
  <si>
    <t xml:space="preserve">PSC in Priboj</t>
  </si>
  <si>
    <t xml:space="preserve">https://www.facebook.com/europeanprogres/posts/1843971065890128</t>
  </si>
  <si>
    <t xml:space="preserve">Vlasotince Lda project "Our citizens for our municipality"</t>
  </si>
  <si>
    <t xml:space="preserve">https://www.facebook.com/europeanprogres/posts/1844037115883523</t>
  </si>
  <si>
    <t xml:space="preserve">The Ministry of Youth post shared -Erasumus + Call </t>
  </si>
  <si>
    <t xml:space="preserve">http://www.mos.gov.rs/vesti/omladina/objavljen-javni-konkurs-za-informisanje-i-podizanje-kapaciteta-mladih-za-aktivnije-ucesce-u-eu-programu-erazmus-u-republici-srbiji/</t>
  </si>
  <si>
    <t xml:space="preserve">https://www.facebook.com/europeanprogres/posts/1844066955880539</t>
  </si>
  <si>
    <t xml:space="preserve">CSP CfP for self-employment</t>
  </si>
  <si>
    <t xml:space="preserve">https://www.facebook.com/europeanprogres/posts/1844109339209634</t>
  </si>
  <si>
    <t xml:space="preserve">Head of DEU visit to Youth Centre in Priboj</t>
  </si>
  <si>
    <t xml:space="preserve">https://www.facebook.com/europeanprogres/posts/1845822422371659</t>
  </si>
  <si>
    <t xml:space="preserve">Vlasotince Forum for development of entreprenuership and e-governnace</t>
  </si>
  <si>
    <t xml:space="preserve">NALED project</t>
  </si>
  <si>
    <t xml:space="preserve">https://www.facebook.com/europeanprogres/posts/1846167522337149</t>
  </si>
  <si>
    <t xml:space="preserve">National Programme Manager interview for Radio 100+</t>
  </si>
  <si>
    <t xml:space="preserve">Support to social inclusion</t>
  </si>
  <si>
    <t xml:space="preserve">http://radiostoplus.com/item/20018</t>
  </si>
  <si>
    <t xml:space="preserve">https://www.facebook.com/europeanprogres/posts/1846215178999050</t>
  </si>
  <si>
    <t xml:space="preserve">https://goo.gl/kRTU49</t>
  </si>
  <si>
    <t xml:space="preserve">https://www.facebook.com/europeanprogres/photos/a.1621089154844988.1073741828.1594976557456248/1846822345605000/?type=3&amp;theater</t>
  </si>
  <si>
    <t xml:space="preserve">https://www.facebook.com/europeanprogres/photos/a.1621089154844988.1073741828.1594976557456248/1846878105599424/?type=3&amp;theater</t>
  </si>
  <si>
    <t xml:space="preserve">CSP CfP for self-employment with info sessions</t>
  </si>
  <si>
    <t xml:space="preserve">https://www.facebook.com/europeanprogres/posts/1847305515556683</t>
  </si>
  <si>
    <t xml:space="preserve">APGs Study Tour</t>
  </si>
  <si>
    <t xml:space="preserve">https://www.facebook.com/europeanprogres/posts/1847419568878611</t>
  </si>
  <si>
    <t xml:space="preserve">Mini barriers proved efficient in flood protection</t>
  </si>
  <si>
    <t xml:space="preserve">Flood protection in Novi Pazar</t>
  </si>
  <si>
    <t xml:space="preserve">https://www.facebook.com/europeanprogres/posts/1849595338661034</t>
  </si>
  <si>
    <t xml:space="preserve">Campaign image "TI"</t>
  </si>
  <si>
    <t xml:space="preserve"> Campaign You are Europe</t>
  </si>
  <si>
    <t xml:space="preserve">https://www.facebook.com/europeanprogres/photos/a.1594981480789089.1073741825.1594976557456248/1850040848616483/?type=3&amp;theater</t>
  </si>
  <si>
    <t xml:space="preserve">Campaign image "You are Europe"</t>
  </si>
  <si>
    <t xml:space="preserve">https://www.facebook.com/europeanprogres/photos/a.1594986667455237.1073741827.1594976557456248/1850041031949798/?type=3&amp;theater</t>
  </si>
  <si>
    <t xml:space="preserve">https://www.facebook.com/europeanprogres/photos/a.1621089154844988.1073741828.1594976557456248/1850092211944680/?type=3&amp;theater</t>
  </si>
  <si>
    <t xml:space="preserve">Youth lecture in Tutin</t>
  </si>
  <si>
    <t xml:space="preserve">https://www.facebook.com/europeanprogres/photos/a.1621089154844988.1073741828.1594976557456248/1850157428604825/?type=3&amp;theater</t>
  </si>
  <si>
    <t xml:space="preserve">Trainings for e-permits</t>
  </si>
  <si>
    <t xml:space="preserve">https://www.facebook.com/europeanprogres/posts/1850537901900111</t>
  </si>
  <si>
    <t xml:space="preserve">Youth lecture in Sjenica</t>
  </si>
  <si>
    <t xml:space="preserve">Campaign You are Europe</t>
  </si>
  <si>
    <t xml:space="preserve">https://www.facebook.com/europeanprogres/photos/a.1621089154844988.1073741828.1594976557456248/1850895971864304/?type=3&amp;theater</t>
  </si>
  <si>
    <t xml:space="preserve">Youth lecture in Nova Varoš</t>
  </si>
  <si>
    <t xml:space="preserve">https://www.facebook.com/europeanprogres/photos/a.1621089154844988.1073741828.1594976557456248/1851510471802854/?type=3&amp;theater</t>
  </si>
  <si>
    <t xml:space="preserve">Possibilities for Youth in Europe</t>
  </si>
  <si>
    <t xml:space="preserve">https://www.facebook.com/europeanprogres/photos/a.1621089154844988.1073741828.1594976557456248/1853555978264970/?type=3&amp;theater</t>
  </si>
  <si>
    <t xml:space="preserve">Textile cluster on Munich Fair</t>
  </si>
  <si>
    <t xml:space="preserve">https://www.facebook.com/europeanprogres/photos/a.1621089154844988.1073741828.1594976557456248/1853556851598216/?type=3&amp;theater</t>
  </si>
  <si>
    <t xml:space="preserve">Vocational Training CfP results</t>
  </si>
  <si>
    <t xml:space="preserve">CfP Vocational Training</t>
  </si>
  <si>
    <t xml:space="preserve">http://www.europeanprogres.org/rezultati/sr/1/</t>
  </si>
  <si>
    <t xml:space="preserve">https://www.facebook.com/europeanprogres/posts/1853679574919277</t>
  </si>
  <si>
    <t xml:space="preserve">SEIO animation It is about us </t>
  </si>
  <si>
    <t xml:space="preserve">https://www.facebook.com/europeanprogres/posts/1854059774881257</t>
  </si>
  <si>
    <t xml:space="preserve">Foreign Lecturers in Vranje</t>
  </si>
  <si>
    <t xml:space="preserve">https://www.facebook.com/europeanprogres/posts/1854062604880974</t>
  </si>
  <si>
    <t xml:space="preserve">Foreign Lecturers in Vranje Music School</t>
  </si>
  <si>
    <t xml:space="preserve">https://www.facebook.com/europeanprogres/posts/1854579238162644</t>
  </si>
  <si>
    <t xml:space="preserve">European Diary project</t>
  </si>
  <si>
    <t xml:space="preserve">http://bit.ly/EU-Dnevnik</t>
  </si>
  <si>
    <t xml:space="preserve">https://www.facebook.com/europeanprogres/photos/a.1621089154844988.1073741828.1594976557456248/1855160311437870/?type=3&amp;theater</t>
  </si>
  <si>
    <t xml:space="preserve">APG Second Phase Support Results</t>
  </si>
  <si>
    <t xml:space="preserve">APG</t>
  </si>
  <si>
    <t xml:space="preserve">https://www.facebook.com/europeanprogres/posts/1857331111220790</t>
  </si>
  <si>
    <t xml:space="preserve">Youth Entrepreneurship Equipment Handed Over</t>
  </si>
  <si>
    <t xml:space="preserve">Youth Entrepreneurship</t>
  </si>
  <si>
    <t xml:space="preserve">https://www.facebook.com/europeanprogres/posts/1857366864550548</t>
  </si>
  <si>
    <t xml:space="preserve">Campaign Lecture in Bujanovac</t>
  </si>
  <si>
    <t xml:space="preserve">You are Europe Campaign</t>
  </si>
  <si>
    <t xml:space="preserve">https://www.facebook.com/europeanprogres/photos/a.1621089154844988.1073741828.1594976557456248/1857425924544642/?type=3&amp;theater</t>
  </si>
  <si>
    <t xml:space="preserve">GG training on citizens' participation</t>
  </si>
  <si>
    <t xml:space="preserve">GG competence trainings</t>
  </si>
  <si>
    <t xml:space="preserve">https://www.facebook.com/europeanprogres/posts/1858481214439113</t>
  </si>
  <si>
    <t xml:space="preserve">https://www.facebook.com/europeanprogres/posts/1858584431095458</t>
  </si>
  <si>
    <t xml:space="preserve">18 new GEM projects</t>
  </si>
  <si>
    <t xml:space="preserve">GEM projects</t>
  </si>
  <si>
    <t xml:space="preserve">https://www.facebook.com/europeanprogres/photos/a.1621089154844988.1073741828.1594976557456248/1858676691086232/?type=3&amp;theater</t>
  </si>
  <si>
    <t xml:space="preserve">https://www.facebook.com/europeanprogres/posts/1859489257671642</t>
  </si>
  <si>
    <t xml:space="preserve">Call for Info Day on E-Permits</t>
  </si>
  <si>
    <t xml:space="preserve">https://www.facebook.com/europeanprogres/photos/a.1621089154844988.1073741828.1594976557456248/1861349670818934/?type=3&amp;theater</t>
  </si>
  <si>
    <t xml:space="preserve">Visit to High Schools</t>
  </si>
  <si>
    <t xml:space="preserve">https://www.facebook.com/europeanprogres/posts/1861442804142954</t>
  </si>
  <si>
    <t xml:space="preserve">Merošina and Medveđa women councillors network</t>
  </si>
  <si>
    <t xml:space="preserve">UN Women project</t>
  </si>
  <si>
    <t xml:space="preserve">https://www.facebook.com/europeanprogres/posts/1861458584141376</t>
  </si>
  <si>
    <t xml:space="preserve">https://www.facebook.com/europeanprogres/posts/1861983234088911</t>
  </si>
  <si>
    <t xml:space="preserve">Knjaževac  women councillors network</t>
  </si>
  <si>
    <t xml:space="preserve">https://www.facebook.com/europeanprogres/posts/1862585487362019</t>
  </si>
  <si>
    <t xml:space="preserve">info day on e permits in Bujanovac</t>
  </si>
  <si>
    <t xml:space="preserve">https://www.facebook.com/europeanprogres/photos/a.1621089154844988.1073741828.1594976557456248/1862594727361095/?type=3&amp;theater</t>
  </si>
  <si>
    <t xml:space="preserve">https://www.facebook.com/europeanprogres/photos/a.1621089154844988.1073741828.1594976557456248/1863133040640597/?type=3&amp;theater</t>
  </si>
  <si>
    <t xml:space="preserve">https://www.facebook.com/europeanprogres/posts/1863786170575284</t>
  </si>
  <si>
    <t xml:space="preserve">Media seminar in Novi Pazar</t>
  </si>
  <si>
    <t xml:space="preserve">https://www.facebook.com/europeanprogres/posts/1865706247049943</t>
  </si>
  <si>
    <t xml:space="preserve">SIPRU e-governance</t>
  </si>
  <si>
    <t xml:space="preserve">https://www.facebook.com/europeanprogres/posts/1865763883710846</t>
  </si>
  <si>
    <t xml:space="preserve">Media seminar in Niš</t>
  </si>
  <si>
    <t xml:space="preserve">https://www.facebook.com/europeanprogres/posts/1867330300220871</t>
  </si>
  <si>
    <t xml:space="preserve">Media Competition</t>
  </si>
  <si>
    <t xml:space="preserve">https://www.facebook.com/europeanprogres/photos/a.1621089154844988.1073741828.1594976557456248/1867939960159905/?type=3&amp;theater</t>
  </si>
  <si>
    <t xml:space="preserve">Campaign Lecture in Novi Pazar call</t>
  </si>
  <si>
    <t xml:space="preserve">https://www.facebook.com/europeanprogres/photos/a.1621089154844988.1073741828.1594976557456248/1869991573288077/?type=3&amp;theater</t>
  </si>
  <si>
    <t xml:space="preserve">Campaign Lecture in Novi Pazar</t>
  </si>
  <si>
    <t xml:space="preserve">https://www.facebook.com/europeanprogres/posts/1870906796529888</t>
  </si>
  <si>
    <t xml:space="preserve">Calendar Competition awards</t>
  </si>
  <si>
    <t xml:space="preserve">https://www.facebook.com/europeanprogres/posts/1870404329913468</t>
  </si>
  <si>
    <t xml:space="preserve">Medical equipment donation</t>
  </si>
  <si>
    <t xml:space="preserve">https://www.facebook.com/europeanprogres/posts/1871355426485025</t>
  </si>
  <si>
    <t xml:space="preserve">Belgrade Open School Call for Media and CSOs</t>
  </si>
  <si>
    <t xml:space="preserve">https://www.facebook.com/bos.rs/posts/10154834991094719</t>
  </si>
  <si>
    <t xml:space="preserve">https://www.facebook.com/europeanprogres/posts/1873248342962400</t>
  </si>
  <si>
    <t xml:space="preserve">E-permitting equipment donated to Vranje</t>
  </si>
  <si>
    <t xml:space="preserve">https://www.facebook.com/CityVranje/posts/810026662470377</t>
  </si>
  <si>
    <t xml:space="preserve">https://www.facebook.com/europeanprogres/posts/1873811749572726</t>
  </si>
  <si>
    <t xml:space="preserve">Campaign Instagram </t>
  </si>
  <si>
    <t xml:space="preserve">http://instagram.com/EvropskiPROGRES</t>
  </si>
  <si>
    <t xml:space="preserve">https://www.facebook.com/europeanprogres/posts/1874347049519196</t>
  </si>
  <si>
    <t xml:space="preserve">Season greetings</t>
  </si>
  <si>
    <t xml:space="preserve">https://www.facebook.com/europeanprogres/posts/1874836222803612</t>
  </si>
  <si>
    <t xml:space="preserve">https://www.facebook.com/europeanprogres/photos/a.1621089154844988.1073741828.1594976557456248/1874850486135519/?type=3&amp;theater</t>
  </si>
  <si>
    <t xml:space="preserve">Info on Europe in Your Pocket application</t>
  </si>
  <si>
    <t xml:space="preserve">http://bit.ly/Evropa-za-poneti</t>
  </si>
  <si>
    <t xml:space="preserve">https://www.facebook.com/europeanprogres/photos/a.1621089154844988.1073741828.1594976557456248/1878446022442632/?type=3&amp;theater</t>
  </si>
  <si>
    <t xml:space="preserve">Info on the EU</t>
  </si>
  <si>
    <t xml:space="preserve">https://www.facebook.com/europeanprogres/photos/a.1621089154844988.1073741828.1594976557456248/1880464715574096/?type=3&amp;theater</t>
  </si>
  <si>
    <t xml:space="preserve">Info on the EU support to education</t>
  </si>
  <si>
    <t xml:space="preserve">https://www.facebook.com/europeanprogres/photos/a.1621089154844988.1073741828.1594976557456248/1881469578806943/?type=3&amp;theater</t>
  </si>
  <si>
    <t xml:space="preserve">Announcement and call to follow upcoming activities</t>
  </si>
  <si>
    <t xml:space="preserve">https://www.facebook.com/europeanprogres/photos/a.1621089154844988.1073741828.1594976557456248/1883644388589462/?type=3&amp;theater</t>
  </si>
  <si>
    <t xml:space="preserve">Education post and call for giving comments about studying abroad</t>
  </si>
  <si>
    <t xml:space="preserve">https://www.facebook.com/europeanprogres/photos/a.1621089154844988.1073741828.1594976557456248/1883651031922131/?type=3&amp;theater</t>
  </si>
  <si>
    <t xml:space="preserve">7th Newsletter</t>
  </si>
  <si>
    <t xml:space="preserve">https://goo.gl/2SWk0d</t>
  </si>
  <si>
    <t xml:space="preserve">https://www.facebook.com/europeanprogres/photos/a.1621089154844988.1073741828.1594976557456248/1885736441713590/?type=3&amp;theater</t>
  </si>
  <si>
    <t xml:space="preserve">Shared EU Info Centre post on EFFE label</t>
  </si>
  <si>
    <t xml:space="preserve">EFFE label for festivals</t>
  </si>
  <si>
    <t xml:space="preserve">https://www.facebook.com/europeanprogres/posts/1885785918375309</t>
  </si>
  <si>
    <t xml:space="preserve">First teaser about High School Competition</t>
  </si>
  <si>
    <t xml:space="preserve">https://www.facebook.com/europeanprogres/posts/1887519288201972</t>
  </si>
  <si>
    <t xml:space="preserve">Ministry of Culture Call for  culture capacity building</t>
  </si>
  <si>
    <t xml:space="preserve">https://web.facebook.com/europeanprogres/posts/1888185864801981</t>
  </si>
  <si>
    <t xml:space="preserve">Shared film about experience of the Serbia youth abroad</t>
  </si>
  <si>
    <t xml:space="preserve">https://goo.gl/Pa92mr</t>
  </si>
  <si>
    <t xml:space="preserve">https://web.facebook.com/europeanprogres/posts/1889461654674402</t>
  </si>
  <si>
    <t xml:space="preserve">Ten local women networks constutued through UN Women project</t>
  </si>
  <si>
    <t xml:space="preserve">GEM</t>
  </si>
  <si>
    <t xml:space="preserve">https://www.youtube.com/watch?v=WJTVidW7amo</t>
  </si>
  <si>
    <t xml:space="preserve">https://web.facebook.com/europeanprogres/posts/1892131317740769</t>
  </si>
  <si>
    <t xml:space="preserve">EL Sistema concert on the occasion of Vrane City Day</t>
  </si>
  <si>
    <t xml:space="preserve">https://web.facebook.com/europeanprogres/posts/1892636214356946</t>
  </si>
  <si>
    <t xml:space="preserve">166 million Euros donation from the EU in 2017</t>
  </si>
  <si>
    <t xml:space="preserve">https://web.facebook.com/europeanprogres/photos/a.1621089154844988.1073741828.1594976557456248/1892639134356654/?type=3&amp;theater</t>
  </si>
  <si>
    <t xml:space="preserve">Fun facts about the EU</t>
  </si>
  <si>
    <t xml:space="preserve">https://web.facebook.com/europeanprogres/photos/a.1621089154844988.1073741828.1594976557456248/1893849414235626/?type=3&amp;theater</t>
  </si>
  <si>
    <t xml:space="preserve">Delivery of the equipment to MSE in Knjaževac</t>
  </si>
  <si>
    <t xml:space="preserve">MSE</t>
  </si>
  <si>
    <t xml:space="preserve">https://web.facebook.com/europeanprogres/posts/1896147057339195</t>
  </si>
  <si>
    <t xml:space="preserve">Invitation to follow the Campaign</t>
  </si>
  <si>
    <t xml:space="preserve">https://web.facebook.com/europeanprogres/photos/a.1621089154844988.1073741828.1594976557456248/1896724340614800/?type=3&amp;theater</t>
  </si>
  <si>
    <t xml:space="preserve">Tenders for health projects in Vranje and Novi Pazar announced</t>
  </si>
  <si>
    <t xml:space="preserve">https://web.facebook.com/europeanprogres/posts/1896806253939942</t>
  </si>
  <si>
    <t xml:space="preserve">National Employment service Call for 2017 shared</t>
  </si>
  <si>
    <t xml:space="preserve">https://goo.gl/iJPAJ8 i https://goo.gl/Wg8HWX</t>
  </si>
  <si>
    <t xml:space="preserve">https://web.facebook.com/europeanprogres/posts/1897254893895078</t>
  </si>
  <si>
    <t xml:space="preserve">Announcement of the High School Competition</t>
  </si>
  <si>
    <t xml:space="preserve">https://web.facebook.com/europeanprogres/photos/a.1621089154844988.1073741828.1594976557456248/1897695267184374/?type=3&amp;theater</t>
  </si>
  <si>
    <t xml:space="preserve">Training on Egovernance on Zlatar</t>
  </si>
  <si>
    <t xml:space="preserve">Good Governance</t>
  </si>
  <si>
    <t xml:space="preserve">https://web.facebook.com/europeanprogres/posts/1897830047170896</t>
  </si>
  <si>
    <t xml:space="preserve">Vranje MSE conducting CSR activity</t>
  </si>
  <si>
    <t xml:space="preserve">https://web.facebook.com/europeanprogres/posts/1898266850460549</t>
  </si>
  <si>
    <t xml:space="preserve">GIS training in Merošina</t>
  </si>
  <si>
    <t xml:space="preserve">https://web.facebook.com/europeanprogres/posts/1899824003638167</t>
  </si>
  <si>
    <t xml:space="preserve">About the EU integration process</t>
  </si>
  <si>
    <t xml:space="preserve">https://web.facebook.com/europeanprogres/photos/a.1621089154844988.1073741828.1594976557456248/1900299130257321/?type=3&amp;theater</t>
  </si>
  <si>
    <t xml:space="preserve">EP PM visit to Blace MSE Ivko, and CSR activity</t>
  </si>
  <si>
    <t xml:space="preserve">MSE + CSR</t>
  </si>
  <si>
    <t xml:space="preserve">EU donation in PAR</t>
  </si>
  <si>
    <t xml:space="preserve">https://web.facebook.com/europeanprogres/photos/a.1621089154844988.1073741828.1594976557456248/1901469360140298/?type=3&amp;theater</t>
  </si>
  <si>
    <t xml:space="preserve">GEM project in Ivanjica</t>
  </si>
  <si>
    <t xml:space="preserve">https://web.facebook.com/europeanprogres/posts/1901540103466557</t>
  </si>
  <si>
    <t xml:space="preserve">Invitation to EL Sistema concert</t>
  </si>
  <si>
    <t xml:space="preserve">https://web.facebook.com/europeanprogres/posts/1902105346743366</t>
  </si>
  <si>
    <t xml:space="preserve">Pukovac Market Construction</t>
  </si>
  <si>
    <t xml:space="preserve">https://web.facebook.com/europeanprogres/posts/1902176133402954</t>
  </si>
  <si>
    <t xml:space="preserve">GEM conference in Priboj</t>
  </si>
  <si>
    <t xml:space="preserve">https://web.facebook.com/europeanprogres/posts/1902283910058843</t>
  </si>
  <si>
    <t xml:space="preserve">Ministry of Economy post about start ups shared</t>
  </si>
  <si>
    <t xml:space="preserve">http://www.privreda.gov.rs/500-miliona-dinara-za-pocetnike-u-poslovanju/</t>
  </si>
  <si>
    <t xml:space="preserve">https://web.facebook.com/europeanprogres/posts/1903939003226667</t>
  </si>
  <si>
    <t xml:space="preserve">National media seminar</t>
  </si>
  <si>
    <t xml:space="preserve">The best student at Bujanovac Faculty</t>
  </si>
  <si>
    <t xml:space="preserve">http://bupress.co.rs/2017/02/18/skica-za-portret-stefan-stosic-najbolji-student-odeljenja-subotickog-ekonomskog-fakulteta-u-bujanovcu/</t>
  </si>
  <si>
    <t xml:space="preserve">CSP trainings</t>
  </si>
  <si>
    <t xml:space="preserve">CSP project related to employment of the vulnerable</t>
  </si>
  <si>
    <t xml:space="preserve">https://web.facebook.com/europeanprogres/posts/1905005433120024</t>
  </si>
  <si>
    <t xml:space="preserve">https://web.facebook.com/europeanprogres/posts/1905127579774476</t>
  </si>
  <si>
    <t xml:space="preserve">https://web.facebook.com/europeanprogres/photos/a.1621089154844988.1073741828.1594976557456248/1905507143069853/?type=3&amp;theater</t>
  </si>
  <si>
    <t xml:space="preserve">High School Competition</t>
  </si>
  <si>
    <t xml:space="preserve">https://web.facebook.com/europeanprogres/photos/a.1621089154844988.1073741828.1594976557456248/1905588836395017/?type=3&amp;theater</t>
  </si>
  <si>
    <t xml:space="preserve">GG training on non-descrimination</t>
  </si>
  <si>
    <t xml:space="preserve">GG Training</t>
  </si>
  <si>
    <t xml:space="preserve">https://web.facebook.com/europeanprogres/posts/1905629763057591</t>
  </si>
  <si>
    <t xml:space="preserve">Investment in Education</t>
  </si>
  <si>
    <t xml:space="preserve">Education projects</t>
  </si>
  <si>
    <t xml:space="preserve">El Sistma beneficiary receives award for playing trumpet</t>
  </si>
  <si>
    <t xml:space="preserve">https://www.facebook.com/europeanprogres/posts/1907563312864236</t>
  </si>
  <si>
    <t xml:space="preserve">UN Women training in Nis</t>
  </si>
  <si>
    <t xml:space="preserve">https://www.facebook.com/europeanprogres/posts/1907678362852731</t>
  </si>
  <si>
    <t xml:space="preserve">El Sistema concert in Vranje</t>
  </si>
  <si>
    <t xml:space="preserve">https://www.facebook.com/europeanprogres/posts/1908047202815847</t>
  </si>
  <si>
    <t xml:space="preserve">Campaingn High School Competition</t>
  </si>
  <si>
    <t xml:space="preserve">https://www.facebook.com/europeanprogres/photos/a.1621089154844988.1073741828.1594976557456248/1908049476148953/?type=3&amp;theater</t>
  </si>
  <si>
    <t xml:space="preserve">Nušićijada Festival Publication</t>
  </si>
  <si>
    <t xml:space="preserve">https://web.facebook.com/nusicijada/?fref=nf</t>
  </si>
  <si>
    <t xml:space="preserve">https://web.facebook.com/europeanprogres/posts/1908628472757720</t>
  </si>
  <si>
    <t xml:space="preserve">Fun Facts on the EU</t>
  </si>
  <si>
    <t xml:space="preserve">https://web.facebook.com/europeanprogres/photos/a.1621089154844988.1073741828.1594976557456248/1908987326055168/?type=3&amp;theater</t>
  </si>
  <si>
    <t xml:space="preserve">Training on women participation</t>
  </si>
  <si>
    <t xml:space="preserve">GEM Bojnik</t>
  </si>
  <si>
    <t xml:space="preserve">https://web.facebook.com/europeanprogres/posts/1909070679380166</t>
  </si>
  <si>
    <t xml:space="preserve">Invitation for High School Competition</t>
  </si>
  <si>
    <t xml:space="preserve">https://web.facebook.com/europeanprogres/photos/a.1621089154844988.1073741828.1594976557456248/1911558952464672/?type=3&amp;theater</t>
  </si>
  <si>
    <t xml:space="preserve">Lebane Dylasis Centre</t>
  </si>
  <si>
    <t xml:space="preserve">https://web.facebook.com/europeanprogres/posts/1911662495787651</t>
  </si>
  <si>
    <t xml:space="preserve">https://web.facebook.com/europeanprogres/photos/a.1621089154844988.1073741828.1594976557456248/1912224775731423/?type=3&amp;theater</t>
  </si>
  <si>
    <t xml:space="preserve">Delivery of the equipemnt to Novi Pazar APGs</t>
  </si>
  <si>
    <t xml:space="preserve">https://web.facebook.com/europeanprogres/posts/1912816219005612</t>
  </si>
  <si>
    <t xml:space="preserve">Suvojnica School</t>
  </si>
  <si>
    <t xml:space="preserve">https://web.facebook.com/europeanprogres/posts/1913473985606502</t>
  </si>
  <si>
    <t xml:space="preserve">SEIO Call for Students post shared</t>
  </si>
  <si>
    <t xml:space="preserve">http://www.seio.gov.rs/src/vesti/952/189/335/detaljnije/raspisan-konkurs-za-studentske-radove-o-evropskoj-uniji/</t>
  </si>
  <si>
    <t xml:space="preserve">https://web.facebook.com/europeanprogres/posts/1913483842272183</t>
  </si>
  <si>
    <t xml:space="preserve">https://web.facebook.com/europeanprogres/photos/a.1621089154844988.1073741828.1594976557456248/1913495758937658/?type=3&amp;theater</t>
  </si>
  <si>
    <t xml:space="preserve">https://web.facebook.com/europeanprogres/photos/a.1621089154844988.1073741828.1594976557456248/1915064085447492/?type=3&amp;theater</t>
  </si>
  <si>
    <t xml:space="preserve">UN poll post shared</t>
  </si>
  <si>
    <t xml:space="preserve">http://svy.mk/2mayobi</t>
  </si>
  <si>
    <t xml:space="preserve">https://web.facebook.com/europeanprogres/posts/1915617688725465</t>
  </si>
  <si>
    <t xml:space="preserve">Delivery of the equipemnt to Sjenica APGs</t>
  </si>
  <si>
    <t xml:space="preserve">https://web.facebook.com/europeanprogres/posts/1916513431969224</t>
  </si>
  <si>
    <t xml:space="preserve">https://web.facebook.com/europeanprogres/photos/a.1621089154844988.1073741828.1594976557456248/1916599835293917/?type=3&amp;theater</t>
  </si>
  <si>
    <t xml:space="preserve">https://web.facebook.com/europeanprogres/posts/1917168341903733</t>
  </si>
  <si>
    <t xml:space="preserve">Babušnica Cultural Centre</t>
  </si>
  <si>
    <t xml:space="preserve">https://web.facebook.com/europeanprogres/posts/1917364341884133</t>
  </si>
  <si>
    <t xml:space="preserve">Knjaževac Women Network</t>
  </si>
  <si>
    <t xml:space="preserve">GEM Knjaževac</t>
  </si>
  <si>
    <t xml:space="preserve">https://web.facebook.com/europeanprogres/posts/1918991281721439</t>
  </si>
  <si>
    <t xml:space="preserve">Voting for Hugh School Competition Winner</t>
  </si>
  <si>
    <t xml:space="preserve">http://evropatositi.rs/</t>
  </si>
  <si>
    <t xml:space="preserve">https://web.facebook.com/europeanprogres/posts/1919014735052427</t>
  </si>
  <si>
    <t xml:space="preserve">Invitation to Prokuplje event</t>
  </si>
  <si>
    <t xml:space="preserve">https://web.facebook.com/events/1901868336756609/</t>
  </si>
  <si>
    <t xml:space="preserve">https://web.facebook.com/europeanprogres/photos/a.1621089154844988.1073741828.1594976557456248/1920635034890397/?type=3&amp;theater</t>
  </si>
  <si>
    <t xml:space="preserve">Bela Plaanka School renovation</t>
  </si>
  <si>
    <t xml:space="preserve">https://web.facebook.com/europeanprogres/posts/1921319381488629</t>
  </si>
  <si>
    <t xml:space="preserve">https://web.facebook.com/europeanprogres/photos/a.1621089154844988.1073741828.1594976557456248/1923213727965861/?type=3&amp;theater</t>
  </si>
  <si>
    <t xml:space="preserve">60 years of Roma Agreements EUICBG post shared</t>
  </si>
  <si>
    <t xml:space="preserve">http://euinfo.rs/sve-ujedinjenija-eu-nasledje-rimskih-ugovora-za-danasnju-evropu/</t>
  </si>
  <si>
    <t xml:space="preserve">https://web.facebook.com/europeanprogres/posts/1923301637957070</t>
  </si>
  <si>
    <t xml:space="preserve">https://web.facebook.com/europeanprogres/photos/a.1621089154844988.1073741828.1594976557456248/1923640011256566/?type=3&amp;theater</t>
  </si>
  <si>
    <t xml:space="preserve">CSR activity of MSE Vranje- donation for Child Care Centre</t>
  </si>
  <si>
    <t xml:space="preserve">MSE and CSR activities</t>
  </si>
  <si>
    <t xml:space="preserve">https://web.facebook.com/europeanprogres/photos/a.1621089154844988.1073741828.1594976557456248/1923645017922732/?type=3&amp;theater</t>
  </si>
  <si>
    <t xml:space="preserve">https://web.facebook.com/europeanprogres/photos/a.1621089154844988.1073741828.1594976557456248/1924212977865936/?type=3&amp;theater</t>
  </si>
  <si>
    <t xml:space="preserve">Vlasotince Dog Shelter</t>
  </si>
  <si>
    <t xml:space="preserve">no, but there are negative comments</t>
  </si>
  <si>
    <t xml:space="preserve">https://web.facebook.com/europeanprogres/posts/1924272111193356</t>
  </si>
  <si>
    <t xml:space="preserve">https://goo.gl/Ic2w8g</t>
  </si>
  <si>
    <t xml:space="preserve">https://web.facebook.com/europeanprogres/photos/a.1621089154844988.1073741828.1594976557456248/1924648967822337/?type=3&amp;theater</t>
  </si>
  <si>
    <t xml:space="preserve">Prokuplje public event</t>
  </si>
  <si>
    <t xml:space="preserve">https://web.facebook.com/europeanprogres/posts/1924699134483987</t>
  </si>
  <si>
    <t xml:space="preserve">https://www.facebook.com/europeanprogres/photos/a.1621089154844988.1073741828.1594976557456248/1925229534430947/?type=3&amp;theater</t>
  </si>
  <si>
    <t xml:space="preserve">https://www.facebook.com/europeanprogres/posts/1925244164429484</t>
  </si>
  <si>
    <t xml:space="preserve">Checking votes for High School Competition</t>
  </si>
  <si>
    <t xml:space="preserve">https://www.facebook.com/europeanprogres/photos/a.1621089154844988.1073741828.1594976557456248/1925500624403838/?type=3&amp;theater</t>
  </si>
  <si>
    <t xml:space="preserve">results of the High School Competition</t>
  </si>
  <si>
    <t xml:space="preserve">https://www.facebook.com/europeanprogres/posts/1927032444250656</t>
  </si>
  <si>
    <t xml:space="preserve">Shared EC CfP for the media and CSOs</t>
  </si>
  <si>
    <t xml:space="preserve">https://goo.gl/Y9YtWQ</t>
  </si>
  <si>
    <t xml:space="preserve">https://www.facebook.com/europeanprogres/posts/1927611974192703</t>
  </si>
  <si>
    <t xml:space="preserve">https://www.facebook.com/europeanprogres/posts/1928218740798693</t>
  </si>
  <si>
    <t xml:space="preserve">Training for the LSGs representatives</t>
  </si>
  <si>
    <t xml:space="preserve">https://www.facebook.com/europeanprogres/posts/1928924634061437</t>
  </si>
  <si>
    <t xml:space="preserve">Roma Day</t>
  </si>
  <si>
    <t xml:space="preserve">https://www.facebook.com/europeanprogres/photos/a.1621089154844988.1073741828.1594976557456248/1929726163981284/?type=3&amp;theater</t>
  </si>
  <si>
    <t xml:space="preserve">GG Vertical Dimension Workshop</t>
  </si>
  <si>
    <t xml:space="preserve">GG </t>
  </si>
  <si>
    <t xml:space="preserve">https://www.facebook.com/europeanprogres/posts/1931511433802757</t>
  </si>
  <si>
    <t xml:space="preserve">https://www.facebook.com/europeanprogres/photos/a.1621089154844988.1073741828.1594976557456248/1931457513808149/?type=3&amp;theater</t>
  </si>
  <si>
    <t xml:space="preserve">Training on unified procedures</t>
  </si>
  <si>
    <t xml:space="preserve">https://www.facebook.com/europeanprogres/posts/1932632537023980</t>
  </si>
  <si>
    <t xml:space="preserve">European PROGRES Newsletter No8</t>
  </si>
  <si>
    <t xml:space="preserve">http://www.europeanprogres.org/newsltr/2017april/index.html</t>
  </si>
  <si>
    <t xml:space="preserve">https://www.facebook.com/europeanprogres/photos/a.1621089154844988.1073741828.1594976557456248/1933224303631470/?type=3&amp;theater</t>
  </si>
  <si>
    <t xml:space="preserve">https://www.facebook.com/europeanprogres/photos/a.1621089154844988.1073741828.1594976557456248/1933150513638849/?type=3&amp;theater</t>
  </si>
  <si>
    <t xml:space="preserve">El Sistema rehearsal </t>
  </si>
  <si>
    <t xml:space="preserve">https://www.facebook.com/musicartpro/posts/1418966928161393</t>
  </si>
  <si>
    <t xml:space="preserve">https://www.facebook.com/europeanprogres/posts/1935387070081860</t>
  </si>
  <si>
    <t xml:space="preserve">Standalone event in Aleksinac announcement</t>
  </si>
  <si>
    <t xml:space="preserve">https://www.facebook.com/europeanprogres/photos/a.1621089154844988.1073741828.1594976557456248/1936514429969124/?type=3&amp;theater</t>
  </si>
  <si>
    <t xml:space="preserve">Ivanjica water supply reconstruction</t>
  </si>
  <si>
    <t xml:space="preserve">https://www.facebook.com/europeanprogres/posts/1937087046578529</t>
  </si>
  <si>
    <t xml:space="preserve">Aleksinac standalone event beginning</t>
  </si>
  <si>
    <t xml:space="preserve">https://www.facebook.com/europeanprogres/photos/a.1621089154844988.1073741828.1594976557456248/1937152483238652/?type=3&amp;theater</t>
  </si>
  <si>
    <t xml:space="preserve">Day of Novi Pazar</t>
  </si>
  <si>
    <t xml:space="preserve">https://www.facebook.com/europeanprogres/posts/1937381566549077</t>
  </si>
  <si>
    <t xml:space="preserve">GG workshop on environmental protection</t>
  </si>
  <si>
    <t xml:space="preserve">https://www.facebook.com/europeanprogres/posts/1937741199846447</t>
  </si>
  <si>
    <t xml:space="preserve">Recap and photo album from the standalone event in Aleksinac</t>
  </si>
  <si>
    <t xml:space="preserve">https://www.facebook.com/europeanprogres/posts/1937745333179367</t>
  </si>
  <si>
    <t xml:space="preserve">Nušićijada festival receives EFFE recognition  </t>
  </si>
  <si>
    <t xml:space="preserve">https://www.facebook.com/nusicijada/posts/1080409738759368</t>
  </si>
  <si>
    <t xml:space="preserve">https://www.facebook.com/europeanprogres/posts/1937845133169387</t>
  </si>
  <si>
    <t xml:space="preserve">El Sistema rehearsal and concert announcement</t>
  </si>
  <si>
    <t xml:space="preserve">https://www.facebook.com/musicartpro/videos/1425468594177893/</t>
  </si>
  <si>
    <t xml:space="preserve">https://www.facebook.com/europeanprogres/posts/1938846189735948</t>
  </si>
  <si>
    <t xml:space="preserve">High school Competition semi-finals announcement</t>
  </si>
  <si>
    <t xml:space="preserve">https://www.facebook.com/europeanprogres/photos/a.1621089154844988.1073741828.1594976557456248/1940003139620253/?type=3&amp;theater</t>
  </si>
  <si>
    <t xml:space="preserve">Bosilegrad Culture Centre renovation</t>
  </si>
  <si>
    <t xml:space="preserve">https://www.facebook.com/europeanprogres/posts/1940003922953508</t>
  </si>
  <si>
    <t xml:space="preserve">High school Competition semi-finals event</t>
  </si>
  <si>
    <t xml:space="preserve">event</t>
  </si>
  <si>
    <t xml:space="preserve">https://www.facebook.com/events/1352274098197567/</t>
  </si>
  <si>
    <t xml:space="preserve">https://www.facebook.com/europeanprogres/posts/1940071186280115</t>
  </si>
  <si>
    <t xml:space="preserve">Sixth GG training in Aranđelovac</t>
  </si>
  <si>
    <t xml:space="preserve">https://www.facebook.com/europeanprogres/posts/1940124752941425</t>
  </si>
  <si>
    <t xml:space="preserve">MSE "Pahuljica" from Raška conducts CSR activity</t>
  </si>
  <si>
    <t xml:space="preserve">https://www.facebook.com/europeanprogres/posts/1940619206225313</t>
  </si>
  <si>
    <t xml:space="preserve">High school competition semi-finals beginning</t>
  </si>
  <si>
    <t xml:space="preserve">https://evropatositi.rs/</t>
  </si>
  <si>
    <t xml:space="preserve">https://www.facebook.com/europeanprogres/photos/a.1621089154844988.1073741828.1594976557456248/1941083592845541/?type=3&amp;theater</t>
  </si>
  <si>
    <t xml:space="preserve">Sjenica water supply reconstruction</t>
  </si>
  <si>
    <t xml:space="preserve">https://www.facebook.com/europeanprogres/posts/1941144556172778</t>
  </si>
  <si>
    <t xml:space="preserve">High school competition finalists announced</t>
  </si>
  <si>
    <t xml:space="preserve">https://www.facebook.com/europeanprogres/posts/1941637036123530</t>
  </si>
  <si>
    <t xml:space="preserve">90 employed in "Leoni", Doljevac, through vocational trainings</t>
  </si>
  <si>
    <t xml:space="preserve">Vocational Training</t>
  </si>
  <si>
    <t xml:space="preserve">https://www.facebook.com/europeanprogres/posts/1941650292788871</t>
  </si>
  <si>
    <t xml:space="preserve">High school competition semi-finals recap and photo album</t>
  </si>
  <si>
    <t xml:space="preserve">https://www.facebook.com/europeanprogres/posts/1942174572736443</t>
  </si>
  <si>
    <t xml:space="preserve">https://www.facebook.com/europeanprogres/photos/a.1621089154844988.1073741828.1594976557456248/1944951082458792/?type=3&amp;theater</t>
  </si>
  <si>
    <t xml:space="preserve">Finals of the high school competition in Novi Pazar</t>
  </si>
  <si>
    <t xml:space="preserve">https://www.facebook.com/events/623540047839664/?ref=3&amp;action_history=null</t>
  </si>
  <si>
    <t xml:space="preserve">https://www.facebook.com/events/623540047839664/?acontext=%7B%22source%22%3A3%2C%22source_newsfeed_story_type%22%3A%22regular%22%2C%22action_history%22%3A%22%5B%7B%5C%22surface%5C%22%3A%5C%22newsfeed%5C%22%2C%5C%22mechanism%5C%22%3A%5C%22feed_story%5C%22%2C%5C%22extra_data%5C%22%3A%5B%5D%7D%5D%22%2C%22has_source%22%3Atrue%7D&amp;source=3&amp;source_newsfeed_story_type=regular&amp;action_history=%5B%7B%22surface%22%3A%22newsfeed%22%2C%22mechanism%22%3A%22feed_story%22%2C%22extra_data%22%3A%5B%5D%7D%5D&amp;has_source=1&amp;hc_ref=PAGES_TIMELINE</t>
  </si>
  <si>
    <t xml:space="preserve">Finals of the high school competition in Novi Pazar announcement</t>
  </si>
  <si>
    <t xml:space="preserve">https://www.facebook.com/europeanprogres/photos/a.1621089154844988.1073741828.1594976557456248/1947775942176306/?type=3&amp;theater</t>
  </si>
  <si>
    <t xml:space="preserve">Women Entrepreneurship Fair in Blace + Participation from a EP Woman Entrepreneur</t>
  </si>
  <si>
    <t xml:space="preserve">Gender Equality Mechanism</t>
  </si>
  <si>
    <t xml:space="preserve">https://www.facebook.com/europeanprogres/posts/1947926112161289</t>
  </si>
  <si>
    <t xml:space="preserve">Finals of the high school competition in Novi Pazar beginning</t>
  </si>
  <si>
    <t xml:space="preserve">https://www.facebook.com/europeanprogres/posts/1949428585344375</t>
  </si>
  <si>
    <t xml:space="preserve">Winners of the Media Competition Awarded</t>
  </si>
  <si>
    <t xml:space="preserve">https://www.facebook.com/europeanprogres/posts/1949573988663168</t>
  </si>
  <si>
    <t xml:space="preserve">Finals of the high school competition in Novi Pazar summary</t>
  </si>
  <si>
    <t xml:space="preserve">https://www.facebook.com/europeanprogres/posts/1951269731826927</t>
  </si>
  <si>
    <t xml:space="preserve">Finals of the high school competition in Novi Pazar summary + photo albums</t>
  </si>
  <si>
    <t xml:space="preserve">https://www.facebook.com/europeanprogres/posts/1951739825113251</t>
  </si>
  <si>
    <t xml:space="preserve">https://www.facebook.com/europeanprogres/photos/a.1621089154844988.1073741828.1594976557456248/1952930484994185/?type=3&amp;theater</t>
  </si>
  <si>
    <t xml:space="preserve">Kursumlija PSC</t>
  </si>
  <si>
    <t xml:space="preserve">https://www.facebook.com/europeanprogres/posts/1953004151653485</t>
  </si>
  <si>
    <t xml:space="preserve">SIPRU CfP for GE</t>
  </si>
  <si>
    <t xml:space="preserve">http://socijalnoukljucivanje.gov.rs/rs/konkurs-za-predloge-projekata-za-poboljsanje-ekonomskog-polozaja-zena-rok-31-5-2017/</t>
  </si>
  <si>
    <t xml:space="preserve">https://www.facebook.com/europeanprogres/posts/1953055658315001</t>
  </si>
  <si>
    <t xml:space="preserve">Standalone event in Leskovac announcement</t>
  </si>
  <si>
    <t xml:space="preserve">https://www.facebook.com/europeanprogres/photos/a.1621089154844988.1073741828.1594976557456248/1955996784687555/?type=3</t>
  </si>
  <si>
    <t xml:space="preserve">Standalone event in Leskovac</t>
  </si>
  <si>
    <t xml:space="preserve">https://www.facebook.com/europeanprogres/posts/1956515424635691</t>
  </si>
  <si>
    <t xml:space="preserve">Entrepreneurship, Agriculture and Traditional Products Fair in Priboj </t>
  </si>
  <si>
    <t xml:space="preserve">Citizens' Involvement Fund</t>
  </si>
  <si>
    <t xml:space="preserve">https://www.facebook.com/europeanprogres/photos/a.1621089154844988.1073741828.1594976557456248/1956969507923616/?type=3&amp;theater</t>
  </si>
  <si>
    <t xml:space="preserve">Standalone event in Leskovac photo album</t>
  </si>
  <si>
    <t xml:space="preserve">https://www.facebook.com/europeanprogres/posts/1957014314585802</t>
  </si>
  <si>
    <t xml:space="preserve">Public Call for CSOs</t>
  </si>
  <si>
    <t xml:space="preserve">https://goo.gl/PcKtCD</t>
  </si>
  <si>
    <t xml:space="preserve">https://www.facebook.com/europeanprogres/posts/1958728664414367</t>
  </si>
  <si>
    <t xml:space="preserve">Beekeeping Fair in Bosilegrad Announcement</t>
  </si>
  <si>
    <t xml:space="preserve">https://www.facebook.com/europeanprogres/photos/a.1621089154844988.1073741828.1594976557456248/1958780101075890/?type=3&amp;theater</t>
  </si>
  <si>
    <t xml:space="preserve">https://www.facebook.com/europeanprogres/photos/a.1621089154844988.1073741828.1594976557456248/1958820584405175/?type=3&amp;theater</t>
  </si>
  <si>
    <t xml:space="preserve">GG workshop on social protection</t>
  </si>
  <si>
    <t xml:space="preserve">https://www.facebook.com/europeanprogres/posts/1959642214323012</t>
  </si>
  <si>
    <t xml:space="preserve">School being constructed in Zapadni Mojstir, Tutin</t>
  </si>
  <si>
    <t xml:space="preserve">https://www.facebook.com/europeanprogres/posts/1959653860988514</t>
  </si>
  <si>
    <t xml:space="preserve">Beekeeping Fair in Bosilegrad held</t>
  </si>
  <si>
    <t xml:space="preserve">CIF 2 project Busy Bees - Cooperative of Honey Producers</t>
  </si>
  <si>
    <t xml:space="preserve">https://www.facebook.com/europeanprogres/posts/1960096310944269</t>
  </si>
  <si>
    <t xml:space="preserve">https://www.facebook.com/europeanprogres/photos/a.1621089154844988.1073741828.1594976557456248/1960104630943437/?type=3</t>
  </si>
  <si>
    <t xml:space="preserve">Winners of Youth Festival in Novi Pazar awarded</t>
  </si>
  <si>
    <t xml:space="preserve">https://www.facebook.com/europeanprogres/posts/1960189367601630</t>
  </si>
  <si>
    <t xml:space="preserve">https://www.facebook.com/europeanprogres/photos/a.1621089154844988.1073741828.1594976557456248/1962483954038838/?type=3</t>
  </si>
  <si>
    <t xml:space="preserve">Gender Equality event held in Belgrade</t>
  </si>
  <si>
    <t xml:space="preserve">https://www.facebook.com/europeanprogres/posts/1963462153941018</t>
  </si>
  <si>
    <t xml:space="preserve">Boomerang Kids MSE CSP activity</t>
  </si>
  <si>
    <t xml:space="preserve">https://www.facebook.com/europeanprogres/posts/1963449557275611</t>
  </si>
  <si>
    <t xml:space="preserve">Roma project in Bujanovac successfully finalised</t>
  </si>
  <si>
    <t xml:space="preserve">Support to Roma Inclusion </t>
  </si>
  <si>
    <t xml:space="preserve">https://www.facebook.com/europeanprogres/posts/1963934290560471</t>
  </si>
  <si>
    <t xml:space="preserve">https://www.facebook.com/europeanprogres/photos/a.1621089154844988.1073741828.1594976557456248/1963967123890521/?type=3</t>
  </si>
  <si>
    <t xml:space="preserve">El Sistema concert in Surdulica</t>
  </si>
  <si>
    <t xml:space="preserve">https://www.youtube.com/watch?v=bgCVuc3WTy4</t>
  </si>
  <si>
    <t xml:space="preserve">https://www.facebook.com/europeanprogres/posts/1964419810511919</t>
  </si>
  <si>
    <t xml:space="preserve">Veličković Dairy CSR activity</t>
  </si>
  <si>
    <t xml:space="preserve">https://www.facebook.com/europeanprogres/posts/1964416227178944</t>
  </si>
  <si>
    <t xml:space="preserve">Intermunicipal Union of Agricultural Associations uses new machinery</t>
  </si>
  <si>
    <t xml:space="preserve">https://www.youtube.com/watch?v=S2dgzjfoZF8</t>
  </si>
  <si>
    <t xml:space="preserve">https://www.facebook.com/europeanprogres/posts/1966154167005150</t>
  </si>
  <si>
    <t xml:space="preserve">https://www.facebook.com/europeanprogres/photos/a.1621089154844988.1073741828.1594976557456248/1966141910339709/?type=3&amp;theater</t>
  </si>
  <si>
    <t xml:space="preserve">Standalone event in Priboj</t>
  </si>
  <si>
    <t xml:space="preserve">https://www.facebook.com/events/118473552081367/?acontext=%7B%22source%22%3A3%2C%22source_newsfeed_story_type%22%3A%22regular%22%2C%22action_history%22%3A%22%5B%7B%5C%22surface%5C%22%3A%5C%22newsfeed%5C%22%2C%5C%22mechanism%5C%22%3A%5C%22feed_story%5C%22%2C%5C%22extra_data%5C%22%3A%5B%5D%7D%5D%22%2C%22has_source%22%3Atrue%7D&amp;source=3&amp;source_newsfeed_story_type=regular&amp;action_history=%5B%7B%22surface%22%3A%22newsfeed%22%2C%22mechanism%22%3A%22feed_story%22%2C%22extra_data%22%3A%5B%5D%7D%5D&amp;has_source=1&amp;hc_ref=PAGES_TIMELINE</t>
  </si>
  <si>
    <t xml:space="preserve">DHoMs visit to Felix Romuliana</t>
  </si>
  <si>
    <t xml:space="preserve">DHoMS visit to SE Serbia</t>
  </si>
  <si>
    <t xml:space="preserve">https://www.facebook.com/europeanprogres/posts/1967302796890287</t>
  </si>
  <si>
    <t xml:space="preserve">https://www.facebook.com/europeanprogres/photos/a.1621089154844988.1073741828.1594976557456248/1966142403672993/?type=3</t>
  </si>
  <si>
    <t xml:space="preserve">Project Fair in Pirot</t>
  </si>
  <si>
    <t xml:space="preserve">https://www.facebook.com/europeanprogres/posts/1968262976794269</t>
  </si>
  <si>
    <t xml:space="preserve">UN photo competition for students</t>
  </si>
  <si>
    <t xml:space="preserve">http://gtty.im/2sGw0iX</t>
  </si>
  <si>
    <t xml:space="preserve">https://www.facebook.com/europeanprogres/posts/1969875339966366</t>
  </si>
  <si>
    <t xml:space="preserve">Priboj standalone event announcement</t>
  </si>
  <si>
    <t xml:space="preserve">https://www.facebook.com/europeanprogres/photos/a.1621089154844988.1073741828.1594976557456248/1968221840131716/?type=3</t>
  </si>
  <si>
    <t xml:space="preserve">Student experiences from Erasmus Plus Programme</t>
  </si>
  <si>
    <t xml:space="preserve">https://europa.rs/svako-treba-da-dozivi-iskustvo-kao-sto-je-erazmus/</t>
  </si>
  <si>
    <t xml:space="preserve">https://www.facebook.com/europeanprogres/posts/1971133073173926</t>
  </si>
  <si>
    <t xml:space="preserve">Priboj standalone event beginning</t>
  </si>
  <si>
    <t xml:space="preserve">https://www.facebook.com/europeanprogres/posts/1971845866435980</t>
  </si>
  <si>
    <t xml:space="preserve">Pahuljica MSE CSR activity</t>
  </si>
  <si>
    <t xml:space="preserve">https://www.facebook.com/europeanprogres/posts/1972366639717236</t>
  </si>
  <si>
    <t xml:space="preserve">Priboj standalone event recap</t>
  </si>
  <si>
    <t xml:space="preserve">https://www.facebook.com/europeanprogres/posts/1974005909553309</t>
  </si>
  <si>
    <t xml:space="preserve">EU donations for environmental protection</t>
  </si>
  <si>
    <t xml:space="preserve">https://www.facebook.com/europeanprogres/posts/1974088549545045</t>
  </si>
  <si>
    <t xml:space="preserve">Citizen participation in budget planning in Vlasotince to improve in future</t>
  </si>
  <si>
    <t xml:space="preserve">"Our Citizens for Our Municipality" project</t>
  </si>
  <si>
    <t xml:space="preserve">https://www.juznevesti.com/Drushtvo/U-Vlasotincu-zavrsen-projekat-Nasi-gradjani-za-nasu-opstinu.sr.html</t>
  </si>
  <si>
    <t xml:space="preserve">https://www.facebook.com/europeanprogres/posts/1974786102808623</t>
  </si>
  <si>
    <t xml:space="preserve">Good governance study tour to Switzerland</t>
  </si>
  <si>
    <t xml:space="preserve">https://www.facebook.com/europeanprogres/posts/1974919756128591</t>
  </si>
  <si>
    <t xml:space="preserve">http://bit.ly/Party-EU</t>
  </si>
  <si>
    <t xml:space="preserve">https://www.facebook.com/europeanprogres/photos/a.1621089154844988.1073741828.1594976557456248/1974793419474558/?type=3</t>
  </si>
  <si>
    <t xml:space="preserve">Architecural ID CSR in Žitorađa</t>
  </si>
  <si>
    <t xml:space="preserve">https://www.facebook.com/europeanprogres/posts/1976218855998681</t>
  </si>
  <si>
    <t xml:space="preserve">CSP social inclusion event in Niš</t>
  </si>
  <si>
    <t xml:space="preserve">https://www.facebook.com/europeanprogres/posts/1976260945994472</t>
  </si>
  <si>
    <t xml:space="preserve">Deutsche Welle piece on Roma project in Aleksinac</t>
  </si>
  <si>
    <t xml:space="preserve">Preventing Early -
Child Marriage in the
Municipality of Aleksinac</t>
  </si>
  <si>
    <t xml:space="preserve">http://p.dw.com/p/2fbeh?fb</t>
  </si>
  <si>
    <t xml:space="preserve">https://www.facebook.com/europeanprogres/posts/1976879532599280</t>
  </si>
  <si>
    <t xml:space="preserve">Priboj standalone event recap + photos</t>
  </si>
  <si>
    <t xml:space="preserve">https://www.facebook.com/europeanprogres/posts/1978663899087510</t>
  </si>
  <si>
    <t xml:space="preserve">CSO Nexus CIF project successfully completed</t>
  </si>
  <si>
    <t xml:space="preserve">Access to health services that treat Sexual and Reproductive health for People with Disabilities in Vranje CIF project</t>
  </si>
  <si>
    <t xml:space="preserve">https://www.youtube.com/watch?v=LyZ_jJGAMHs</t>
  </si>
  <si>
    <t xml:space="preserve">https://www.facebook.com/europeanprogres/posts/1979264915694075</t>
  </si>
  <si>
    <t xml:space="preserve">Our Citizens for Our Municipality project in Vlasotince </t>
  </si>
  <si>
    <t xml:space="preserve">http://www.alda-europe.eu/newSite/news_dett.php?id=1948</t>
  </si>
  <si>
    <t xml:space="preserve">https://www.facebook.com/europeanprogres/posts/1979293472357886</t>
  </si>
  <si>
    <t xml:space="preserve">Invitation to the Youth Culture Festival in Knjaževac</t>
  </si>
  <si>
    <t xml:space="preserve">https://www.facebook.com/europeanprogres/photos/a.1621089154844988.1073741828.1594976557456248/1979819425638624/?type=3</t>
  </si>
  <si>
    <t xml:space="preserve">Free Selection SME CSR</t>
  </si>
  <si>
    <t xml:space="preserve">https://www.facebook.com/europeanprogres/posts/1979905802296653</t>
  </si>
  <si>
    <t xml:space="preserve">https://www.facebook.com/europeanprogres/posts/1980586422228591</t>
  </si>
  <si>
    <t xml:space="preserve">Youth Culture Festival photos</t>
  </si>
  <si>
    <t xml:space="preserve">https://www.facebook.com/europeanprogres/posts/1982490318704868</t>
  </si>
  <si>
    <t xml:space="preserve">Invitation to Kuršumlijska Gitarijada</t>
  </si>
  <si>
    <t xml:space="preserve">https://www.facebook.com/europeanprogres/photos/a.1621089154844988.1073741828.1594976557456248/1982593232027910/?type=3</t>
  </si>
  <si>
    <t xml:space="preserve">Report on the assessment of institutional capacities, employment of vulnerable groups and social protection in 34 cities and municipalities</t>
  </si>
  <si>
    <t xml:space="preserve">CSP project</t>
  </si>
  <si>
    <t xml:space="preserve">https://goo.gl/WynmYr</t>
  </si>
  <si>
    <t xml:space="preserve">https://www.facebook.com/europeanprogres/photos/a.1621089154844988.1073741828.1594976557456248/1983032288650671/?type=3</t>
  </si>
  <si>
    <t xml:space="preserve">https://www.facebook.com/europeanprogres/posts/1984989041788329</t>
  </si>
  <si>
    <t xml:space="preserve">Kuršumlijska Gitarijada photos</t>
  </si>
  <si>
    <t xml:space="preserve">https://www.facebook.com/europeanprogres/posts/1986751968278703</t>
  </si>
  <si>
    <t xml:space="preserve">Histrion Festival invitation</t>
  </si>
  <si>
    <t xml:space="preserve">https://www.facebook.com/europeanprogres/photos/a.1621089154844988.1073741828.1594976557456248/1988179588135941/?type=3</t>
  </si>
  <si>
    <t xml:space="preserve">https://transformator.bos.rs/vesti/198/raspisan-poziv-za-podnosenje-predloga-projekata-civilnog-drstva-i-medija-za-evropske-integracije.html</t>
  </si>
  <si>
    <t xml:space="preserve">https://www.facebook.com/europeanprogres/posts/1988303281456905</t>
  </si>
  <si>
    <t xml:space="preserve">Young Entrepreneur from Leskovac</t>
  </si>
  <si>
    <t xml:space="preserve">https://www.facebook.com/europeanprogres/posts/1988784718075428</t>
  </si>
  <si>
    <t xml:space="preserve">https://www.facebook.com/europeanprogres/posts/1990878287866071</t>
  </si>
  <si>
    <t xml:space="preserve">Histrion festival recap</t>
  </si>
  <si>
    <t xml:space="preserve">https://www.facebook.com/europeanprogres/posts/1990910984529468</t>
  </si>
  <si>
    <t xml:space="preserve">Bosilegrad festival invitation</t>
  </si>
  <si>
    <t xml:space="preserve">https://www.facebook.com/europeanprogres/photos/a.1621089154844988.1073741828.1594976557456248/1991721847781715/?type=3</t>
  </si>
  <si>
    <t xml:space="preserve">Works on Kursumlija school finished</t>
  </si>
  <si>
    <t xml:space="preserve">https://www.facebook.com/europeanprogres/posts/1991745044446062</t>
  </si>
  <si>
    <t xml:space="preserve">Histrion festival photos</t>
  </si>
  <si>
    <t xml:space="preserve">https://www.facebook.com/europeanprogres/posts/1991869764433590</t>
  </si>
  <si>
    <t xml:space="preserve">https://www.facebook.com/europeanprogres/posts/1993089147644985</t>
  </si>
  <si>
    <t xml:space="preserve">Bosilegrad festival </t>
  </si>
  <si>
    <t xml:space="preserve">https://www.facebook.com/europeanprogres/posts/1993120384308528</t>
  </si>
  <si>
    <t xml:space="preserve">https://www.facebook.com/europeanprogres/posts/1993464294274137</t>
  </si>
  <si>
    <t xml:space="preserve">Vladičin Han Festival invitation</t>
  </si>
  <si>
    <t xml:space="preserve">https://www.facebook.com/europeanprogres/photos/a.1621089154844988.1073741828.1594976557456248/1994913594129207/?type=3&amp;theater</t>
  </si>
  <si>
    <t xml:space="preserve">UN Gender Brief for Serbia</t>
  </si>
  <si>
    <t xml:space="preserve">Gender Equality </t>
  </si>
  <si>
    <t xml:space="preserve">nhttp://bit.ly/2vBkjsA</t>
  </si>
  <si>
    <t xml:space="preserve">https://www.facebook.com/europeanprogres/posts/1994937497460150</t>
  </si>
  <si>
    <t xml:space="preserve">Announcemnet for Overload Festival</t>
  </si>
  <si>
    <t xml:space="preserve">https://www.facebook.com/europeanprogres/posts/1996964020590831</t>
  </si>
  <si>
    <t xml:space="preserve">Overload Festival</t>
  </si>
  <si>
    <t xml:space="preserve">https://www.facebook.com/europeanprogres/posts/1996979967255903</t>
  </si>
  <si>
    <t xml:space="preserve">https://www.facebook.com/europeanprogres/posts/1998321360455097</t>
  </si>
  <si>
    <t xml:space="preserve">Fun facts on the EU and Serbian tourists</t>
  </si>
  <si>
    <t xml:space="preserve">https://www.facebook.com/europeanprogres/photos/a.1621089154844988.1073741828.1594976557456248/1998750477078852/?type=3&amp;theater</t>
  </si>
  <si>
    <t xml:space="preserve">UN Women CfP-Stop Violence against women</t>
  </si>
  <si>
    <t xml:space="preserve">https://www.facebook.com/europeanprogres/posts/1999364640350769</t>
  </si>
  <si>
    <t xml:space="preserve">EU Domations and new jobs</t>
  </si>
  <si>
    <t xml:space="preserve">https://www.facebook.com/europeanprogres/photos/a.1621089154844988.1073741828.1594976557456248/1999702643650302/?type=3&amp;theater</t>
  </si>
  <si>
    <t xml:space="preserve">Nušičijada Festival Invitation</t>
  </si>
  <si>
    <t xml:space="preserve">http://www.nusicijada.rs/wp-content/uploads/2017/08/Plakat-Hor-100x70-CMYK-Flat.jpg</t>
  </si>
  <si>
    <t xml:space="preserve">https://www.facebook.com/europeanprogres/posts/2000201380267095</t>
  </si>
  <si>
    <t xml:space="preserve">Three CfPs in September through the Creative Europe Programme</t>
  </si>
  <si>
    <t xml:space="preserve">https://www.facebook.com/kulturadesksrbija/posts/1918548428397172</t>
  </si>
  <si>
    <t xml:space="preserve">https://www.facebook.com/europeanprogres/posts/2001857133434853</t>
  </si>
  <si>
    <t xml:space="preserve">https://www.facebook.com/europeanprogres/photos/a.1621089154844988.1073741828.1594976557456248/2002219366731963/?type=3</t>
  </si>
  <si>
    <t xml:space="preserve">Priorities of the Estonian presidency over the EU</t>
  </si>
  <si>
    <t xml:space="preserve">https://www.facebook.com/europeanprogres/posts/2002715340015699</t>
  </si>
  <si>
    <t xml:space="preserve">https://www.facebook.com/europeanprogres/photos/a.1621089154844988.1073741828.1594976557456248/2003208249966408/?type=3</t>
  </si>
  <si>
    <t xml:space="preserve">Invitation to the Nušićijada Festival in Ivanjica</t>
  </si>
  <si>
    <t xml:space="preserve">https://www.facebook.com/nusicijada/?fref=mentions</t>
  </si>
  <si>
    <t xml:space="preserve">https://www.facebook.com/europeanprogres/posts/2005132146440685</t>
  </si>
  <si>
    <t xml:space="preserve">Nušićijada festival beginning</t>
  </si>
  <si>
    <t xml:space="preserve">https://www.facebook.com/europeanprogres/posts/2007084876245412</t>
  </si>
  <si>
    <t xml:space="preserve">Nušićijada festival beginning + photos</t>
  </si>
  <si>
    <t xml:space="preserve">https://www.facebook.com/europeanprogres/posts/2007120016241898</t>
  </si>
  <si>
    <t xml:space="preserve">Nušićijada festival summary and photos</t>
  </si>
  <si>
    <t xml:space="preserve">https://www.facebook.com/europeanprogres/posts/2008296982790868</t>
  </si>
  <si>
    <t xml:space="preserve">Fun Facts on the EU and its Economy</t>
  </si>
  <si>
    <t xml:space="preserve">https://www.facebook.com/europeanprogres/photos/a.1621089154844988.1073741828.1594976557456248/2008724376081462/?type=3</t>
  </si>
  <si>
    <t xml:space="preserve">Ten persons in Vranje employed following vocational trainings</t>
  </si>
  <si>
    <t xml:space="preserve">https://www.facebook.com/CityVranje/posts/950814935058215</t>
  </si>
  <si>
    <t xml:space="preserve">https://www.facebook.com/europeanprogres/posts/2008833172737249</t>
  </si>
  <si>
    <t xml:space="preserve">Joinery replaced at the Daily Centre for people with disabilities in Bela Palanka</t>
  </si>
  <si>
    <t xml:space="preserve">Providing assistance to vulnerable groups on the territory of municipality of Bela Palanka 
CIF 2 project</t>
  </si>
  <si>
    <t xml:space="preserve">https://www.facebook.com/europeanprogres/posts/2009279766025923</t>
  </si>
  <si>
    <t xml:space="preserve">https://www.facebook.com/europeanprogres/photos/a.1621089154844988.1073741828.1594976557456248/2009750255978874/?type=3</t>
  </si>
  <si>
    <t xml:space="preserve">Five school in South Serbia start the school year renovated</t>
  </si>
  <si>
    <t xml:space="preserve">https://www.facebook.com/europeanprogres/posts/2010236829263550</t>
  </si>
  <si>
    <t xml:space="preserve">Vox Populi with Students from Novi Pazar</t>
  </si>
  <si>
    <t xml:space="preserve">https://www.facebook.com/europeanprogres/posts/2012103062410260</t>
  </si>
  <si>
    <t xml:space="preserve">Vox Populi with Students from Bujanovac</t>
  </si>
  <si>
    <t xml:space="preserve">https://www.facebook.com/europeanprogres/posts/2012958718991361</t>
  </si>
  <si>
    <t xml:space="preserve">"Trajko Stamenkovic" School in Leskovac is the first public object to receive enegry passport</t>
  </si>
  <si>
    <t xml:space="preserve">https://www.facebook.com/europeanprogres/posts/2013383598948873</t>
  </si>
  <si>
    <t xml:space="preserve">Vox Populi with Students from Prokuplje</t>
  </si>
  <si>
    <t xml:space="preserve">https://www.facebook.com/europeanprogres/videos/2015090538778179/</t>
  </si>
  <si>
    <t xml:space="preserve">Works start on sports hall in Prijepolje school</t>
  </si>
  <si>
    <t xml:space="preserve">https://www.facebook.com/europeanprogres/posts/2015151875438712</t>
  </si>
  <si>
    <t xml:space="preserve">https://www.facebook.com/europeanprogres/posts/2016089958678237</t>
  </si>
  <si>
    <t xml:space="preserve">Programme Steering Committee on Vlasina Lake</t>
  </si>
  <si>
    <t xml:space="preserve">https://www.facebook.com/europeanprogres/posts/2016114752009091</t>
  </si>
  <si>
    <t xml:space="preserve">Vlasina Honey to receive protection of geographic origin</t>
  </si>
  <si>
    <t xml:space="preserve">Protection of Geographic Origin</t>
  </si>
  <si>
    <t xml:space="preserve">http://www.rts.rs/page/stories/ci/story/56/srbija-danas/2870824/vlasinski-med-kao-brend.html</t>
  </si>
  <si>
    <t xml:space="preserve">https://www.facebook.com/europeanprogres/posts/2018129515140948</t>
  </si>
  <si>
    <t xml:space="preserve">Announcement of P(h)antom fest</t>
  </si>
  <si>
    <t xml:space="preserve">https://www.facebook.com/europeanprogres/photos/a.1621089154844988.1073741828.1594976557456248/2018486235105276/?type=3</t>
  </si>
  <si>
    <t xml:space="preserve">CSP publication</t>
  </si>
  <si>
    <t xml:space="preserve">https://www.facebook.com/CenterSocialPolicy/posts/1992646660994102</t>
  </si>
  <si>
    <t xml:space="preserve">https://www.facebook.com/europeanprogres/posts/2018927461727820</t>
  </si>
  <si>
    <t xml:space="preserve">P(h)antom fest beginning</t>
  </si>
  <si>
    <t xml:space="preserve">https://www.facebook.com/europeanprogres/posts/2020052571615309</t>
  </si>
  <si>
    <t xml:space="preserve">P(h)antom fest recap</t>
  </si>
  <si>
    <t xml:space="preserve">https://www.facebook.com/europeanprogres/posts/2020092428277990</t>
  </si>
  <si>
    <t xml:space="preserve">Europe in Your Pocket mobile application</t>
  </si>
  <si>
    <t xml:space="preserve">https://play.google.com/store/apps/details?id=rs.bos.evropazaponeti&amp;hl=sr</t>
  </si>
  <si>
    <t xml:space="preserve">https://www.facebook.com/europeanprogres/photos/a.1621089154844988.1073741828.1594976557456248/2021458924808007/?type=3</t>
  </si>
  <si>
    <t xml:space="preserve">P(h)antom fest photos</t>
  </si>
  <si>
    <t xml:space="preserve">https://www.facebook.com/europeanprogres/posts/2021454174808482</t>
  </si>
  <si>
    <t xml:space="preserve"> UNOPS Executive Director's visit to Serbia - day 1</t>
  </si>
  <si>
    <t xml:space="preserve">https://www.facebook.com/europeanprogres/posts/2022060741414492</t>
  </si>
  <si>
    <t xml:space="preserve"> UNOPS Executive Director's visit to Serbia - day 2</t>
  </si>
  <si>
    <t xml:space="preserve">https://www.facebook.com/europeanprogres/posts/2022512541369312</t>
  </si>
  <si>
    <t xml:space="preserve">https://www.facebook.com/europeanprogres/photos/a.1621089154844988.1073741828.1594976557456248/2022519448035288/?type=3</t>
  </si>
  <si>
    <t xml:space="preserve">https://www.facebook.com/europeanprogres/photos/a.1621089154844988.1073741828.1594976557456248/2023362404617659/?type=3</t>
  </si>
  <si>
    <t xml:space="preserve">Media Research Centre's Article on Bela Palanka blacksmiths</t>
  </si>
  <si>
    <t xml:space="preserve">https://www.facebook.com/medijskiMIC/posts/1022608807882246</t>
  </si>
  <si>
    <t xml:space="preserve">https://www.facebook.com/europeanprogres/posts/2026424924311407</t>
  </si>
  <si>
    <t xml:space="preserve">Reconstructed green market in Pukovac officially opened for business</t>
  </si>
  <si>
    <t xml:space="preserve">https://www.facebook.com/europeanprogres/posts/2028412320779334</t>
  </si>
  <si>
    <t xml:space="preserve">East Serbia tour operator receives TourCert certification - tied in with Knjaževac tourism cluster</t>
  </si>
  <si>
    <t xml:space="preserve">Cluster support</t>
  </si>
  <si>
    <t xml:space="preserve">http://serbiaundiscovered.com/serbia-undiscovered-tourcert-leaders-serbia/</t>
  </si>
  <si>
    <t xml:space="preserve">https://www.facebook.com/europeanprogres/posts/2028930087394224</t>
  </si>
  <si>
    <t xml:space="preserve">Vlasotince dog shelter officially opened for business</t>
  </si>
  <si>
    <t xml:space="preserve">https://www.facebook.com/europeanprogres/posts/2029017907385442</t>
  </si>
  <si>
    <t xml:space="preserve">2017/2018 Calendar competition opened</t>
  </si>
  <si>
    <t xml:space="preserve">http://www.europeanprogres.org/konten/sr/703/Propozicije-likovnog-konkursa-za-kalendar-Evropskog-PROGRESa-2018/</t>
  </si>
  <si>
    <t xml:space="preserve">https://www.facebook.com/europeanprogres/photos/a.1621089154844988.1073741828.1594976557456248/2029878483966051/?type=3</t>
  </si>
  <si>
    <t xml:space="preserve">"Find Time" women's health campaign promotional video</t>
  </si>
  <si>
    <t xml:space="preserve">Find Time Campaign</t>
  </si>
  <si>
    <t xml:space="preserve">https://www.facebook.com/nadjivremena/videos/143446429607063/</t>
  </si>
  <si>
    <t xml:space="preserve">https://www.facebook.com/europeanprogres/posts/2030439517243281</t>
  </si>
  <si>
    <t xml:space="preserve">Find Time women's health campaign facts on women's health</t>
  </si>
  <si>
    <t xml:space="preserve">https://www.facebook.com/nadjivremena/photos/a.140147943270245.1073741828.140145509937155/144138029537903/?type=3</t>
  </si>
  <si>
    <t xml:space="preserve">https://www.facebook.com/europeanprogres/posts/2032155253738374</t>
  </si>
  <si>
    <t xml:space="preserve">Success story on young entrepreneur from Prijepolje</t>
  </si>
  <si>
    <t xml:space="preserve">https://www.facebook.com/bizlife.rs/posts/1477009062368817 </t>
  </si>
  <si>
    <t xml:space="preserve">https://www.facebook.com/europeanprogres/posts/2032268397060393</t>
  </si>
  <si>
    <t xml:space="preserve">10th issue of European PROGRES Newsletter</t>
  </si>
  <si>
    <t xml:space="preserve">https://goo.gl/qcXht7</t>
  </si>
  <si>
    <t xml:space="preserve">https://www.facebook.com/europeanprogres/photos/a.1621089154844988.1073741828.1594976557456248/2033135366973696/?type=3</t>
  </si>
  <si>
    <t xml:space="preserve">Women entrepreneur participating in the Belgrade Ignite event</t>
  </si>
  <si>
    <t xml:space="preserve">https://www.facebook.com/BelgradeIgnite/photos/a.211205759053195.1073741828.211045329069238/804120296428402/?type=3 </t>
  </si>
  <si>
    <t xml:space="preserve">https://www.facebook.com/europeanprogres/posts/2035452236742009</t>
  </si>
  <si>
    <t xml:space="preserve">Free gynaecological examinations for women from Brus</t>
  </si>
  <si>
    <t xml:space="preserve">https://www.facebook.com/nadjivremena/posts/145681486050224 </t>
  </si>
  <si>
    <t xml:space="preserve">https://www.facebook.com/europeanprogres/posts/2035901816697051</t>
  </si>
  <si>
    <t xml:space="preserve">UN Day</t>
  </si>
  <si>
    <t xml:space="preserve">https://www.facebook.com/europeanprogres/posts/2035956543358245 </t>
  </si>
  <si>
    <t xml:space="preserve">https://www.facebook.com/europeanprogres/posts/2035956543358245</t>
  </si>
  <si>
    <t xml:space="preserve">Renovation of the roof of Bosilegrad Culture Centre finalised</t>
  </si>
  <si>
    <t xml:space="preserve">https://www.facebook.com/europeanprogres/posts/2035993393354560</t>
  </si>
  <si>
    <t xml:space="preserve">Free gynaecological examinations for women from Doljevac, Gadžin Han and Merošina</t>
  </si>
  <si>
    <t xml:space="preserve">https://www.facebook.com/nadjivremena/posts/145935749358131 </t>
  </si>
  <si>
    <t xml:space="preserve">https://www.facebook.com/europeanprogres/posts/2036122653341634</t>
  </si>
  <si>
    <t xml:space="preserve">Campaign street event in Knjaževac</t>
  </si>
  <si>
    <t xml:space="preserve">https://www.facebook.com/nadjivremena/posts/146218292663210 </t>
  </si>
  <si>
    <t xml:space="preserve">https://www.facebook.com/europeanprogres/posts/2036890736598159</t>
  </si>
  <si>
    <t xml:space="preserve">School in Surdulica conducts presentation for students regarding the Calendar Competition</t>
  </si>
  <si>
    <t xml:space="preserve">https://www.facebook.com/permalink.php?story_fbid=1683847224968549&amp;id=154305457922741 </t>
  </si>
  <si>
    <t xml:space="preserve">https://www.facebook.com/europeanprogres/posts/2037088109911755</t>
  </si>
  <si>
    <t xml:space="preserve">Round table on Golija project</t>
  </si>
  <si>
    <t xml:space="preserve">Golija Project</t>
  </si>
  <si>
    <t xml:space="preserve">https://www.facebook.com/europeanprogres/posts/2037415963212303</t>
  </si>
  <si>
    <t xml:space="preserve">Lebane CIF Social Enterprise</t>
  </si>
  <si>
    <t xml:space="preserve">http://www.novosti.rs/vesti/srbija.73.html:692668-Lebane-Bakini-recepti-im-promenili-zivot</t>
  </si>
  <si>
    <t xml:space="preserve">https://www.facebook.com/europeanprogres/posts/2039216489698917</t>
  </si>
  <si>
    <t xml:space="preserve">Invitation to high school students to participate in the Calendar competition</t>
  </si>
  <si>
    <t xml:space="preserve">https://goo.gl/4EmsMf </t>
  </si>
  <si>
    <t xml:space="preserve">https://www.facebook.com/europeanprogres/photos/a.1621089154844988.1073741828.1594976557456248/2039588482995051/?type=3</t>
  </si>
  <si>
    <t xml:space="preserve">House for people with disabilities in Brus almost finished</t>
  </si>
  <si>
    <t xml:space="preserve">https://www.facebook.com/europeanprogres/posts/2040783712875528</t>
  </si>
  <si>
    <t xml:space="preserve">Free gynaecological exams in Bela Palanka</t>
  </si>
  <si>
    <t xml:space="preserve">https://www.facebook.com/nadjivremena/photos/a.140147943270245.1073741828.140145509937155/148110852473954/?type=3 </t>
  </si>
  <si>
    <t xml:space="preserve">https://www.facebook.com/europeanprogres/posts/2040852159535350</t>
  </si>
  <si>
    <t xml:space="preserve">During public events in Aleksinac, Bela Palanka, Brus, Knjaževac and Svrljig, 340 women did the survey regarding women's health </t>
  </si>
  <si>
    <t xml:space="preserve">https://www.facebook.com/nadjivremena/photos/a.140147943270245.1073741828.140145509937155/148116335806739/?type=3 </t>
  </si>
  <si>
    <t xml:space="preserve">https://www.facebook.com/europeanprogres/posts/2043067295980503</t>
  </si>
  <si>
    <t xml:space="preserve">Tanja Roljevic's presentation at the Belgrade Ignite event</t>
  </si>
  <si>
    <t xml:space="preserve">https://www.youtube.com/watch?v=c3RfWHAiDjE&amp;t=1s</t>
  </si>
  <si>
    <t xml:space="preserve">https://www.facebook.com/europeanprogres/posts/2043667225920510</t>
  </si>
  <si>
    <t xml:space="preserve">Some Health Centres extended the duration of the "open days" for free gynaecological examinations initiated through the campaign</t>
  </si>
  <si>
    <t xml:space="preserve">https://www.facebook.com/nadjivremena/photos/a.140147943270245.1073741828.140145509937155/148118199139886/?type=3 </t>
  </si>
  <si>
    <t xml:space="preserve">https://www.facebook.com/europeanprogres/posts/2044094575877775</t>
  </si>
  <si>
    <t xml:space="preserve">Jeff Baron at the Wood Fair in </t>
  </si>
  <si>
    <t xml:space="preserve">https://www.facebook.com/europeanprogres/posts/2044680242485875</t>
  </si>
  <si>
    <t xml:space="preserve">https://goo.gl/TorHVh</t>
  </si>
  <si>
    <t xml:space="preserve">https://www.facebook.com/europeanprogres/photos/a.1621089154844988.1073741828.1594976557456248/2045239469096619/?type=3</t>
  </si>
  <si>
    <t xml:space="preserve">3 DRPs developed through European PROGRES received awards Urban Planners Exibition</t>
  </si>
  <si>
    <t xml:space="preserve">https://www.facebook.com/europeanprogres/photos/a.1621089154844988.1073741828.1594976557456248/2046884958932070/?type=3</t>
  </si>
  <si>
    <t xml:space="preserve">Brus is the municipality with the largest number of women that received free gynaecological examinations organised through the campaign</t>
  </si>
  <si>
    <t xml:space="preserve">https://www.facebook.com/nadjivremena/photos/a.140147943270245.1073741828.140145509937155/150751198876586/?type=3</t>
  </si>
  <si>
    <t xml:space="preserve">https://www.facebook.com/europeanprogres/posts/2046951115592121</t>
  </si>
  <si>
    <t xml:space="preserve">MEI's video on IPA funds in Serbia</t>
  </si>
  <si>
    <t xml:space="preserve">https://www.youtube.com/watch?v=7SkzryWB3VI</t>
  </si>
  <si>
    <t xml:space="preserve">https://www.facebook.com/europeanprogres/posts/2047481592205740</t>
  </si>
  <si>
    <t xml:space="preserve">747 women in total received free gynaecological examinations through campaign activities</t>
  </si>
  <si>
    <t xml:space="preserve">https://www.facebook.com/nadjivremena/photos/a.140147943270245.1073741828.140145509937155/151236095494763/?type=3</t>
  </si>
  <si>
    <t xml:space="preserve">https://www.facebook.com/europeanprogres/posts/2047948055492427</t>
  </si>
  <si>
    <t xml:space="preserve">https://www.facebook.com/nadjivremena/photos/a.140147943270245.1073741828.140145509937155/151236095494763/?type=3 </t>
  </si>
  <si>
    <t xml:space="preserve">https://www.facebook.com/europeanprogres/posts/2051669531786946</t>
  </si>
  <si>
    <t xml:space="preserve">Results of survey conducted through the campaign</t>
  </si>
  <si>
    <t xml:space="preserve">https://www.facebook.com/nadjivremena/photos/a.140147943270245.1073741828.140145509937155/153092208642485/?type=3 </t>
  </si>
  <si>
    <t xml:space="preserve">https://www.facebook.com/europeanprogres/posts/2052139121739987</t>
  </si>
  <si>
    <t xml:space="preserve">https://www.facebook.com/europeanprogres/posts/2055534511400448 </t>
  </si>
  <si>
    <t xml:space="preserve">https://www.facebook.com/europeanprogres/posts/2055534511400448</t>
  </si>
  <si>
    <t xml:space="preserve">"Find Time" women's health campaign finishes</t>
  </si>
  <si>
    <t xml:space="preserve">https://www.facebook.com/europeanprogres/posts/2056356291318270</t>
  </si>
  <si>
    <t xml:space="preserve">Girls and women with disabilities at greater risk of abuse. "Orange the World" UN  campaign</t>
  </si>
  <si>
    <t xml:space="preserve">https://www.facebook.com/europeanprogres/posts/2058043107816255</t>
  </si>
  <si>
    <t xml:space="preserve">EU Ambassador visits Vranje and Bujanovac</t>
  </si>
  <si>
    <t xml:space="preserve">Head of DEU visit to South Serbia</t>
  </si>
  <si>
    <t xml:space="preserve">https://www.facebook.com/europeanprogres/posts/2058234801130419</t>
  </si>
  <si>
    <t xml:space="preserve">http://europa.rs/fabrici-evropska-unija-posvecena-razvoju-juga-srbije/</t>
  </si>
  <si>
    <t xml:space="preserve">https://www.facebook.com/europeanprogres/posts/2058646851089214</t>
  </si>
  <si>
    <t xml:space="preserve">Sjenica setlja, Sjenica cheese and Sjenica lamb receive protection of geographic indication </t>
  </si>
  <si>
    <t xml:space="preserve">https://www.facebook.com/europeanprogres/posts/2059373791016520</t>
  </si>
  <si>
    <t xml:space="preserve">Results of 2017/2018 Calendar Competition Photo Album</t>
  </si>
  <si>
    <t xml:space="preserve">https://www.facebook.com/europeanprogres/posts/2059715044315728</t>
  </si>
  <si>
    <t xml:space="preserve">Results of 2017/2018 Calendar Competition</t>
  </si>
  <si>
    <t xml:space="preserve">https://goo.gl/HjrvMp</t>
  </si>
  <si>
    <t xml:space="preserve">https://www.facebook.com/europeanprogres/posts/2059739107646655</t>
  </si>
  <si>
    <t xml:space="preserve">Good Governance Final Event </t>
  </si>
  <si>
    <t xml:space="preserve">https://www.facebook.com/europeanprogres/posts/2060465400907359</t>
  </si>
  <si>
    <t xml:space="preserve">Calendar Compertition Award Ceremony</t>
  </si>
  <si>
    <t xml:space="preserve">https://www.facebook.com/europeanprogres/posts/2064413107179255</t>
  </si>
  <si>
    <t xml:space="preserve">http://europa.rs/najbolji-evropski-projekti-na-kalendaru-evropskog-progresa-za-2018/</t>
  </si>
  <si>
    <t xml:space="preserve">https://www.facebook.com/europeanprogres/posts/2067055016915064</t>
  </si>
  <si>
    <t xml:space="preserve">Construction of the Daycare Centre for people with disabilities in Brus finalised</t>
  </si>
  <si>
    <t xml:space="preserve">https://www.facebook.com/europeanprogres/posts/2070772436543322</t>
  </si>
  <si>
    <t xml:space="preserve">New school constructed in the village of Zapadni Mojstir, Tutin</t>
  </si>
  <si>
    <t xml:space="preserve">https://www.facebook.com/europeanprogres/posts/2071713036449262</t>
  </si>
  <si>
    <t xml:space="preserve">ILO competition for youth</t>
  </si>
  <si>
    <t xml:space="preserve">https://www.facebook.com/ideas4action/photos/a.1550116555234613.1073741829.1550087675237501/2021568091422788/?type=3</t>
  </si>
  <si>
    <t xml:space="preserve">https://www.facebook.com/europeanprogres/posts/2082838175336748</t>
  </si>
  <si>
    <t xml:space="preserve">GG promo film, publication and factsheet</t>
  </si>
  <si>
    <t xml:space="preserve">https://l.facebook.com/l.php?u=https%3A%2F%2Fwww.youtube.com%2Fwatch%3Fv%3DwaZYEEXqNOo&amp;h=ATMOWheOTtBuNc4ls-xlDPcz0oySuwo-BIgcQ936PGYV9jnkvL_UsXvbGh1TdNeLJ52_6dQfPn_TEgcoq0r5DlHLLmg7ZW-82VUkVkFdYC6vR0ga5le_OOSPExsNHjfSDsRv1QRBUXy9MUvbAHyE7pU1B_pISg1u36zUfzbfrmso8E9SFnUxCP65bpnSPoDTnBD8cNYyWI0k6LvWFgLGodfN8F6BCH4w4NHfcqMutfypth6pVsZey2OHvlrDGPEfgKlefysEc2DACW7kmGWm57LGD0fRYA</t>
  </si>
  <si>
    <t xml:space="preserve">https://www.facebook.com/europeanprogres/posts/2087071618246737</t>
  </si>
  <si>
    <t xml:space="preserve">Golija Final Event</t>
  </si>
  <si>
    <t xml:space="preserve">https://www.facebook.com/europeanprogres/posts/2090445687909330</t>
  </si>
  <si>
    <t xml:space="preserve">European PROGRES receives recognition on the occassion of the Day of the City of Vranje</t>
  </si>
  <si>
    <t xml:space="preserve">https://www.facebook.com/CityVranje/posts/1031248877014820</t>
  </si>
  <si>
    <t xml:space="preserve">https://www.facebook.com/EUPROProgram/posts/2091792864441279</t>
  </si>
  <si>
    <t xml:space="preserve">CIF movie</t>
  </si>
  <si>
    <t xml:space="preserve">https://www.youtube.com/watch?v=heHfAklNMoU</t>
  </si>
  <si>
    <t xml:space="preserve">https://www.facebook.com/EUPROProgram/posts/2094166200870612</t>
  </si>
  <si>
    <t xml:space="preserve">DEU Ambassador visits Aleksinac</t>
  </si>
  <si>
    <t xml:space="preserve">https://www.facebook.com/EUPROProgram/posts/2098962503724315</t>
  </si>
  <si>
    <t xml:space="preserve">Eureopan PROGRES Final Event</t>
  </si>
  <si>
    <t xml:space="preserve">Final Event</t>
  </si>
  <si>
    <t xml:space="preserve">https://www.facebook.com/EUPROProgram/posts/2105174573103108</t>
  </si>
  <si>
    <t xml:space="preserve">European PROGRES Final Film</t>
  </si>
  <si>
    <t xml:space="preserve">https://www.youtube.com/watch?v=DEVq1h2FvX8&amp;t=7s</t>
  </si>
  <si>
    <t xml:space="preserve">https://www.facebook.com/EUPROProgram/posts/2107174446236454</t>
  </si>
  <si>
    <t xml:space="preserve">EU PRO four infrastructure calls published</t>
  </si>
  <si>
    <t xml:space="preserve">Infrastructure CfPs</t>
  </si>
  <si>
    <t xml:space="preserve">https://goo.gl/oL9ErH</t>
  </si>
  <si>
    <t xml:space="preserve">https://www.facebook.com/EUPROProgram/photos/a.1621089154844988.1073741828.1594976557456248/2144900412463857/?type=3</t>
  </si>
  <si>
    <t xml:space="preserve">EU PRO CfP for public infrastructure</t>
  </si>
  <si>
    <t xml:space="preserve">Public Infrastructure CfP</t>
  </si>
  <si>
    <t xml:space="preserve">https://goo.gl/mnu4dk</t>
  </si>
  <si>
    <t xml:space="preserve">https://www.facebook.com/EUPROProgram/posts/2152042058416359</t>
  </si>
  <si>
    <t xml:space="preserve">Media Research Centre's article on the EU PRO infrastructure CfPs</t>
  </si>
  <si>
    <t xml:space="preserve">https://www.facebook.com/EUPROProgram/posts/2157621787858386</t>
  </si>
  <si>
    <t xml:space="preserve">EU PRO Promotional Event</t>
  </si>
  <si>
    <t xml:space="preserve">https://www.facebook.com/EUPROProgram/posts/2160523370901561</t>
  </si>
  <si>
    <t xml:space="preserve">Ministry of European Integration's post omn EU PRO Promo Event</t>
  </si>
  <si>
    <t xml:space="preserve">https://www.facebook.com/MinistarstvoEvropskeIntegracije/posts/2121513364751464</t>
  </si>
  <si>
    <t xml:space="preserve">https://www.facebook.com/EUPROProgram/posts/2160980144189217</t>
  </si>
  <si>
    <t xml:space="preserve">RTS's article on the MSE CfP</t>
  </si>
  <si>
    <t xml:space="preserve">MSE CfP</t>
  </si>
  <si>
    <t xml:space="preserve">https://www.facebook.com/srbija.rts/posts/1782283925151726</t>
  </si>
  <si>
    <t xml:space="preserve">https://www.facebook.com/EUPROProgram/posts/2166272053660026</t>
  </si>
  <si>
    <t xml:space="preserve">Info session on the MSE CfP in Novi Pazar</t>
  </si>
  <si>
    <t xml:space="preserve">https://goo.gl/E4NZzN</t>
  </si>
  <si>
    <t xml:space="preserve">https://www.facebook.com/EUPROProgram/posts/2171054969848401</t>
  </si>
  <si>
    <t xml:space="preserve">Swiss PRO CSO CfP</t>
  </si>
  <si>
    <t xml:space="preserve">https://www.facebook.com/SwissPROprogram/photos/a.236452473600093.1073741828.223112334934107/256033448308662/?type=3</t>
  </si>
  <si>
    <t xml:space="preserve">https://www.facebook.com/EUPROProgram/posts/2183049568648941</t>
  </si>
  <si>
    <t xml:space="preserve">Swiss PRO LSG CfP</t>
  </si>
  <si>
    <t xml:space="preserve">https://www.facebook.com/SwissPROprogram/photos/a.236452473600093.1073741828.223112334934107/256087224969951/?type=3</t>
  </si>
  <si>
    <t xml:space="preserve">https://www.facebook.com/EUPROProgram/posts/2183081645312400</t>
  </si>
  <si>
    <t xml:space="preserve">DEU Ambassador visits Novi Pazar</t>
  </si>
  <si>
    <t xml:space="preserve">https://www.facebook.com/EUPROProgram/posts/2184489635171601</t>
  </si>
  <si>
    <t xml:space="preserve">DEU Ambassador visits Sjenica</t>
  </si>
  <si>
    <t xml:space="preserve">https://www.facebook.com/EUPROProgram/posts/2185430048410893</t>
  </si>
  <si>
    <t xml:space="preserve">Invitation to like the Swiss PRO Facebook page</t>
  </si>
  <si>
    <t xml:space="preserve">https://www.facebook.com/SwissPROprogram/?fref=mentions</t>
  </si>
  <si>
    <t xml:space="preserve">https://www.facebook.com/EUPROProgram/posts/2215235565430341</t>
  </si>
  <si>
    <t xml:space="preserve">Two weeks left to apply for the Swiss PRO CfPs</t>
  </si>
  <si>
    <t xml:space="preserve">Swiss PRO CSO CfP, Swiss PRO LSG CfP</t>
  </si>
  <si>
    <t xml:space="preserve">https://www.facebook.com/SwissPROprogram/posts/282063015705705</t>
  </si>
  <si>
    <t xml:space="preserve">https://www.facebook.com/EUPROProgram/posts/2216603731960191</t>
  </si>
  <si>
    <t xml:space="preserve">UNOPS Vacancies</t>
  </si>
  <si>
    <t xml:space="preserve">http://rs.one.un.org/content/unct/serbia/en/home/opportunities/vacancies.html</t>
  </si>
  <si>
    <t xml:space="preserve">https://www.facebook.com/EUPROProgram/posts/2238367129783851?__xts__%5B0%5D=68.ARBlveE0Z1cCvUgXVxgNo3lwN36xXyyfHTxsKFNu-cKrSCZtU2HYJC9D_c9eUGLFJNFyhFBlH3c1MuZNPYy2i6od6ZawnLXbm1dexsQ9JaGgSzqkaQ-EjMkXMx_bzxtiWwFYolZMSoJWkzIhu_CbKaO5i1ZLP4L09CVaEB5sui99JuCaAsl9TQ&amp;__tn__=-R</t>
  </si>
  <si>
    <t xml:space="preserve">On-call photographer vacancies</t>
  </si>
  <si>
    <t xml:space="preserve">http://rs.one.un.org/content/dam/unct/serbia/docs/Vacancies/VA_On-call%20Photographer_ext.pdf</t>
  </si>
  <si>
    <t xml:space="preserve">https://www.facebook.com/EUPROProgram/posts/2240807162873181?__xts__%5B0%5D=68.ARDKzjm1-xFFSjOrWKk0qWUDaPHSSql8JmIfMw5ebB3MXVYnpkzxTJqzrl_Gyu77MJ6aMIoWLFKgKN3Zx4GDCZlqi9Lf42s6gYvqKNTBFnwAGHKPzxb-u2bClf1oECHVyG9woKS4Fo0CCDZC4zT7cinpHYFQ_F9NuYocovT9HntOnEzVPgG7IA&amp;__tn__=-R</t>
  </si>
  <si>
    <t xml:space="preserve">Creative Europe programme public call</t>
  </si>
  <si>
    <t xml:space="preserve">https://www.facebook.com/kulturadesksrbija/photos/a.1500233340228685/2121454161439930/?type=3</t>
  </si>
  <si>
    <t xml:space="preserve">https://www.facebook.com/EUPROProgram/posts/2251980828422481?__xts__%5B0%5D=68.ARCqNSExwEUSvn4nXpoYoVGLTCqZgHw9Y6p-O3jBi7jPDQwPqeLetq30DlI2uGk773L6M-K3FY8HNq91Kk35k6C_G8QHCXSEna7cim9CcOU4D4xNKrSzB6iGVHIVopvVxVCda1RVUP7WH1XqHcEsqv_78erIDgqEBD4aMY6_Cz3UkWCIDKglXw&amp;__tn__=-R</t>
  </si>
  <si>
    <t xml:space="preserve">Vacancy for teaching assistants for Serbian as a non-mother tongue</t>
  </si>
  <si>
    <t xml:space="preserve">Learning Serbian as a Non-mother Tongue in Bujanovac and Preševo</t>
  </si>
  <si>
    <t xml:space="preserve">https://www.facebook.com/484Grupa/posts/1796598143711023?__xts__%5B0%5D=68.ARA5Kid2UCZOU8k-YUUXTS5hM6CylyqFhfNOPMKxJ5kt4KV0v3ODXIkQLpXdpD4uENQYw5f9NhpR9ixUr3yxTPOQR98Mny9J_PtSXXpNeyGOPG1QtnIgGJddNV3Bi1yXFRVqP30nbh5iGDz1XEO4qDNLZ0amFfmMD5CBtNIhOru9ApmmKPz3IA&amp;__tn__=H-R</t>
  </si>
  <si>
    <t xml:space="preserve">https://www.facebook.com/EUPROProgram/posts/2262032654083965?__xts__%5B0%5D=68.ARA5Kid2UCZOU8k-YUUXTS5hM6CylyqFhfNOPMKxJ5kt4KV0v3ODXIkQLpXdpD4uENQYw5f9NhpR9ixUr3yxTPOQR98Mny9J_PtSXXpNeyGOPG1QtnIgGJddNV3Bi1yXFRVqP30nbh5iGDz1XEO4qDNLZ0amFfmMD5CBtNIhOru9ApmmKPz3IA&amp;__tn__=-R</t>
  </si>
  <si>
    <t xml:space="preserve">Swiss PRO analysis of the current state of eGovernment portal at the local level</t>
  </si>
  <si>
    <t xml:space="preserve">https://l.facebook.com/l.php?u=https%3A%2F%2Ft.co%2FTHu&amp;h=AT3vmSIq_siKGrVkipk9iRSLiBVaa4mLGGWBYeJsxzxj-ioYMXHtyXsytfKjJYPWqukxXHvksBviOAtjdg14J8qcXXJ5rMOGuAE12YacoR_CUspaus3YMQUjW9C-NYTLazRNTxKBTWcRP4qe607tcbE87O5t9vMcFG9T-C0NZukjfN2fwxArh9HHNDzLCOgAF4yCyK8ix6hRWoa5al86afVZ-_Gzki2gw143GVDIz-wjH6Xf0lVHVoQkpZhi8Zh2Uue83p2lqWLJ2Rucfo9w_8Ao1rcDmSN7_Dq8TlfCpW3xGWcQoiKPE9b5MqkmlbHCLBEbRURoYBNO8ScLUgkOztx7_k-AbwHWa9xhB1lTkMLmEde4NB-Xl9f3QnoiKjDMpaQqPfPf1hFIjx8VeS8X4Urmo10_Dw</t>
  </si>
  <si>
    <t xml:space="preserve">https://www.facebook.com/EUPROProgram/posts/2273505242936706?__xts__%5B0%5D=68.ARBnNmpFuR1FbV5bBtmpyBE4-NmMMvAcH0fZQjq8RCdN1iPzRCeFz0zqaGtQyO2_qlOx5ux-TRfzspov7b8hwvnUQFDPT9D1NzD5eF4DwMmOijWO4ccezk67zLkpqdSDsk8Ztn2rMpZhkPbhVdKKWM-KFISrEzx5s9WJ0oJZkyxgkKZriGZHtg&amp;__tn__=-R</t>
  </si>
  <si>
    <t xml:space="preserve">Swiss PRO CfP for OCDs Results</t>
  </si>
  <si>
    <t xml:space="preserve">https://l.facebook.com/l.php?u=https%3A%2F%2Fbit.ly%2F2MxJOCB&amp;h=AT2JioFeqN5SQro_FaeLrjqZjpwSwD98Jchh9kHikOCcHvB3UyBJX_Q_50xDGbezej3fGTBJJrL3aWLpARAk9ghx_R2dsEt3YpD9ZSFLbwFAgts2oKzlP5xUKA3vSV6K-h3-ILFjeUxjrYvbk-WPBvxXWpHzpN163L67tGhLuTzxb7WfHxVIML0TKALtEUUFLpX1_zbeHg5RuQXSzKoourHFB0SOq8CORZXJUhMdF1zzKIK893954bc0yOBNtK6KvF9wCOnVhgjWGBOsp0fcFR_uYFpdoB79VO_eCMW29Dlb4B-ODJDQROlSw3HYc_q6d-uAsSgWThe-HjGC3NUHsXot0_YijScpUQ4Nc2MXrTU9xYkSnebm7OYcLMZCsd_UxSKsCpeOAmVwg1CtaUXr8LiUp6mz5g</t>
  </si>
  <si>
    <t xml:space="preserve">https://www.facebook.com/EUPROProgram/posts/2275644652722765?__xts__%5B0%5D=68.ARAMt4cJYY3GO_Pl5k0JEVHsB9B6TdhcSIlYMhB1tgXwcc3klYsKZpfHPuuTwskv-3zts7-3bbEL_t5vFKu4CXF0Lfge7k_1YSCaHofkOjGkxkHVZt3qsnl4bK6fBg76unVHpq1M6d49zzekDOxwvvbBT7kOqNADq7btRpy_VvCF-5btY5ZoMA&amp;__tn__=-R</t>
  </si>
  <si>
    <t xml:space="preserve">Swiss PRO new CfPs</t>
  </si>
  <si>
    <t xml:space="preserve">https://l.facebook.com/l.php?u=http%3A%2F%2Fwww.skgo.org%2Fkonkursi%2Fdetaljno%2F182%2Fpoziv-za-podnosenje-prijava-za-pakete-podrske&amp;h=AT1ennbunLITnPzTXiFTM0dVgU-F6esh0CftAet25aumpFxwp643lPL3K0ayBz7HK_bmUKWZ4fC2Dnk9bmg3V7ExdahsrApnKU18SS8pxnFiMPp3UuHbzeA9OfFFSaY0WlE6NacYxcywYYo4sW__f_kNroPjFfV3uwWYxb_Jjo-sj1-HCRg3OS36Sf9ZoEl2tRxoWq0Hh9Eaa--oJMZv3BypwkcTc28ELZSgU0bYtoE2AppSoxncpkQ17Zh5bAZ0J34Jcoeodr4XA2ihZqHoRnVk6BWp-2RtwK8BDpJD0oEBhmCS7WU9OEzPVzvLBYbv7_76egk_op8JsP8__WXleS_skDVD3X8PZHhxnQF0xyQvtGJ1xtaNKuI7Y2e2edUCHrqNfQP8Bq4Lw1sj4cwKbKUG0ksDEA</t>
  </si>
  <si>
    <t xml:space="preserve">https://www.facebook.com/EUPROProgram/posts/2279654968988400?__xts__%5B0%5D=68.ARAFS1aYMIK_j615buDMaHGR5qdKpUR2nch8LkLQNyUlsCd1QbBulenCRlokWkxctl-ia5yP6ZfXoRvAVEbLkSKi9Yaz98MNICLcV2WCPfCvHT9T-Uelm-S_Dy6ZHfdQkUTxOBVvQrC9GL-WLYa764Ov2KpxhWte4BziZRpqtTjNPimp_DLMsA&amp;__tn__=-R</t>
  </si>
  <si>
    <t xml:space="preserve">Swiss PRO assessment of local management capacities </t>
  </si>
  <si>
    <t xml:space="preserve">https://l.facebook.com/l.php?u=http%3A%2F%2Fwww.swisspro.org.rs%2Fvtext%2Fswiss-pro-izradio-procenu-nivoa-upravljanja-u-lokalnim-samoupravama%3Ffbclid%3DIwAR3kSx-JJQsTddbvOsYRPlYD1SLVdtf4DyNMY5ENjAqR3r34vdJjZFEcYbs&amp;h=AT2l-HkUy2ADtX5OzGfaf0p8bMlzmy1OZYPBZqaEsUavyLqu2_7RVC_r5kop2Oy4TToU06U_dWkNk2oF_R8uiSCzmkDZfgSYMpxXn4S6iUUmDnExS1tptTqp90Xq31klCRR-11pnSLgclBfsVXBA0cHAx5Gy2m0l_EFXLJc5B8jWYCIxcJym_oJKYFy97qw8e9NrrbwzrLZgkIv1IQRvPpfxRnASfiDVKUg7v3OvaLqtVdL6d2Kn0aHN8wWWsJ4Gq__Tx4TEe1kI9evdiNbCpqen-p-lTrlkvGOYJtLHEKoxXNG8eFgIlFc7Np1x_z9HJdL3QV__JIiHarFTLfybR5KY7N7KaBV3Dkq8TsCknw1u2P0lhY1OWXKLCkfbTlKPv_XnRBLUetvL3G-2_K3jrbS7KbDlpM2C49CDdx6RrwD6syAaezTAmLUzKFNcD1XEUcwQOlt2CqnWNw</t>
  </si>
  <si>
    <t xml:space="preserve">https://www.facebook.com/EUPROProgram/posts/2294298480857382?__xts__%5B0%5D=68.ARAubejZ7RBBx3-LycSZQvYZgiF0gHCXldCMlXqxGvfvnPEJjcvy6lPpFiYYEDfauOuT37fBrZurvG3tQz1fhnQfACF8H3c5faA_nU_9W2uLmDN-ME5OBnUMKwQpVc9ZEF08hsFJ6sfoMlOz-1TY9dxlT-TVZNBcv2SxRPJ8zULjteyHUu9uKYPkI8k6P8v40tuc2bvGIGCc960MZmi1bow1foY&amp;__tn__=-R</t>
  </si>
  <si>
    <t xml:space="preserve">MSE Call First Phase Results</t>
  </si>
  <si>
    <t xml:space="preserve">https://l.facebook.com/l.php?u=https%3A%2F%2Fgoo.gl%2FSWdT71%3Ffbclid%3DIwAR1lUAJdDueyt2-HYjLGTMZURJEpFZoNDtirfUGkxO7enIKgJvFn3NQQB1M&amp;h=AT1s5yutRBW1BkB0KF2YHefWuwGQENi7V7dRERL8MaPpecqRjDfCRzajtWZexX8M0m5t8fKRKV7dPx_Wb8Pa7zOX7LbWzfSMdYJEdIkgvVJ1_J6tLi2VHobWdGmeY5PbuumXBmzoTA-YsO1aPU_3xBUto6bYCV7jdJv_E8b8FHGc8mVx6yKlKIXbNos-_wUHesGLGU6dvP9GMNgFdbhKSbEVndJYmIK-I25tM6l__B47BTOz22agYDANYGmmQ_X14L5qfWy7kw21kT3MRjo8cM8Uh4o7GStBA4zWq_3l87LlTIB1OzsIPQYx7d8v-SRvbbEzL0v7cZCyJoOLDTHRs5VLFrzIHW25Gikgdd6YEH54D5uuUmFovnS3geym7M8IovUem6Ml01Jd-G8OEzhjn8S9Z38xBnpmUuVD3GYGu6COea6W2gsNHzOaq7tkNDU7JVprgciyIVU_lrc</t>
  </si>
  <si>
    <t xml:space="preserve">https://www.facebook.com/EUPROProgram/photos/a.1621089154844988/2294398280847402/?type=3&amp;__xts__%5B0%5D=68.ARCWZ_CsCnxTSAx2XnkJT0GFEeFVaehRUql2cLyxCqmYXah2u9N52kXlI38_FVJztMy5-dYKPXfLfRxmtx_YEghoJTcZmTMl5O_2hIfwuAhwWnxcd0Oc_Kv7OVe2-5GrpgkP4RVMcXZn5Na9BxHuvihRewZR3CiZg4_Poczn3iUiB3h7RxWh_Nveyv_41GxnPyfQtHRQz5CzeikCQf1yhtEl16U&amp;__tn__=-R</t>
  </si>
  <si>
    <t xml:space="preserve">Swiss PRO Vacancy for Programme Assistant</t>
  </si>
  <si>
    <t xml:space="preserve">https://l.facebook.com/l.php?u=http%3A%2F%2Fwww.swisspro.org.rs%2Fktext%2Fprogramski-asistent%3Ffbclid%3DIwAR1geISMbA9BPFr0MXh0BF95Z80ZIESvPMiMcztrHIFXUkXqT0KW_gXpnMI&amp;h=AT2-oUs12NX5vFFDXYVPKrv-MBU7Vei4RfD71TTzIE1VGf_yiDD4wPdrDTXHS-T38_-DXJuIoaQuDxKh48Bf_OSfGWF7RuQ2j-7NqBrkcWi7Qoz5JS2AoURbTvbSajsyi03HJVlUkLhGjindaP5k4nRU9UefRsQkx7ki2SCYlGH48i7yZE8Z6n1Ky8xx-LXS65CIPx3FCdAhig3QreZ7PSDpvt6ziysufgZbNZIaM9TOETs9CuUe5Eee7uRgWXI3SX_h8Iro5xYW8YW9yCyaqoaeem865eIlOhZPaAE12cFtl7pDNQgsXKOrZ06prGD7TDqhPzhTws8KzGn89pGuC8c6wSyZQrqs1zMuiwE0V3K7hI7xvPLCFsVfm7NkErMl-aYiiBcousLcV-im4nAvUb3u4YYY8DAVRVZNP7gu67BvXLq3rIWWR8Yg44odJWu8J-Ueo1aw-aQhxg</t>
  </si>
  <si>
    <t xml:space="preserve">https://www.facebook.com/EUPROProgram/posts/2295566430730587?__xts__%5B0%5D=68.ARBIXeJ6YiL6VXOjPgG1l03fxdXUTMS5DQUdZyYVtX0LEIZNFDUuzlkmtIFdRvAtxsJ8jkg1Zwsctr1UVw0ZBMal_r8HnBssOEDFaQwnDe5n3jPzpXYdht7WSU_V_t4N9_HuJ_w9_bDic5rcfALOHz5W_2h5cltgOQoIFGj3bRI8cA97653jvRf8mNRFVj7XbdcO1H5plzU48jaLaTtEMnrV8qM&amp;__tn__=-R</t>
  </si>
  <si>
    <t xml:space="preserve">Business infrastructure and technical designs CfP results</t>
  </si>
  <si>
    <t xml:space="preserve">https://goo.gl/u5qAn9; https://goo.gl/mDqqqi</t>
  </si>
  <si>
    <t xml:space="preserve">https://www.facebook.com/EUPROProgram/posts/2295742007379696?__xts__%5B0%5D=68.ARAHefmWMacFlrFGdmqSapv9dOYYX3FKJWO71oTOb7DgMrO-HCdYR6XpjqXSebzWBEX6CYDy821puH6ca9H4-IEjgDWGlAZJgWuHS72IQwCEhoFK4pFoqcbTV1eUGysk3oQdvna5PkA_aqU0Qg8Is65ngsy2bjFpPv7mJ_qWIyops0uIdNuWTWFm6HniDzguIXX_SMvxiIwsLgBM6x5cRkMOcy4&amp;__tn__=-R</t>
  </si>
  <si>
    <t xml:space="preserve">Local Infrastructure CfP Results</t>
  </si>
  <si>
    <t xml:space="preserve">https://www.facebook.com/EUPROProgram/posts/2296492417304655?__xts__%5B0%5D=68.ARAAlsGpzN2J6O6xid8U524h5_Gc_H-wl9iaUOjpKsX6mTkdCGtfeT64rkJLRCsJ4SNRbiZzFwB9F8lhkWg0qUObMHivyjOF3nHPeoPR-UgGIGIWeT0qPDfp4wG6KFKkWvSFq2tmKyxdD3_h2gdYwLTfNiDPlcgHEKGh_DOTixOzHsSB7kcIE3cPk41OOkvL95ZDUe0nNC9WgG0KxUjXE33O7J0&amp;__tn__=-R</t>
  </si>
  <si>
    <t xml:space="preserve">Detailed Regulation Plans CfP Results</t>
  </si>
  <si>
    <t xml:space="preserve">https://goo.gl/BH4sm6</t>
  </si>
  <si>
    <t xml:space="preserve">https://www.facebook.com/EUPROProgram/posts/2297165097237387?__xts__%5B0%5D=68.ARCgs8D8RlxsjTIcKD_RRA6VqBHSfAIJ0mAIfZ8YzPSRcPsJ6J6fxpZ7zsFNUSjJbmCCBaHH_JHYAdylp1Eivca4BgGMDuZp0REnYH00rLrGMEfUYS75bDpJ4WjorGEgQirJ7TRiUgED4XVnDxIK3SUcqEvi9rPMOlS9ReAaXtPvmeH1QPvTsOfrTv-yjTbT-w1KhlaY7S2AIGR0Ss9hsnzhJCM&amp;__tn__=-R</t>
  </si>
  <si>
    <t xml:space="preserve">GIS CfP Launched</t>
  </si>
  <si>
    <t xml:space="preserve">GIS CfP</t>
  </si>
  <si>
    <t xml:space="preserve">https://goo.gl/aakSCJ </t>
  </si>
  <si>
    <t xml:space="preserve">https://www.facebook.com/EUPROProgram/photos/a.1621089154844988/2301725430114687/?type=3&amp;__xts__%5B0%5D=68.ARANarcL1f-4rTeODwBKfBt_GuNvGbX0AemEpO0U5VDJF1sKVuRA9Zphe_IAMETb8JpROQcWfqeSsZCtYoIa_w7EiWqD0qUXL5374aZj2_jrIvecoSuzLnv3Bo3-zcl6LFRWAr0vXihroxddWZNNOwkPqNvG4i_N8Q-V7MQumna4jf3PBxJ0Dm1mGTGrNGCOl-S7gdcfSZPj_qScLFP44vY1LRs&amp;__tn__=-R</t>
  </si>
  <si>
    <t xml:space="preserve">Ministry of European Integration on the Book Fair</t>
  </si>
  <si>
    <t xml:space="preserve">https://www.facebook.com/events/239128480116032/</t>
  </si>
  <si>
    <t xml:space="preserve">https://www.facebook.com/EUPROProgram/posts/2304810603139503?__xts__%5B0%5D=68.ARAiBWMpD27aVOsGbcC1HUVKHfwwnzccSM35l9S_HjuzXU1nHhKhSvkebdNo15-GO8Vzgwau0fH5LWBQOIrKyOvKu8HRDL3sGYPZ322S4seHqW1t9vf8sWtHwQ9bUjWtjcnPDd_prZNCUF27xhw59dbUgjNzCf0QUhGEsoHftdeBBw7JOz4DS96jtnpGU2md3Jfw4NDD-MsrwbG84PS4NF9PO6c&amp;__tn__=-R</t>
  </si>
  <si>
    <t xml:space="preserve">Swiss PRO deadline for  assessment of local management capacities  call extended</t>
  </si>
  <si>
    <t xml:space="preserve">https://www.facebook.com/SwissPROprogram/photos/a.236452473600093/344071056171567/?type=3&amp;theater</t>
  </si>
  <si>
    <t xml:space="preserve">https://www.facebook.com/EUPROProgram/posts/2306122923008271?__xts__%5B0%5D=68.ARC4YfhJoQ53R0M56RjAlNCKaxJ9xL_RYM838oFgkqKfrMkVGuZVtyQYOIQIl2f8mReQl_Qw0c_clSuLb8SHF60fGcdGEqa1uOeM98L8XNKMQKJSYeNHKJmKOd0QdlhJfHufpJdezhkBbR9Ok-s5ti7hh-Q5ZbkNRG4l5Fv6fRguvdQ_NRq2_lLA9KjxvhdDVQwABgUluvTXom6yM1r5vql6YLI&amp;__tn__=-R</t>
  </si>
  <si>
    <t xml:space="preserve">Calendar Competition Launched</t>
  </si>
  <si>
    <t xml:space="preserve">Calendar Competition 2018/2019</t>
  </si>
  <si>
    <t xml:space="preserve">https://www.facebook.com/medijskiMIC/photos/a.668013280008469/1279004652242659/?type=3&amp;theater</t>
  </si>
  <si>
    <t xml:space="preserve">https://www.facebook.com/EUPROProgram/posts/2306924559594774?__tn__=-R</t>
  </si>
  <si>
    <t xml:space="preserve">https://www.facebook.com/EUPROProgram/posts/2309584235995473?__tn__=-R</t>
  </si>
  <si>
    <t xml:space="preserve">„Piecing Together“ CfP for Social Cohesion in Multiethnic Municipalities Launched</t>
  </si>
  <si>
    <t xml:space="preserve">CfP for Social Cohesion in Multiethnic Municipalities</t>
  </si>
  <si>
    <t xml:space="preserve">https://goo.gl/GiLC7V</t>
  </si>
  <si>
    <t xml:space="preserve">https://www.facebook.com/EUPROProgram/photos/a.1621089154844988/2310231819264048/?type=3&amp;theater</t>
  </si>
  <si>
    <t xml:space="preserve">Comms Survey Launched</t>
  </si>
  <si>
    <t xml:space="preserve">Comms Survey</t>
  </si>
  <si>
    <t xml:space="preserve">https://www.surveymonkey.com/r/5GGW8WF?fbclid=IwAR0PtLk5fOoTkbi6X2UhF95GDtUh8mXxvwDn63SgPOuDvBA0_1pYSCUOAzc</t>
  </si>
  <si>
    <t xml:space="preserve">https://www.facebook.com/EUPROProgram/posts/2310840502536513?__tn__=-R</t>
  </si>
  <si>
    <t xml:space="preserve">Calendar Competition 2018/2019 Launched</t>
  </si>
  <si>
    <t xml:space="preserve">https://goo.gl/G33yhL.</t>
  </si>
  <si>
    <t xml:space="preserve">https://www.facebook.com/EUPROProgram/photos/a.1621089154844988/2304032319883998/?type=3&amp;theater</t>
  </si>
  <si>
    <t xml:space="preserve">Comms Survey Reminder</t>
  </si>
  <si>
    <t xml:space="preserve">https://goo.gl/x3egMJ</t>
  </si>
  <si>
    <t xml:space="preserve">https://www.facebook.com/EUPROProgram/photos/a.1621089154844988/2316087188678511/?type=3&amp;theater</t>
  </si>
  <si>
    <t xml:space="preserve">Internship opportunity at the EU Delegation in Serbia</t>
  </si>
  <si>
    <t xml:space="preserve">https://www.facebook.com/euinfo.rs/photos/a.239036246109134/2183553014990771/?type=3&amp;theater</t>
  </si>
  <si>
    <t xml:space="preserve">https://www.facebook.com/EUPROProgram/posts/2318482538438976?__tn__=-R</t>
  </si>
  <si>
    <t xml:space="preserve">Certificate awarding ceremony for business infrastructure projects in Kragujevac on 14 November</t>
  </si>
  <si>
    <t xml:space="preserve">https://www.facebook.com/EUPROProgram/posts/2325589474394949?__tn__=-R</t>
  </si>
  <si>
    <t xml:space="preserve">New edition of the European Diary</t>
  </si>
  <si>
    <t xml:space="preserve">http://www.evropskidnevnik.rs/konkurs.html?fbclid=IwAR3RzVISkb8lSPOzWnmr2VNBGvibApW4cfOkuT753fb5zjlnyt_1JNPmVvs</t>
  </si>
  <si>
    <t xml:space="preserve">https://www.facebook.com/EUPROProgram/posts/2329345910685972?__tn__=-R</t>
  </si>
  <si>
    <t xml:space="preserve">Trag Foundation's call to women's collectives for projects in the fields of combating family and partner violence, trafficking and exploitation.</t>
  </si>
  <si>
    <t xml:space="preserve">bit.ly/snaznijezajedno</t>
  </si>
  <si>
    <t xml:space="preserve">https://www.facebook.com/EUPROProgram/posts/2341248779495685?__tn__=-R</t>
  </si>
  <si>
    <t xml:space="preserve">Call for followers to fill out the Comms Survey</t>
  </si>
  <si>
    <t xml:space="preserve">https://goo.gl/x3egMJ </t>
  </si>
  <si>
    <t xml:space="preserve">https://www.facebook.com/EUPROProgram/photos/a.1621089154844988/2342191556068074/?type=3&amp;theater</t>
  </si>
  <si>
    <t xml:space="preserve">https://www.facebook.com/EUPROProgram/posts/2345403785746851?__tn__=-R</t>
  </si>
  <si>
    <t xml:space="preserve">Ministry of Public Administration and Local Self-Governance and the Standing Conference of Towns and Municipalities  opened a national competition for the selection of best practices in the field of good governance.</t>
  </si>
  <si>
    <t xml:space="preserve">https://bit.ly/2Evdel9</t>
  </si>
  <si>
    <t xml:space="preserve">https://www.facebook.com/EUPROProgram/posts/2347632158857347?__tn__=-R</t>
  </si>
  <si>
    <t xml:space="preserve">Calendar competition award ceremony held in Kraljevo</t>
  </si>
  <si>
    <t xml:space="preserve">https://www.facebook.com/EUPROProgram/posts/2350509128569650?__tn__=-R</t>
  </si>
  <si>
    <t xml:space="preserve">Priboj Gymnasium student wins award at 2018/2019 Calendar competition</t>
  </si>
  <si>
    <t xml:space="preserve">https://www.facebook.com/atelje.sara.art/posts/1010138159173951?__tn__=H-R</t>
  </si>
  <si>
    <t xml:space="preserve">https://www.facebook.com/EUPROProgram/posts/2351823881771508?__tn__=-R</t>
  </si>
  <si>
    <t xml:space="preserve">EU PRO Holiday Cover</t>
  </si>
  <si>
    <t xml:space="preserve">https://www.facebook.com/EUPROProgram/photos/a.1594986667455237/2351942391759657/?type=3&amp;theater</t>
  </si>
  <si>
    <t xml:space="preserve">EU PRO Christmas Card</t>
  </si>
  <si>
    <t xml:space="preserve">https://www.facebook.com/EUPROProgram/videos/360861211131824/?__xts__%5B0%5D=68.ARDFOK9idtC4Hhf5F5sn3OASDsn_3E4u8uP5ZmcJhgiBt2nj8mHhrYzLQiK_-cnzrN0Mq3DgjspUw5MnOJTbYTo-HuAUlOB1ezsmn_8ecbNJG9jx1bufpanN7V_pOZrdqIqnoj2GAfERrDsEu_EOzylGgXxMGsiFkDPk7cHtCEFQlazMoIwDO4M9DJXTvOKN1l1w78ahZUd4gKoZqL9Su4717ePuk-G34Lu6_CIvxzZ89b3NiaTijaDnk_ZT3JmqJ2qAzTgtpknZGlagVLmTKeiGWu2cgB9n1D1veednZTEvxjgPsIWD3laDGEmeqR8p1rGIlC8nanIy-GaRAQFeqLF-Qb2IUop5vLhs4ov1&amp;__tn__=-R</t>
  </si>
  <si>
    <t xml:space="preserve">Calendar competition results</t>
  </si>
  <si>
    <t xml:space="preserve">https://goo.gl/2xeGqa</t>
  </si>
  <si>
    <t xml:space="preserve">https://www.facebook.com/EUPROProgram/posts/2342014789419084?__tn__=-R</t>
  </si>
  <si>
    <t xml:space="preserve">SUMMARY
Posts TOTAL: 477
Page Likes TOTAL: 9102</t>
  </si>
  <si>
    <t xml:space="preserve">EU PRO - 2015/2016/2017/2018 TWITTER posts</t>
  </si>
  <si>
    <t xml:space="preserve">Hashtags/Mentions </t>
  </si>
  <si>
    <t xml:space="preserve">Retweets</t>
  </si>
  <si>
    <t xml:space="preserve">Web Link</t>
  </si>
  <si>
    <t xml:space="preserve">Comments/Remarks</t>
  </si>
  <si>
    <t xml:space="preserve">https://twitter.com/EvropskiProgres/status/597666350438457344</t>
  </si>
  <si>
    <t xml:space="preserve">Female Entrepreneurship in Presevo and Bujanovac</t>
  </si>
  <si>
    <t xml:space="preserve">http://bujanovac.rs/vest/lat/569 </t>
  </si>
  <si>
    <t xml:space="preserve">https://twitter.com/EvropskiProgres/status/598392230471143425</t>
  </si>
  <si>
    <t xml:space="preserve">#prosveta #EUDonacija</t>
  </si>
  <si>
    <t xml:space="preserve">https://twitter.com/EvropskiProgres/status/600221916067209216</t>
  </si>
  <si>
    <t xml:space="preserve">EP activities in general/EU Fair in Nis</t>
  </si>
  <si>
    <t xml:space="preserve">#EUFair #eusrbija #lokalni_razvoj</t>
  </si>
  <si>
    <t xml:space="preserve">https://twitter.com/EvropskiProgres/status/601695509619855360</t>
  </si>
  <si>
    <t xml:space="preserve">Capital investement plans for Municipalities</t>
  </si>
  <si>
    <t xml:space="preserve">Technical support to Municipalities in developing Capital Investement Plans</t>
  </si>
  <si>
    <t xml:space="preserve">https://twitter.com/EvropskiProgres/status/609349122190114817</t>
  </si>
  <si>
    <t xml:space="preserve">CfP for Female entrepreneurship grants</t>
  </si>
  <si>
    <t xml:space="preserve">Female entrepreneurship grants</t>
  </si>
  <si>
    <t xml:space="preserve">https://twitter.com/EvropskiProgres/status/610749305461317632</t>
  </si>
  <si>
    <t xml:space="preserve">Female entrepreneurship </t>
  </si>
  <si>
    <t xml:space="preserve">https://twitter.com/EvropskiProgres/status/610756761532829696</t>
  </si>
  <si>
    <t xml:space="preserve">Real estate register in Blace</t>
  </si>
  <si>
    <t xml:space="preserve">Grants for improving Local Tax Administrations (LTAs)</t>
  </si>
  <si>
    <t xml:space="preserve">http://t.co/ZejC9MlzAq </t>
  </si>
  <si>
    <t xml:space="preserve">  @EvropskiProgres</t>
  </si>
  <si>
    <t xml:space="preserve">https://twitter.com/Colke027/status/622998687946514432</t>
  </si>
  <si>
    <t xml:space="preserve">Retweet from @Colke027 (Milos Colic)</t>
  </si>
  <si>
    <t xml:space="preserve">Support to SME clusters</t>
  </si>
  <si>
    <t xml:space="preserve">#EU #Eudonacije #SDC</t>
  </si>
  <si>
    <t xml:space="preserve">https://twitter.com/EvropskiProgres/status/624507468899569664</t>
  </si>
  <si>
    <t xml:space="preserve">Includes retweet from @UNOPS_Serbia </t>
  </si>
  <si>
    <t xml:space="preserve">Annual PSC</t>
  </si>
  <si>
    <t xml:space="preserve">#EU #SDC</t>
  </si>
  <si>
    <t xml:space="preserve">https://twitter.com/EvropskiProgres/status/626422544514613248</t>
  </si>
  <si>
    <t xml:space="preserve">https://twitter.com/UNOPS_Serbia/status/628469029234176001</t>
  </si>
  <si>
    <t xml:space="preserve">#Eudonation #SDC</t>
  </si>
  <si>
    <t xml:space="preserve">https://twitter.com/EvropskiProgres/status/628581523390906368</t>
  </si>
  <si>
    <t xml:space="preserve">Includes retweet from @UNOPS_Serbia</t>
  </si>
  <si>
    <t xml:space="preserve">https://twitter.com/danisljive/status/628126223923871744</t>
  </si>
  <si>
    <t xml:space="preserve">#Eudonacija #SDC #danisljive</t>
  </si>
  <si>
    <t xml:space="preserve">https://twitter.com/EvropskiProgres/status/628583700675096576</t>
  </si>
  <si>
    <t xml:space="preserve">Includes retweet from @danisljive</t>
  </si>
  <si>
    <t xml:space="preserve">Prime minister's visit to Green Zone in Leskovac</t>
  </si>
  <si>
    <t xml:space="preserve">Green Zone</t>
  </si>
  <si>
    <t xml:space="preserve">#Eudonacija #SDC</t>
  </si>
  <si>
    <t xml:space="preserve">https://twitter.com/EvropskiProgres/status/628857186337325056</t>
  </si>
  <si>
    <t xml:space="preserve">UNOPS Executive Director's Award to Olivera Kostic</t>
  </si>
  <si>
    <t xml:space="preserve">https://twitter.com/UNOPS_Serbia/status/628854892271140864</t>
  </si>
  <si>
    <t xml:space="preserve">#EUDonation </t>
  </si>
  <si>
    <t xml:space="preserve">https://twitter.com/EvropskiProgres/status/636564939826724864</t>
  </si>
  <si>
    <t xml:space="preserve">Includes retweet from UNOPS_Serbia</t>
  </si>
  <si>
    <t xml:space="preserve">http://t.co/aBVCPC8Zhe </t>
  </si>
  <si>
    <t xml:space="preserve">#EUdonation #SDC</t>
  </si>
  <si>
    <t xml:space="preserve">https://twitter.com/EvropskiProgres/status/638672904599769088</t>
  </si>
  <si>
    <t xml:space="preserve">Info-session on CfPs for public-private partnership (PPP) projects held in Nis</t>
  </si>
  <si>
    <t xml:space="preserve">PPP project grants</t>
  </si>
  <si>
    <t xml:space="preserve">#Eudonacije #SDC</t>
  </si>
  <si>
    <t xml:space="preserve">https://twitter.com/EvropskiProgres/status/638701167678259200</t>
  </si>
  <si>
    <t xml:space="preserve">CIF project in Leskovac</t>
  </si>
  <si>
    <t xml:space="preserve">"Stronger breath for a better future" CIF project</t>
  </si>
  <si>
    <t xml:space="preserve">https://twitter.com/UNOPS_Serbia/status/639410546564071424</t>
  </si>
  <si>
    <t xml:space="preserve">Retweet from UNOPS_Serbia</t>
  </si>
  <si>
    <t xml:space="preserve">CfPs for support to SMEs-International quality standards and Protection of Geographic Origin</t>
  </si>
  <si>
    <t xml:space="preserve">EP support to SMEs </t>
  </si>
  <si>
    <t xml:space="preserve">http://t.co/gCfVVOfA1w</t>
  </si>
  <si>
    <t xml:space="preserve">#EUdonacije #SDC #SME</t>
  </si>
  <si>
    <t xml:space="preserve">https://twitter.com/EvropskiProgres/status/641918421584773120</t>
  </si>
  <si>
    <t xml:space="preserve">Teaching Assistants for Bujanovac and Presevo schools</t>
  </si>
  <si>
    <t xml:space="preserve">#Bujanovac #Presevo #EUdonacija #SDC @kt_gov</t>
  </si>
  <si>
    <t xml:space="preserve">https://twitter.com/EvropskiProgres/status/642288257020133376</t>
  </si>
  <si>
    <t xml:space="preserve">DEU visit to SS and SWS (Presevo)</t>
  </si>
  <si>
    <t xml:space="preserve">#EU #Presevo #EUdonacija #SDC @EvropskiProgres</t>
  </si>
  <si>
    <t xml:space="preserve">https://twitter.com/EvropskiProgres/status/642353190768390144</t>
  </si>
  <si>
    <t xml:space="preserve">Info-session on CfPs for support to SMEs-International Quality Standards and Protection of Geographic Origin </t>
  </si>
  <si>
    <t xml:space="preserve">http://t.co/yjLuiiHzLd </t>
  </si>
  <si>
    <t xml:space="preserve">#Bujanovac #Presevo #EUDonacija #SDC #SME</t>
  </si>
  <si>
    <t xml:space="preserve">https://twitter.com/EvropskiProgres/status/643794247024549888</t>
  </si>
  <si>
    <t xml:space="preserve">Assistance for refugee Reception Centre in Presevo</t>
  </si>
  <si>
    <t xml:space="preserve">https://twitter.com/DavenportEUSrb/status/644860028780986368</t>
  </si>
  <si>
    <t xml:space="preserve">#EU  #SDC </t>
  </si>
  <si>
    <t xml:space="preserve">https://twitter.com/EvropskiProgres/status/644875984454459392</t>
  </si>
  <si>
    <t xml:space="preserve">Includes retweet from @DavenportEUSrb</t>
  </si>
  <si>
    <t xml:space="preserve">n/a </t>
  </si>
  <si>
    <t xml:space="preserve"> #EUDonacije #SDC </t>
  </si>
  <si>
    <t xml:space="preserve">https://twitter.com/EvropskiProgres/status/646228987895783424</t>
  </si>
  <si>
    <t xml:space="preserve">Bujanovac Faculty construction coming to a close</t>
  </si>
  <si>
    <t xml:space="preserve">https://twitter.com/DavenportEUSrb/status/645988678507077632</t>
  </si>
  <si>
    <t xml:space="preserve"> @UNOPS_Serbia @EvropskiProgres #EuDonacija</t>
  </si>
  <si>
    <t xml:space="preserve">https://twitter.com/UNOPS_Serbia/status/646223596331925504</t>
  </si>
  <si>
    <t xml:space="preserve">https://twitter.com/DavenportEUSrb/status/649245270606221312 </t>
  </si>
  <si>
    <t xml:space="preserve">https://twitter.com/EvropskiProgres/status/649246375482404864</t>
  </si>
  <si>
    <t xml:space="preserve">CIF project in Raska closed</t>
  </si>
  <si>
    <t xml:space="preserve">"Together on the way to work" project</t>
  </si>
  <si>
    <t xml:space="preserve">https://twitter.com/EvropskiProgres/status/649547131905273856 </t>
  </si>
  <si>
    <t xml:space="preserve">Education and social inclusion for Roma children from Vladicin Han</t>
  </si>
  <si>
    <t xml:space="preserve">"Roma Integration Centre"</t>
  </si>
  <si>
    <t xml:space="preserve">https://twitter.com/EvropskiProgres/status/652487330176090112</t>
  </si>
  <si>
    <t xml:space="preserve">EU donation dams protect Novi Pazar from floods</t>
  </si>
  <si>
    <t xml:space="preserve">Raska river flood protection EU PROGRES project</t>
  </si>
  <si>
    <t xml:space="preserve">https://twitter.com/UNOPS_Serbia/status/653823458351185920 </t>
  </si>
  <si>
    <t xml:space="preserve">#EUDonation #SDC</t>
  </si>
  <si>
    <t xml:space="preserve">https://twitter.com/EvropskiProgres/status/653845168987222016</t>
  </si>
  <si>
    <t xml:space="preserve">On the occasion International Day for Disaster Reduction</t>
  </si>
  <si>
    <t xml:space="preserve">Art competition for 2016. European PROGRES calendar opens</t>
  </si>
  <si>
    <t xml:space="preserve">2016 Calendar art competition </t>
  </si>
  <si>
    <t xml:space="preserve">http://t.co/cPrs5Plc7f</t>
  </si>
  <si>
    <t xml:space="preserve">#konkurs #EUDonacija #SDC</t>
  </si>
  <si>
    <t xml:space="preserve">https://twitter.com/EvropskiProgres/status/654962790898278400</t>
  </si>
  <si>
    <t xml:space="preserve">#EUDonacije #SDC</t>
  </si>
  <si>
    <t xml:space="preserve">https://twitter.com/EvropskiProgres/status/655006176736878592</t>
  </si>
  <si>
    <t xml:space="preserve">Support for better living conditions in south Serbia</t>
  </si>
  <si>
    <t xml:space="preserve">https://twitter.com/GradVranje/status/654974176663617536 </t>
  </si>
  <si>
    <t xml:space="preserve">https://twitter.com/EvropskiProgres/status/655007013433450496</t>
  </si>
  <si>
    <t xml:space="preserve">30th Roma cultural festival in Surdulica</t>
  </si>
  <si>
    <t xml:space="preserve">https://twitter.com/EvropskiProgres/status/655027926451298308</t>
  </si>
  <si>
    <t xml:space="preserve">Handover of the Bujanovac Faculty building</t>
  </si>
  <si>
    <t xml:space="preserve">https://twitter.com/EvropskiProgres/status/656756471800139776</t>
  </si>
  <si>
    <t xml:space="preserve">First 10 graduates from the Faculty of Economics in Bujanovac</t>
  </si>
  <si>
    <t xml:space="preserve">#Bujanovac</t>
  </si>
  <si>
    <t xml:space="preserve">https://twitter.com/DavenportEUSrb/status/656756763698569217</t>
  </si>
  <si>
    <t xml:space="preserve">Retweet from @DavenportEUSrb</t>
  </si>
  <si>
    <t xml:space="preserve">Deadline for submission regarding international quality standards and the protection of geographic origin CfPs extended for two weeks</t>
  </si>
  <si>
    <t xml:space="preserve">http://www.europeanprogres.org/vest/sr/307/Evropska-podrska-uvodenju-medunarodnih-standarda-o-kvalitetu-i-zastiti-geografskog-porekla/ </t>
  </si>
  <si>
    <t xml:space="preserve">https://twitter.com/EvropskiProgres/status/657212473372778497 </t>
  </si>
  <si>
    <t xml:space="preserve">Workshop on the coordination of local and national governments in the area of environmental protection held on Kopaonik</t>
  </si>
  <si>
    <t xml:space="preserve">Vertical dimension of good governance</t>
  </si>
  <si>
    <t xml:space="preserve">#SDC #EUDonacija</t>
  </si>
  <si>
    <t xml:space="preserve">https://twitter.com/EvropskiProgres/status/657558271327412224</t>
  </si>
  <si>
    <t xml:space="preserve">Europe supports toursim development in Surdulica and Bosilegrad</t>
  </si>
  <si>
    <t xml:space="preserve">"Toursim-A chance for the future" CIF project</t>
  </si>
  <si>
    <t xml:space="preserve">https://t.co/ANoPRgembO</t>
  </si>
  <si>
    <t xml:space="preserve">https://twitter.com/EvropskiProgres/status/658663681392250880</t>
  </si>
  <si>
    <t xml:space="preserve">Belgrade Book fair</t>
  </si>
  <si>
    <t xml:space="preserve">#EUSrBook #EUDonacija</t>
  </si>
  <si>
    <t xml:space="preserve">https://twitter.com/EUICBG/status/659356903718395904</t>
  </si>
  <si>
    <t xml:space="preserve">Retweet from @EUICBG</t>
  </si>
  <si>
    <t xml:space="preserve">Lebane opens its first social entrepreneurship; employs women from vunerable social groups</t>
  </si>
  <si>
    <t xml:space="preserve">https://t.co/qMBWQKyk8L </t>
  </si>
  <si>
    <t xml:space="preserve">https://twitter.com/EvropskiProgres/status/659768966835998720</t>
  </si>
  <si>
    <t xml:space="preserve">Seventh Programme Steering Committee (PSC) in Novi Pazar</t>
  </si>
  <si>
    <t xml:space="preserve">https://twitter.com/EvropskiProgres/status/661504163214397440</t>
  </si>
  <si>
    <t xml:space="preserve">GG MoU signing</t>
  </si>
  <si>
    <t xml:space="preserve">https://twitter.com/EvropskiProgres/status/664051928284930048 </t>
  </si>
  <si>
    <t xml:space="preserve">Furniture Fair roundtable</t>
  </si>
  <si>
    <t xml:space="preserve">#SDC #EUDonacija #USAID</t>
  </si>
  <si>
    <t xml:space="preserve">https://twitter.com/EvropskiProgres/status/664054507249225728</t>
  </si>
  <si>
    <t xml:space="preserve">Bujanovac Faculty bulding ceremoniously opened</t>
  </si>
  <si>
    <t xml:space="preserve"> @EvropskiPROGRES #EUDonacija #SDC</t>
  </si>
  <si>
    <t xml:space="preserve">https://twitter.com/EvropskiProgres/status/667294594569125888</t>
  </si>
  <si>
    <t xml:space="preserve">First 10 graduates from the Faculty of Economics in Bujanovac receive diplomas</t>
  </si>
  <si>
    <t xml:space="preserve">#EUDonacija  #SDC #UNOPSSerbia</t>
  </si>
  <si>
    <t xml:space="preserve">https://twitter.com/EvropskiProgres/status/667295756974317568</t>
  </si>
  <si>
    <t xml:space="preserve">Good Governance Competence Centre workshops launch on Zlatibor</t>
  </si>
  <si>
    <t xml:space="preserve">https://twitter.com/EvropskiProgres/status/669118992657854464</t>
  </si>
  <si>
    <t xml:space="preserve">Muscle Dystrophy Association finishes a successful project </t>
  </si>
  <si>
    <t xml:space="preserve">https://twitter.com/UNOPS_Serbia/status/669167511938727936</t>
  </si>
  <si>
    <t xml:space="preserve">Retween from UNOPS_Serbia</t>
  </si>
  <si>
    <t xml:space="preserve">Elderly from Babušnica receive assistance before the winter</t>
  </si>
  <si>
    <t xml:space="preserve">http://www.novosti.rs/vesti/srbija.73.html:578909-Kad-rec-leci-camotinju </t>
  </si>
  <si>
    <t xml:space="preserve">#SDC #EUDonacije</t>
  </si>
  <si>
    <t xml:space="preserve">https://twitter.com/EvropskiProgres/status/671295096130772996</t>
  </si>
  <si>
    <t xml:space="preserve">https://t.co/CCNEPmHWj1</t>
  </si>
  <si>
    <t xml:space="preserve">https://twitter.com/EvropskiProgres/status/671618044813287424</t>
  </si>
  <si>
    <t xml:space="preserve">"Ruža" social enterprise receives award</t>
  </si>
  <si>
    <t xml:space="preserve">https://t.co/V4eZiEER45</t>
  </si>
  <si>
    <t xml:space="preserve">#EUDonacija</t>
  </si>
  <si>
    <t xml:space="preserve">https://twitter.com/EvropskiProgres/status/671664368631816192</t>
  </si>
  <si>
    <t xml:space="preserve">European PROGRES opens a public call for support to agricultiural producer groups</t>
  </si>
  <si>
    <t xml:space="preserve">https://twitter.com/UNOPS_Serbia/status/672707898657669120</t>
  </si>
  <si>
    <t xml:space="preserve">https://twitter.com/EvropskiProgres/status/672709460800966657</t>
  </si>
  <si>
    <t xml:space="preserve">Info sessions for the CfP for support to agricultural producer groups today in Vranje and Leskovac, tomorrow in Aleksinac and Prokuplje</t>
  </si>
  <si>
    <t xml:space="preserve">https://twitter.com/EvropskiProgres/status/673800912423489536</t>
  </si>
  <si>
    <t xml:space="preserve">Preparations for 2016 European PROGRES Calendar Award Ceremony</t>
  </si>
  <si>
    <t xml:space="preserve">https://twitter.com/EvropskiProgres/status/675318653429161984</t>
  </si>
  <si>
    <t xml:space="preserve">European PROGRES in the December issue of the global UNOPS newsletter</t>
  </si>
  <si>
    <t xml:space="preserve">https://twitter.com/UNOPS_Serbia/status/674976245965262848</t>
  </si>
  <si>
    <t xml:space="preserve">https://twitter.com/EvropskiProgres/status/675262875955552256</t>
  </si>
  <si>
    <t xml:space="preserve">Retweet from @UNOPS_Serbia</t>
  </si>
  <si>
    <t xml:space="preserve">Winners of the 2016 European PROGRES Calendar Competion</t>
  </si>
  <si>
    <t xml:space="preserve">#Eudonacija #SDC #Leskovac</t>
  </si>
  <si>
    <t xml:space="preserve">https://twitter.com/EvropskiProgres/status/677128264180199426</t>
  </si>
  <si>
    <t xml:space="preserve">Retweeted by EU</t>
  </si>
  <si>
    <t xml:space="preserve">Seasons` greetings</t>
  </si>
  <si>
    <t xml:space="preserve">#praznici</t>
  </si>
  <si>
    <t xml:space="preserve">https://twitter.com/EvropskiProgres/status/680070871113949185</t>
  </si>
  <si>
    <t xml:space="preserve">Yurom press conference</t>
  </si>
  <si>
    <t xml:space="preserve">Socilal Inclusion CIF</t>
  </si>
  <si>
    <t xml:space="preserve">#EUdonacija #SDC</t>
  </si>
  <si>
    <t xml:space="preserve">https://twitter.com/EvropskiProgres/status/681864485590675456</t>
  </si>
  <si>
    <t xml:space="preserve">Music Art Project El Sistema</t>
  </si>
  <si>
    <t xml:space="preserve">https://t.co/DJRewfH5ns</t>
  </si>
  <si>
    <t xml:space="preserve">https://twitter.com/EvropskiProgres/status/687281939749965824</t>
  </si>
  <si>
    <t xml:space="preserve">Retweet by N. Dramicanin, EU Info Centre and MAPEI Sistema Serbia</t>
  </si>
  <si>
    <t xml:space="preserve">New market place in Babušnica</t>
  </si>
  <si>
    <t xml:space="preserve">https://twitter.com/EvropskiProgres/status/687577102833561600</t>
  </si>
  <si>
    <t xml:space="preserve">Study on the position of women in Bujanovac and Preševo</t>
  </si>
  <si>
    <t xml:space="preserve">https://t.co/eNRGtNeKqU</t>
  </si>
  <si>
    <t xml:space="preserve">https://twitter.com/EvropskiProgres/status/690449479451815936</t>
  </si>
  <si>
    <t xml:space="preserve">Retweet by EU Info centre</t>
  </si>
  <si>
    <t xml:space="preserve">Puplic Call for Public Private Partnership</t>
  </si>
  <si>
    <t xml:space="preserve">Competiteveness</t>
  </si>
  <si>
    <t xml:space="preserve">goo.gl/mljCol </t>
  </si>
  <si>
    <t xml:space="preserve">#EUdonacija  #SDC </t>
  </si>
  <si>
    <t xml:space="preserve">https://twitter.com/EvropskiProgres/status/691531770420989952</t>
  </si>
  <si>
    <t xml:space="preserve">Retweet EU info centre</t>
  </si>
  <si>
    <t xml:space="preserve">Yurom project</t>
  </si>
  <si>
    <t xml:space="preserve">#Eudonacija</t>
  </si>
  <si>
    <t xml:space="preserve">https://twitter.com/DavenportEUSrb/status/691279783863386112</t>
  </si>
  <si>
    <t xml:space="preserve">retweet from M.Davenport</t>
  </si>
  <si>
    <t xml:space="preserve">Learn for work Vlasotince</t>
  </si>
  <si>
    <t xml:space="preserve">https://t.co/rpUh6Li0ks</t>
  </si>
  <si>
    <t xml:space="preserve">https://twitter.com/EvropskiProgres/status/692313898293272577</t>
  </si>
  <si>
    <t xml:space="preserve">Retweet by EU Info and EU info Niš</t>
  </si>
  <si>
    <t xml:space="preserve">Geox factory opening in Vranje</t>
  </si>
  <si>
    <t xml:space="preserve">https://twitter.com/EvropskiProgres/status/694109924524232704</t>
  </si>
  <si>
    <t xml:space="preserve">retweet from M. Davenport</t>
  </si>
  <si>
    <t xml:space="preserve">Nexus project to prevent trafficking</t>
  </si>
  <si>
    <t xml:space="preserve">goo.gl/FUqtxq </t>
  </si>
  <si>
    <t xml:space="preserve">https://twitter.com/EvropskiProgres/status/694521122612744192</t>
  </si>
  <si>
    <t xml:space="preserve">retweet by UNOPS Serbia</t>
  </si>
  <si>
    <t xml:space="preserve">Gender Equality Index introduced in Serbia</t>
  </si>
  <si>
    <t xml:space="preserve">Good Governance- Gender Equality</t>
  </si>
  <si>
    <t xml:space="preserve">https://twitter.com/EvropskiProgres/status/695218263601586176</t>
  </si>
  <si>
    <t xml:space="preserve">retweet from M. Davenport; retweets by EU info  centre and EU info centre Niš</t>
  </si>
  <si>
    <t xml:space="preserve">Preševo study visit to Zrenjanin </t>
  </si>
  <si>
    <t xml:space="preserve">https://t.co/tbNLZMIcJP</t>
  </si>
  <si>
    <t xml:space="preserve">#EUdonacija #SDC @gradzrenjanin</t>
  </si>
  <si>
    <t xml:space="preserve">https://twitter.com/EvropskiProgres/status/698183688618643457</t>
  </si>
  <si>
    <t xml:space="preserve">Preševo gets a new garbage truck</t>
  </si>
  <si>
    <t xml:space="preserve">N//A</t>
  </si>
  <si>
    <t xml:space="preserve">https://twitter.com/EvropskiProgres/status/700315837408878592</t>
  </si>
  <si>
    <t xml:space="preserve">retweeted by UNOPS Serbia, EU info centre, EU info point NS</t>
  </si>
  <si>
    <t xml:space="preserve">New donation to Presevo and Reception Centre-garbage truck</t>
  </si>
  <si>
    <t xml:space="preserve">#Eudonacija #Presevo @Evropski PROGRES</t>
  </si>
  <si>
    <t xml:space="preserve">https://twitter.com/DavenportEUSrb/status/700551473340534784</t>
  </si>
  <si>
    <t xml:space="preserve">retweet from M. Davenport, Daneport retweetd by EU ifno centre, Event Horizon, Nadezda Dramicanin</t>
  </si>
  <si>
    <t xml:space="preserve">Rural tourism in Knjaževac municiplaity</t>
  </si>
  <si>
    <t xml:space="preserve">Competiteveness Cluster support</t>
  </si>
  <si>
    <t xml:space="preserve">#Eudonacija #SDC @so_knjazevac</t>
  </si>
  <si>
    <t xml:space="preserve">https://twitter.com/EvropskiProgres/status/701739638118023170</t>
  </si>
  <si>
    <t xml:space="preserve">Toursim Fair</t>
  </si>
  <si>
    <t xml:space="preserve"> competitiveness Cluster support</t>
  </si>
  <si>
    <t xml:space="preserve">https://t.co/0tCTvoM6Td</t>
  </si>
  <si>
    <t xml:space="preserve">#Eudonacija #SDC  #ruralniturizam</t>
  </si>
  <si>
    <t xml:space="preserve">https://twitter.com/EvropskiProgres/status/702442248793890816</t>
  </si>
  <si>
    <t xml:space="preserve">retweet by EU info centre and EU info point NIS</t>
  </si>
  <si>
    <t xml:space="preserve">SKGO GIS meeting</t>
  </si>
  <si>
    <t xml:space="preserve">https://t.co/QAvxiKG3t1</t>
  </si>
  <si>
    <t xml:space="preserve">https://twitter.com/EvropskiProgres/status/702448542762340352</t>
  </si>
  <si>
    <t xml:space="preserve">retweet from SKGO</t>
  </si>
  <si>
    <t xml:space="preserve">PSC in Bela Palanka</t>
  </si>
  <si>
    <t xml:space="preserve">https://twitter.com/EvropskiProgres/status/704644225988743168</t>
  </si>
  <si>
    <t xml:space="preserve">retweet byUNOPS Serbia and EU info centre</t>
  </si>
  <si>
    <t xml:space="preserve">https://twitter.com/EvropskiProgres/status/704674250708422660</t>
  </si>
  <si>
    <t xml:space="preserve">retweet by UNOPS Serbia and EU info centar</t>
  </si>
  <si>
    <t xml:space="preserve">https://t.co/tUMXLLlF3u</t>
  </si>
  <si>
    <t xml:space="preserve">retweet by UNOPS_Serbia</t>
  </si>
  <si>
    <t xml:space="preserve">Good Governance training on efficiency</t>
  </si>
  <si>
    <t xml:space="preserve">GG trainings</t>
  </si>
  <si>
    <t xml:space="preserve">https://t.co/zziWQ547dB</t>
  </si>
  <si>
    <t xml:space="preserve">https://twitter.com/EvropskiProgres/status/705044490705362944</t>
  </si>
  <si>
    <t xml:space="preserve">rewteet by UNOPS_Serbia, Eu info centar and Raddoje Lausevic</t>
  </si>
  <si>
    <t xml:space="preserve">Wood Forum</t>
  </si>
  <si>
    <t xml:space="preserve">Wood Furniture Production</t>
  </si>
  <si>
    <t xml:space="preserve">https://t.co/FfUNhX9pJq</t>
  </si>
  <si>
    <t xml:space="preserve">#EUdonacija #SDC @UNOPS_Serbia</t>
  </si>
  <si>
    <t xml:space="preserve">https://twitter.com/EvropskiProgres/status/705400009991258113</t>
  </si>
  <si>
    <t xml:space="preserve">retweet by UNOPS_Serbia and EU info centar</t>
  </si>
  <si>
    <t xml:space="preserve">https://twitter.com/EvropskiProgres/status/705726922928623616</t>
  </si>
  <si>
    <t xml:space="preserve">retweet by EU info centar NS, EU info centar and Milos Colic</t>
  </si>
  <si>
    <t xml:space="preserve">LTA project</t>
  </si>
  <si>
    <t xml:space="preserve">#EUdonacija #SDC @UNOPS_Serbia @RTS_vesti</t>
  </si>
  <si>
    <t xml:space="preserve">https://twitter.com/EvropskiProgres/status/706819444782141441</t>
  </si>
  <si>
    <t xml:space="preserve">retweet from UNOPS_Serbia</t>
  </si>
  <si>
    <t xml:space="preserve">#EUdonacija #SDC @UNOPS_Serbia #RTS_vesti</t>
  </si>
  <si>
    <t xml:space="preserve">https://twitter.com/EvropskiProgres/status/706819844264599552</t>
  </si>
  <si>
    <t xml:space="preserve">retweet from RTS_Vesti</t>
  </si>
  <si>
    <t xml:space="preserve">Vranje citizens decide on capital invetment projects</t>
  </si>
  <si>
    <t xml:space="preserve">https://t.co/jrcr9ycJlV</t>
  </si>
  <si>
    <t xml:space="preserve">#EUdonacija #SDC @UNOPS_Serbia </t>
  </si>
  <si>
    <t xml:space="preserve">https://twitter.com/EvropskiProgres/status/707557887359492096</t>
  </si>
  <si>
    <t xml:space="preserve">retweet by Milos Colic and UNOPS_Serbia</t>
  </si>
  <si>
    <t xml:space="preserve">https://t.co/VJ2cPiW2AW</t>
  </si>
  <si>
    <t xml:space="preserve">https://twitter.com/EvropskiProgres/status/707600282461540353</t>
  </si>
  <si>
    <t xml:space="preserve">retweet from GradVranje</t>
  </si>
  <si>
    <t xml:space="preserve">N/a</t>
  </si>
  <si>
    <t xml:space="preserve">https://twitter.com/EvropskiProgres/status/707606660919988224</t>
  </si>
  <si>
    <t xml:space="preserve">retweet from GradVranje and retweet by EU info centar and EU info point Nis</t>
  </si>
  <si>
    <t xml:space="preserve">Floods Novi Pazar</t>
  </si>
  <si>
    <t xml:space="preserve">#EUdonacija @UNOPS_Serbia @GradNoviPazar</t>
  </si>
  <si>
    <t xml:space="preserve">https://twitter.com/EvropskiProgres/status/707873509154889728</t>
  </si>
  <si>
    <t xml:space="preserve">retweet from M.Davenport and retweet by Nadezda Dramicanin, EU info point NS and EU info centar</t>
  </si>
  <si>
    <t xml:space="preserve">El Sistema concert in  Vranje</t>
  </si>
  <si>
    <r>
      <rPr>
        <sz val="11"/>
        <rFont val="Arial"/>
        <family val="2"/>
      </rPr>
      <t xml:space="preserve">#Vranje #Eudonacija #SDC @UNOPS_Serbia #</t>
    </r>
    <r>
      <rPr>
        <u val="single"/>
        <sz val="11"/>
        <rFont val="Arial"/>
        <family val="2"/>
      </rPr>
      <t xml:space="preserve">SEIO</t>
    </r>
  </si>
  <si>
    <t xml:space="preserve">https://twitter.com/EvropskiProgres/status/710162582892580864</t>
  </si>
  <si>
    <t xml:space="preserve">retweet from Elsistemaserbia, retweet by UNOPS_Serbia and @glisisc_nebojsa</t>
  </si>
  <si>
    <t xml:space="preserve">1.5 Million Euros for local infrastructure</t>
  </si>
  <si>
    <t xml:space="preserve">https://t.co/WbS5LM5JoQ</t>
  </si>
  <si>
    <t xml:space="preserve">#Eudonacija #SDC @UNOPS_Serbia</t>
  </si>
  <si>
    <t xml:space="preserve">https://twitter.com/EvropskiProgres/status/710441684287488000</t>
  </si>
  <si>
    <t xml:space="preserve">retweet by M.Davenport, EUinfoNS, EUICBG, SEIOrs, Ana Nedeljkovic</t>
  </si>
  <si>
    <t xml:space="preserve">Chance for active citizens- CIF 2</t>
  </si>
  <si>
    <t xml:space="preserve">https://t.co/XyfXCWCUf4</t>
  </si>
  <si>
    <t xml:space="preserve">retweet by SKGO, EENserbia, BOŠ Karijera, EUICBG, Bojan Trajkovic</t>
  </si>
  <si>
    <t xml:space="preserve">https://twitter.com/EvropskiProgres/status/712247258130026496</t>
  </si>
  <si>
    <t xml:space="preserve">retweet from SEIOrs</t>
  </si>
  <si>
    <t xml:space="preserve">Landfill Golo brdo sanitation in No</t>
  </si>
  <si>
    <t xml:space="preserve">https://twitter.com/EvropskiProgres/status/712297232482095104</t>
  </si>
  <si>
    <t xml:space="preserve">retweet by UNOPS_Serbia, EUICBG; EUinfoNis</t>
  </si>
  <si>
    <t xml:space="preserve">CfP Supporting Youth Self-employment</t>
  </si>
  <si>
    <t xml:space="preserve">https://t.co/mKVJFOiEt8</t>
  </si>
  <si>
    <t xml:space="preserve">#Eudonacija #SDC @UNOPS_Serbia  #poziv</t>
  </si>
  <si>
    <t xml:space="preserve">https://twitter.com/EvropskiProgres/status/714449504804724736</t>
  </si>
  <si>
    <t xml:space="preserve">retweet by UNOPS_Serbia, @MladiLeskovac, @d_nadezda, @SEIOrs, @nedeljkovic_ana, @Edukacioni</t>
  </si>
  <si>
    <t xml:space="preserve">Info sesions on CfP Local Infrastructure</t>
  </si>
  <si>
    <t xml:space="preserve">https://twitter.com/EvropskiProgres/status/715083552598138880</t>
  </si>
  <si>
    <t xml:space="preserve">retweet by UNOPS_Serbia, EuInfoNis, Juzna Srbija Info</t>
  </si>
  <si>
    <t xml:space="preserve">European PROGRES Newsletter No4</t>
  </si>
  <si>
    <t xml:space="preserve">https://t.co/deQYlMuuUd</t>
  </si>
  <si>
    <t xml:space="preserve">https://twitter.com/EvropskiProgres/status/715177199045836800</t>
  </si>
  <si>
    <t xml:space="preserve">retweet by UNOPS_Serbia, EUICBG, EUInfoNis, EUinfoNS and AIBEX</t>
  </si>
  <si>
    <t xml:space="preserve">https://t.co/Yk1HNyyrmt</t>
  </si>
  <si>
    <t xml:space="preserve">#Eudonacija  @UNOPS_Serbia</t>
  </si>
  <si>
    <t xml:space="preserve">https://twitter.com/EvropskiProgres/status/716924011914072064</t>
  </si>
  <si>
    <t xml:space="preserve">retweet by @modernserbia, @EuinfoNis, @UNOPS_Serbia</t>
  </si>
  <si>
    <t xml:space="preserve">Info session on CIF 2 in Bujanovac</t>
  </si>
  <si>
    <t xml:space="preserve">#EUdonacije #SDC @UNOPS_Serbia #OCD</t>
  </si>
  <si>
    <t xml:space="preserve">https://twitter.com/EvropskiProgres/status/717363572389646337</t>
  </si>
  <si>
    <t xml:space="preserve">retweet by @EUICBG, @EuinfoNis, @UNOPS_Serbia</t>
  </si>
  <si>
    <t xml:space="preserve">#SDC #DanRoma #RomaEU</t>
  </si>
  <si>
    <t xml:space="preserve">https://twitter.com/EvropskiProgres/status/718338748514217984</t>
  </si>
  <si>
    <t xml:space="preserve">Opening of EU Info point Niš</t>
  </si>
  <si>
    <t xml:space="preserve">  #Eudonacija</t>
  </si>
  <si>
    <t xml:space="preserve">https://twitter.com/EvropskiProgres/status/718385368312258561</t>
  </si>
  <si>
    <t xml:space="preserve">retweet by EUICBG</t>
  </si>
  <si>
    <t xml:space="preserve">CfP MSEs announced</t>
  </si>
  <si>
    <t xml:space="preserve">https://t.co/xTCaEr4U6S</t>
  </si>
  <si>
    <t xml:space="preserve">#EUdonacija #SDC #DanRoma @UNOPS_Serbia</t>
  </si>
  <si>
    <t xml:space="preserve">https://twitter.com/EvropskiProgres/status/718406726765178881</t>
  </si>
  <si>
    <t xml:space="preserve">retweet by UNOPS_Serbia and @d_nadezda</t>
  </si>
  <si>
    <t xml:space="preserve">#EUdonacije i #SDC e #DanRoma @UNOPS_Serbia</t>
  </si>
  <si>
    <t xml:space="preserve">https://twitter.com/EvropskiProgres/status/718424249967501313</t>
  </si>
  <si>
    <t xml:space="preserve">retweet by UNOPS_Serbia, EU Info Niš, EU Info NS</t>
  </si>
  <si>
    <t xml:space="preserve">CfP Youth Info Session in Leskovac</t>
  </si>
  <si>
    <t xml:space="preserve">#Eudonacija #SDC @UNOPS_Serbia @leskovacgrad</t>
  </si>
  <si>
    <t xml:space="preserve">https://twitter.com/EvropskiProgres/status/719782114401611780</t>
  </si>
  <si>
    <t xml:space="preserve">retweet by EU Info point NS, Grad Leskovac</t>
  </si>
  <si>
    <t xml:space="preserve">Joint Roma Event</t>
  </si>
  <si>
    <t xml:space="preserve">#EUdonacija  #Romskazajednica  @UNOPS_Serbia</t>
  </si>
  <si>
    <t xml:space="preserve">https://twitter.com/EvropskiProgres/status/720206619695583232</t>
  </si>
  <si>
    <t xml:space="preserve">retweer by UNOPS_Serbia and EUICBG</t>
  </si>
  <si>
    <t xml:space="preserve">https://twitter.com/EUICBG/status/720163749815054336</t>
  </si>
  <si>
    <t xml:space="preserve">retweet from EUICBG</t>
  </si>
  <si>
    <t xml:space="preserve">CfP Youth Info Session in Nis</t>
  </si>
  <si>
    <t xml:space="preserve">https://t.co/L9JsDNPHJC</t>
  </si>
  <si>
    <t xml:space="preserve"> @DeliProstor #EUdonacije #SDC @UNOPS_Serbia</t>
  </si>
  <si>
    <t xml:space="preserve">https://twitter.com/EvropskiProgres/status/720969859069263872</t>
  </si>
  <si>
    <t xml:space="preserve">retweet by UNOPS_Serbia and EU info point Nis</t>
  </si>
  <si>
    <t xml:space="preserve">CfP Youth Info session in Novi Pazar</t>
  </si>
  <si>
    <t xml:space="preserve">https://t.co/SDDjP2IBnX</t>
  </si>
  <si>
    <t xml:space="preserve">#EvropskiProgres</t>
  </si>
  <si>
    <t xml:space="preserve">https://twitter.com/GradNoviPazar/status/721374556921982977</t>
  </si>
  <si>
    <t xml:space="preserve">retweet from @GradNoviPazar</t>
  </si>
  <si>
    <t xml:space="preserve">CfP Youth info sesion in Bujanovac</t>
  </si>
  <si>
    <t xml:space="preserve"> #Bujanovac  #EUdonacije #SDC @UNOPS_Serbia</t>
  </si>
  <si>
    <t xml:space="preserve">https://twitter.com/EvropskiProgres/status/722049520369025024</t>
  </si>
  <si>
    <t xml:space="preserve">retweet from Godina preduzetnistva and retweet by UNOPS_Serbia</t>
  </si>
  <si>
    <t xml:space="preserve">CfP MSEs info session Vranje</t>
  </si>
  <si>
    <t xml:space="preserve">cfP MSEs</t>
  </si>
  <si>
    <t xml:space="preserve"> #EUdonacije #SDC @UNOPS_Serbia @GradVranje</t>
  </si>
  <si>
    <t xml:space="preserve">https://twitter.com/EvropskiProgres/status/722061282426413056</t>
  </si>
  <si>
    <t xml:space="preserve">retweet by UNOPS_Serbia and EU ICBG and EU info point Nis</t>
  </si>
  <si>
    <t xml:space="preserve">https://t.co/KPuMUsD7zb</t>
  </si>
  <si>
    <t xml:space="preserve">https://twitter.com/DavenportEUSrb/status/722142548584751104</t>
  </si>
  <si>
    <t xml:space="preserve">Women Entreprenuership</t>
  </si>
  <si>
    <t xml:space="preserve">WE Raska</t>
  </si>
  <si>
    <t xml:space="preserve">https://twitter.com/EvropskiProgres/status/722420373124476928</t>
  </si>
  <si>
    <t xml:space="preserve">retweet by SEIO, EUICBG and EU info point Nis</t>
  </si>
  <si>
    <t xml:space="preserve">https://twitter.com/UNOPS_Serbia/status/722419719282782208</t>
  </si>
  <si>
    <t xml:space="preserve">retweet from UNOSP_Serbia</t>
  </si>
  <si>
    <t xml:space="preserve"> #EUdonacija #SDC #preduzetnica @UNOPS_Serbia</t>
  </si>
  <si>
    <t xml:space="preserve">https://twitter.com/EvropskiProgres/status/722771593081053184</t>
  </si>
  <si>
    <t xml:space="preserve">retweet by Ana Nedljkovic, UNOPS_Serbia, EUICBG, EU info point Nis</t>
  </si>
  <si>
    <t xml:space="preserve">CfP MSEs info session in Nis</t>
  </si>
  <si>
    <t xml:space="preserve">https://t.co/vzL5OdjPgq</t>
  </si>
  <si>
    <t xml:space="preserve">  #Eudonacija #SDC F113 @UNOPS_Serbia @DeliProstor</t>
  </si>
  <si>
    <t xml:space="preserve">https://twitter.com/EvropskiProgres/status/724558628091363328</t>
  </si>
  <si>
    <t xml:space="preserve">retweet by EUICBG, Eu info point Nis. UNOSP_Serbia</t>
  </si>
  <si>
    <t xml:space="preserve">CfP MSEs info session in Novi Pazar</t>
  </si>
  <si>
    <t xml:space="preserve">  #poziv  #EUdonacija  #SDC @UNOPS_Serbia  @GradNoviPazar</t>
  </si>
  <si>
    <t xml:space="preserve">https://twitter.com/EvropskiProgres/status/725002162296729600</t>
  </si>
  <si>
    <t xml:space="preserve">retweet by UNOPS_Serbia, Eu info point Nis and Roma World</t>
  </si>
  <si>
    <t xml:space="preserve"> #EUdonacija #SDC @UNOPS_Serbia @GradVranje   @Elsistemaserbia</t>
  </si>
  <si>
    <t xml:space="preserve">https://twitter.com/EvropskiProgres/status/725259143855104000</t>
  </si>
  <si>
    <t xml:space="preserve">retweet by M. Davenpor, UNOPS_Serbia, MarkoV, Eu info point Nis</t>
  </si>
  <si>
    <t xml:space="preserve">CfP MSEs info session in Ivanjica</t>
  </si>
  <si>
    <t xml:space="preserve">https://twitter.com/EvropskiProgres/status/725305777687285761</t>
  </si>
  <si>
    <t xml:space="preserve">http://www.politika.rs/scc/clanak/354111/Region-u-trci-za-brendiranje-hrane</t>
  </si>
  <si>
    <t xml:space="preserve">#Eudonacija #SDC # poziv @UNOPS_Serbia</t>
  </si>
  <si>
    <t xml:space="preserve">https://twitter.com/EvropskiProgres/status/725668625131118592</t>
  </si>
  <si>
    <t xml:space="preserve">retweet by EU info point NS, EU info point Nis, and EUICBG</t>
  </si>
  <si>
    <t xml:space="preserve">https://t.co/bK2sero15C</t>
  </si>
  <si>
    <t xml:space="preserve">#Eudonacija @EvropskiProgres</t>
  </si>
  <si>
    <t xml:space="preserve">https://twitter.com/DavenportEUSrb/status/725797753893326848</t>
  </si>
  <si>
    <t xml:space="preserve">rewteet from M.Davenport</t>
  </si>
  <si>
    <t xml:space="preserve">Europe Day</t>
  </si>
  <si>
    <t xml:space="preserve">#EvropaOtvoreno</t>
  </si>
  <si>
    <t xml:space="preserve">https://twitter.com/EUICBG/status/727815146341605377</t>
  </si>
  <si>
    <t xml:space="preserve"> #EUdonacija #SDC @UNOPS_Serbia  @GradVranje</t>
  </si>
  <si>
    <t xml:space="preserve">https://twitter.com/EvropskiProgres/status/729922990075478016</t>
  </si>
  <si>
    <t xml:space="preserve">retweet by UNOPS_Serbia, SEIO, EUICBG</t>
  </si>
  <si>
    <t xml:space="preserve">#EUdonacija  @DavenportEUSrb @UNOPS_Serbia</t>
  </si>
  <si>
    <t xml:space="preserve">https://twitter.com/EvropskiProgres/status/730088435659251716</t>
  </si>
  <si>
    <t xml:space="preserve">retweet by UNOPS_Serbia, EUICBG, EU Info Nis</t>
  </si>
  <si>
    <t xml:space="preserve">#EUdonacija @DavenportEUSrb </t>
  </si>
  <si>
    <t xml:space="preserve">https://twitter.com/EvropskiProgres/status/730344555107725312</t>
  </si>
  <si>
    <t xml:space="preserve">retweet by EIUCBG, EU Info Nis, UNOPS_Serbia</t>
  </si>
  <si>
    <t xml:space="preserve"> #Eudonacija @DavenportEUSrb @UNOPS_Serbia</t>
  </si>
  <si>
    <t xml:space="preserve">https://twitter.com/EvropskiProgres/status/730375289281368064</t>
  </si>
  <si>
    <t xml:space="preserve">retweet by EUICBG, Eu info point Nis, UNOSP_Serbia, Media and Reform centre, and young journalists @nikoladimic03 @DjordjeStojan15</t>
  </si>
  <si>
    <t xml:space="preserve">DEU visit to El Sistema project</t>
  </si>
  <si>
    <t xml:space="preserve"> EvropskiPogres</t>
  </si>
  <si>
    <t xml:space="preserve">https://twitter.com/UNOPS_Serbia/status/730385597890760705</t>
  </si>
  <si>
    <t xml:space="preserve">15 years of EU donations</t>
  </si>
  <si>
    <t xml:space="preserve">#EUuSrbiji</t>
  </si>
  <si>
    <t xml:space="preserve">https://twitter.com/EvropskiProgres/status/731097082694672385</t>
  </si>
  <si>
    <t xml:space="preserve">#EvropaOtvoreno #EUuSrbiji  @DavenportEUSrb </t>
  </si>
  <si>
    <t xml:space="preserve">https://twitter.com/EUICBG/status/731081323494965248</t>
  </si>
  <si>
    <t xml:space="preserve">Enrollnment tp Bujanovac faculty</t>
  </si>
  <si>
    <t xml:space="preserve">Infrastructure Bujanovac</t>
  </si>
  <si>
    <t xml:space="preserve">https://t.co/cAaM88ytHy</t>
  </si>
  <si>
    <t xml:space="preserve">https://twitter.com/EvropskiProgres/status/732542197027987456</t>
  </si>
  <si>
    <t xml:space="preserve">retweet from Coordination Body, and retweet by EU Info Nis</t>
  </si>
  <si>
    <t xml:space="preserve">Info sesion MSEs</t>
  </si>
  <si>
    <t xml:space="preserve"> #EUdonacija #SDC @UNOPS_Serbia</t>
  </si>
  <si>
    <t xml:space="preserve">https://twitter.com/EvropskiProgres/status/732577885412859904</t>
  </si>
  <si>
    <t xml:space="preserve">retweet by UNOPS Serbia and EU Info Nis</t>
  </si>
  <si>
    <t xml:space="preserve">Textile Cluster Prijepolje press conference</t>
  </si>
  <si>
    <t xml:space="preserve">Clsuter support</t>
  </si>
  <si>
    <t xml:space="preserve">https://t.co/FHGLgFDwD0</t>
  </si>
  <si>
    <t xml:space="preserve">https://twitter.com/EvropskiProgres/status/732902539008606209</t>
  </si>
  <si>
    <t xml:space="preserve">CfP Roma Inclusion</t>
  </si>
  <si>
    <t xml:space="preserve">https://t.co/YoDDJ5HGGf</t>
  </si>
  <si>
    <t xml:space="preserve">#EUdonacija #SDC   @UNOPS_Serbia</t>
  </si>
  <si>
    <t xml:space="preserve">https://twitter.com/EvropskiProgres/status/733239286720499712</t>
  </si>
  <si>
    <t xml:space="preserve">retweet by SEIO, NadezdaDramicanin and EU info point Nis</t>
  </si>
  <si>
    <t xml:space="preserve">https://t.co/GmTsctYplu</t>
  </si>
  <si>
    <t xml:space="preserve"> #EUDonacija #SDC @SEIOrs</t>
  </si>
  <si>
    <t xml:space="preserve">https://twitter.com/UNOPS_Serbia/status/733211196141211648</t>
  </si>
  <si>
    <t xml:space="preserve">Business Plan Training for MSEs</t>
  </si>
  <si>
    <t xml:space="preserve">https://goo.gl/i2CRPK</t>
  </si>
  <si>
    <t xml:space="preserve"> #EUDonacija #SDC    @UNOPS_Serbia</t>
  </si>
  <si>
    <t xml:space="preserve">https://twitter.com/EvropskiProgres/status/735454707372658688</t>
  </si>
  <si>
    <t xml:space="preserve">https://t.co/ay0MJHJWyY</t>
  </si>
  <si>
    <t xml:space="preserve">https://twitter.com/EvropskiProgres/status/735783395582566400</t>
  </si>
  <si>
    <t xml:space="preserve">retweet by UNOPS_Serbia, UN Serbia, EUICBG, EU info point Nis, SEIO</t>
  </si>
  <si>
    <t xml:space="preserve">Competitiveness GI support</t>
  </si>
  <si>
    <t xml:space="preserve"> #EUDonacija</t>
  </si>
  <si>
    <t xml:space="preserve">https://twitter.com/EvropskiProgres/status/737713235810484224</t>
  </si>
  <si>
    <t xml:space="preserve">DHoMS visist to Raska</t>
  </si>
  <si>
    <t xml:space="preserve">CIF On the way to job together</t>
  </si>
  <si>
    <t xml:space="preserve">https://twitter.com/UNOPS_Serbia/status/737712890573115392</t>
  </si>
  <si>
    <t xml:space="preserve">Info sessions for CfP Roma Inclusion</t>
  </si>
  <si>
    <t xml:space="preserve">https://twitter.com/EvropskiProgres/status/737930146800402432</t>
  </si>
  <si>
    <t xml:space="preserve">retweet by UNOPS_Serbia, UN Serbia, EUICBG, EU info point Nis, SEIO, SKGO</t>
  </si>
  <si>
    <t xml:space="preserve">Fruit Cluster Final event</t>
  </si>
  <si>
    <t xml:space="preserve">Competitiveness Cluster support</t>
  </si>
  <si>
    <t xml:space="preserve">https://twitter.com/EvropskiProgres/status/737999117163593729</t>
  </si>
  <si>
    <t xml:space="preserve">retweet by UNOPS_Serbia, EU info point Nis, </t>
  </si>
  <si>
    <t xml:space="preserve">https://twitter.com/EvropskiProgres/status/738006511276937217</t>
  </si>
  <si>
    <t xml:space="preserve">retweet by UNOPS_Serbia, UN Serbia, EU info point Nis, GradNoviPazar  and Nihat Bisevac</t>
  </si>
  <si>
    <t xml:space="preserve">https://twitter.com/EvropskiProgres/status/738012792331063296</t>
  </si>
  <si>
    <t xml:space="preserve">retweet by UNOPS_Serbia, EU info point Nis, GradNoviPazar</t>
  </si>
  <si>
    <t xml:space="preserve">Competitiveness Textile School</t>
  </si>
  <si>
    <t xml:space="preserve">https://twitter.com/EvropskiProgres/status/738071242385829888</t>
  </si>
  <si>
    <t xml:space="preserve">Info Sesions for CFP Roma</t>
  </si>
  <si>
    <t xml:space="preserve">https://t.co/63xIytwJfO</t>
  </si>
  <si>
    <t xml:space="preserve">https://twitter.com/EUinfoNS/status/738319843418624000</t>
  </si>
  <si>
    <t xml:space="preserve">retweet from EU Info point Nis</t>
  </si>
  <si>
    <t xml:space="preserve">MSEs</t>
  </si>
  <si>
    <t xml:space="preserve">https://twitter.com/EvropskiProgres/status/738329326060511232</t>
  </si>
  <si>
    <t xml:space="preserve">retweet by UNOPS_Serbia, UN Serbia, EUICBG, EU info point Nis</t>
  </si>
  <si>
    <t xml:space="preserve">DHoMs visit to Ivanjica</t>
  </si>
  <si>
    <t xml:space="preserve">Ibfrastructure</t>
  </si>
  <si>
    <t xml:space="preserve">https://twitter.com/EvropskiProgres/status/738361372698894337</t>
  </si>
  <si>
    <t xml:space="preserve">https://twitter.com/EvropskiProgres/status/738361973180633088</t>
  </si>
  <si>
    <t xml:space="preserve">retweet by UNOPS Serbia and EU Info Nis, UN Serbia, EUICBG</t>
  </si>
  <si>
    <t xml:space="preserve">DHoMs visit to Sopocani</t>
  </si>
  <si>
    <t xml:space="preserve">#UNOPS_Serbia</t>
  </si>
  <si>
    <t xml:space="preserve">https://twitter.com/EvropskiProgres/status/738363176782290945</t>
  </si>
  <si>
    <t xml:space="preserve">retweet by UNOPS Serbia and EU Info Nis, EUICBG, EU Info point NS</t>
  </si>
  <si>
    <t xml:space="preserve">https://twitter.com/EvropskiProgres/status/738703737829634048</t>
  </si>
  <si>
    <t xml:space="preserve">retweet by UNOPS_Serbia, EU Info point Nis</t>
  </si>
  <si>
    <t xml:space="preserve">BujanovacFaculty stakeholders Committee</t>
  </si>
  <si>
    <t xml:space="preserve">https://twitter.com/EvropskiProgres/status/740118959802945536</t>
  </si>
  <si>
    <t xml:space="preserve">retweet by UNOPS_Serbia, EICBG, EU info point Nis</t>
  </si>
  <si>
    <t xml:space="preserve">Language assistants</t>
  </si>
  <si>
    <t xml:space="preserve">https://twitter.com/EvropskiProgres/status/740129071720464385</t>
  </si>
  <si>
    <t xml:space="preserve">retweet by UNOPS_Serbia, EU iNfo point Nis</t>
  </si>
  <si>
    <t xml:space="preserve">https://twitter.com/UNOPS_Serbia/status/740190600692142081</t>
  </si>
  <si>
    <t xml:space="preserve">retweet from UNOPS_Serbia, and by Head of DEU</t>
  </si>
  <si>
    <t xml:space="preserve">Info sessions for Roma Call</t>
  </si>
  <si>
    <t xml:space="preserve">https://twitter.com/EvropskiProgres/status/740154531938439168</t>
  </si>
  <si>
    <t xml:space="preserve">https://twitter.com/EvropskiProgres/status/740166924697493505</t>
  </si>
  <si>
    <t xml:space="preserve">retweet by UNOPS_Serbia, UN Serbia, EU info point Nis</t>
  </si>
  <si>
    <t xml:space="preserve">Extended deadline for cfP MSEs</t>
  </si>
  <si>
    <t xml:space="preserve">https://t.co/W7TZg8USBF</t>
  </si>
  <si>
    <t xml:space="preserve">https://twitter.com/EvropskiProgres/status/741198327828631552</t>
  </si>
  <si>
    <t xml:space="preserve">retweet by UNOPS_Serbia, @CEI_BOS</t>
  </si>
  <si>
    <t xml:space="preserve">https://t.co/AxgeNtZWnY</t>
  </si>
  <si>
    <t xml:space="preserve">https://twitter.com/EvropskiProgres/status/742269014697758720</t>
  </si>
  <si>
    <t xml:space="preserve">retweet by EUICBG, EU info point Nis</t>
  </si>
  <si>
    <t xml:space="preserve">Support to P(h)antom fest</t>
  </si>
  <si>
    <t xml:space="preserve">#EUdonacija, #SDC @GradVranje! @UNOPS_Serbia</t>
  </si>
  <si>
    <t xml:space="preserve">https://twitter.com/EvropskiProgres/status/745215833505402880</t>
  </si>
  <si>
    <t xml:space="preserve">retweet by EU Info  point Nis</t>
  </si>
  <si>
    <t xml:space="preserve">Signed MoU with AGPs</t>
  </si>
  <si>
    <t xml:space="preserve">https://twitter.com/EvropskiProgres/status/745277911343706114</t>
  </si>
  <si>
    <t xml:space="preserve">retweet by EUICBG and EU info point Nis, and EU info point NS</t>
  </si>
  <si>
    <t xml:space="preserve">Bujanovac faculty Admission</t>
  </si>
  <si>
    <t xml:space="preserve">https://t.co/yL41p1OxzZ</t>
  </si>
  <si>
    <t xml:space="preserve">https://twitter.com/EvropskiProgres/status/745565811398557696</t>
  </si>
  <si>
    <t xml:space="preserve">retweet by UNOPS_Serbia, EUICBG, EU info point Nis</t>
  </si>
  <si>
    <t xml:space="preserve">P(h)antomfest</t>
  </si>
  <si>
    <t xml:space="preserve">https://twitter.com/EvropskiProgres/status/746284838735454208</t>
  </si>
  <si>
    <t xml:space="preserve">retweet by UNOPS_Serbia, EU info Nis</t>
  </si>
  <si>
    <t xml:space="preserve">https://twitter.com/EvropskiProgres/status/747699403838873600</t>
  </si>
  <si>
    <t xml:space="preserve">retweet by UNOPS_Serbia, EU info point Nis</t>
  </si>
  <si>
    <t xml:space="preserve">https://twitter.com/EvropskiProgres/status/748456557449482240</t>
  </si>
  <si>
    <t xml:space="preserve">retweet by UNOPS_Serbia, UN Serbia, EUICBG, EU info point Nis, EU info point NS, Nadezda Dramicanin, Radio Sto plus</t>
  </si>
  <si>
    <t xml:space="preserve">Info session for You are Europe Campaign</t>
  </si>
  <si>
    <t xml:space="preserve">https://t.co/mIXAMRbdFz</t>
  </si>
  <si>
    <t xml:space="preserve"> #EUDonacija #SDC </t>
  </si>
  <si>
    <t xml:space="preserve">https://twitter.com/EvropskiProgres/status/752870872810131458</t>
  </si>
  <si>
    <t xml:space="preserve">retweet by UNOPS_Serbia, UN Serbia, EU Info centre, EU info point Niš</t>
  </si>
  <si>
    <t xml:space="preserve">Workshop on the coordination of local and national governments in the area social protection</t>
  </si>
  <si>
    <t xml:space="preserve">Good Governance- vertical dimension</t>
  </si>
  <si>
    <t xml:space="preserve">https://twitter.com/EvropskiProgres/status/753218044869144576</t>
  </si>
  <si>
    <t xml:space="preserve">retweet by UNOPS_Serbia, EU info point Niš</t>
  </si>
  <si>
    <t xml:space="preserve">Workshop on the coordination of local and national governments in the area environment protection</t>
  </si>
  <si>
    <t xml:space="preserve">Good Governnace- vertical dimension</t>
  </si>
  <si>
    <t xml:space="preserve">https://twitter.com/EvropskiProgres/status/753892536280842240</t>
  </si>
  <si>
    <t xml:space="preserve">Training for APGs on IPARD programme</t>
  </si>
  <si>
    <t xml:space="preserve">APGs training on IPARD</t>
  </si>
  <si>
    <t xml:space="preserve">https://twitter.com/EvropskiProgres/status/755410680078098432</t>
  </si>
  <si>
    <t xml:space="preserve">retweet by UNOPS_Serbia, EUICBG; EU info point Niš</t>
  </si>
  <si>
    <t xml:space="preserve">Infographic on EU assistance</t>
  </si>
  <si>
    <t xml:space="preserve">EU assistance</t>
  </si>
  <si>
    <t xml:space="preserve">https://twitter.com/EUICBG/status/755398354125918212</t>
  </si>
  <si>
    <t xml:space="preserve">Business Plan Training for Youth</t>
  </si>
  <si>
    <t xml:space="preserve">https://twitter.com/EvropskiProgres/status/756130230000033794</t>
  </si>
  <si>
    <t xml:space="preserve">retweet by @UNOPS_Serbia, @SteffenHudolin, EUICBG, EU info point Nis</t>
  </si>
  <si>
    <t xml:space="preserve">https://twitter.com/EvropskiProgres/status/756390288080461825</t>
  </si>
  <si>
    <t xml:space="preserve">retweet by UNOPS_Serbia, EUICBG, Nadezda Dramicanin</t>
  </si>
  <si>
    <r>
      <rPr>
        <sz val="11"/>
        <rFont val="Calibri"/>
        <family val="2"/>
      </rPr>
      <t xml:space="preserve">#</t>
    </r>
    <r>
      <rPr>
        <u val="single"/>
        <sz val="11"/>
        <rFont val="Calibri"/>
        <family val="2"/>
      </rPr>
      <t xml:space="preserve">EUDonacija</t>
    </r>
    <r>
      <rPr>
        <sz val="11"/>
        <rFont val="Calibri"/>
        <family val="2"/>
      </rPr>
      <t xml:space="preserve"> #SDC @UNOPS_Serbia @GPreduzetnistva</t>
    </r>
  </si>
  <si>
    <t xml:space="preserve">https://twitter.com/EvropskiProgres/status/757528581799026694</t>
  </si>
  <si>
    <t xml:space="preserve">retweet by UNOPS_Serbia, EUICBG, EU Info point Niš, </t>
  </si>
  <si>
    <t xml:space="preserve">https://twitter.com/EvropskiProgres/status/758651092666355713</t>
  </si>
  <si>
    <t xml:space="preserve">retweet by UNOPS_Serbia and Nebojsa Glisic</t>
  </si>
  <si>
    <t xml:space="preserve">Partnership for Community-CIF 2</t>
  </si>
  <si>
    <t xml:space="preserve">https://twitter.com/EvropskiProgres/status/760405601243500544</t>
  </si>
  <si>
    <t xml:space="preserve">retweet by UNOPS_Serbia, UN_Serbia, EUICBG, Eu Info point Nis</t>
  </si>
  <si>
    <t xml:space="preserve">Ivanjica Nušičijada</t>
  </si>
  <si>
    <t xml:space="preserve">https://twitter.com/EvropskiProgres/status/762290291130920960</t>
  </si>
  <si>
    <t xml:space="preserve">retweet by UNOPS_Serbia,  EUICBG, Eu Info point Nis</t>
  </si>
  <si>
    <t xml:space="preserve">Second annual PSC</t>
  </si>
  <si>
    <t xml:space="preserve">mo</t>
  </si>
  <si>
    <t xml:space="preserve">https://twitter.com/EvropskiProgres/status/763348905031524352</t>
  </si>
  <si>
    <t xml:space="preserve">retweet by UNOPS_Serbia, Eu Info point Nis, Nadezda Dramicanin</t>
  </si>
  <si>
    <t xml:space="preserve">https://twitter.com/EvropskiProgres/status/763370621317292032</t>
  </si>
  <si>
    <t xml:space="preserve">retweet by UNOPS_Serbia,SEIO, EUICBG, Eu Info point Nis</t>
  </si>
  <si>
    <t xml:space="preserve">Works on Pusta River</t>
  </si>
  <si>
    <t xml:space="preserve">Infrastrcture</t>
  </si>
  <si>
    <t xml:space="preserve"> #EUDonacija #Bojnik    @UNOPS_Serbia</t>
  </si>
  <si>
    <t xml:space="preserve">https://twitter.com/EvropskiProgres/status/765551261701857280</t>
  </si>
  <si>
    <t xml:space="preserve">retweet by UNOPS_Serbia, EU Info point Nis, EUICBG</t>
  </si>
  <si>
    <t xml:space="preserve">Support to Youth Self-Employment</t>
  </si>
  <si>
    <t xml:space="preserve">CfP Support to Youth Self-Employment</t>
  </si>
  <si>
    <t xml:space="preserve">https://t.co/4zPf6nA9u8</t>
  </si>
  <si>
    <t xml:space="preserve">https://twitter.com/EvropskiProgres/status/765925468977635329</t>
  </si>
  <si>
    <t xml:space="preserve">retweet by UNOPS_Serbia, EUICBG</t>
  </si>
  <si>
    <t xml:space="preserve">CfP Support to MSEs</t>
  </si>
  <si>
    <t xml:space="preserve">https://t.co/f4yBMKVkmo</t>
  </si>
  <si>
    <t xml:space="preserve">https://twitter.com/EvropskiProgres/status/767640609649782784</t>
  </si>
  <si>
    <t xml:space="preserve">retweet by UNOPS_Serbia, EU Info point Nis, EUICBG, SEIO</t>
  </si>
  <si>
    <t xml:space="preserve">Info Session for CfP for Vocational trainings in LSGs</t>
  </si>
  <si>
    <t xml:space="preserve">CfP Vocational Training for LSGs</t>
  </si>
  <si>
    <t xml:space="preserve">https://t.co/K1pmoXNb6S</t>
  </si>
  <si>
    <t xml:space="preserve">retweet by UNOPS_Serbia, EU Info point Nis, EUICBG, BOS, SKGO, Predrag Cvetković</t>
  </si>
  <si>
    <t xml:space="preserve">14 new infrastructure projects</t>
  </si>
  <si>
    <t xml:space="preserve">CfP Local Infrastructure projects</t>
  </si>
  <si>
    <t xml:space="preserve">https://t.co/AcDmePERHH</t>
  </si>
  <si>
    <t xml:space="preserve">https://twitter.com/EvropskiProgres/status/768797611486740481</t>
  </si>
  <si>
    <t xml:space="preserve">#EU</t>
  </si>
  <si>
    <t xml:space="preserve">https://twitter.com/EUICBG/status/771619828217974784</t>
  </si>
  <si>
    <t xml:space="preserve">3 Billion Euros invested</t>
  </si>
  <si>
    <t xml:space="preserve">3 billion Euros invested</t>
  </si>
  <si>
    <t xml:space="preserve">https://twitter.com/EUICBG/status/771622029250265088</t>
  </si>
  <si>
    <t xml:space="preserve">rewteet from EUICBG</t>
  </si>
  <si>
    <t xml:space="preserve">EU successful projects</t>
  </si>
  <si>
    <t xml:space="preserve">EU successful project</t>
  </si>
  <si>
    <t xml:space="preserve">https://twitter.com/EUICBG/status/771624095943233536</t>
  </si>
  <si>
    <t xml:space="preserve">Joksimović: Local development priority</t>
  </si>
  <si>
    <t xml:space="preserve">#IPA</t>
  </si>
  <si>
    <t xml:space="preserve">https://twitter.com/SEIOrs/status/771629401838489600</t>
  </si>
  <si>
    <t xml:space="preserve">retweet from SEIO</t>
  </si>
  <si>
    <t xml:space="preserve">Dog Shelter in Valsotince</t>
  </si>
  <si>
    <t xml:space="preserve">https://twitter.com/EUinfoNis/status/769173135161778176</t>
  </si>
  <si>
    <t xml:space="preserve">https://twitter.com/EvropskiProgres/status/773817745121153024</t>
  </si>
  <si>
    <t xml:space="preserve">retwwet by UNOPS_Serbia</t>
  </si>
  <si>
    <t xml:space="preserve">EL Sistema concert in Niš for Elderly people home</t>
  </si>
  <si>
    <t xml:space="preserve">Social inclusion activities</t>
  </si>
  <si>
    <r>
      <rPr>
        <sz val="11"/>
        <rFont val="Calibri"/>
        <family val="2"/>
      </rPr>
      <t xml:space="preserve">#</t>
    </r>
    <r>
      <rPr>
        <u val="single"/>
        <sz val="11"/>
        <rFont val="Calibri"/>
        <family val="2"/>
      </rPr>
      <t xml:space="preserve">inkluzija</t>
    </r>
    <r>
      <rPr>
        <sz val="11"/>
        <rFont val="Calibri"/>
        <family val="2"/>
      </rPr>
      <t xml:space="preserve"> #EUDonacija #elsistemaserbia #UNOPS_Serbia</t>
    </r>
  </si>
  <si>
    <t xml:space="preserve">https://twitter.com/EvropskiProgres/status/776051607096135680</t>
  </si>
  <si>
    <t xml:space="preserve">CfP for local GEMs</t>
  </si>
  <si>
    <t xml:space="preserve">https://t.co/q5amvE0Jb3</t>
  </si>
  <si>
    <t xml:space="preserve">https://twitter.com/EvropskiProgres/status/776423355071107072</t>
  </si>
  <si>
    <t xml:space="preserve">retweet by UNOPS_Serbia, SKGO, EUICBG</t>
  </si>
  <si>
    <t xml:space="preserve">CfP GEMs Info sessions in Vranje</t>
  </si>
  <si>
    <t xml:space="preserve">https://twitter.com/EvropskiProgres/status/779303239149875200</t>
  </si>
  <si>
    <t xml:space="preserve">retweet by  UNOPS_Serbia</t>
  </si>
  <si>
    <t xml:space="preserve">CfP GEMs Info sessions in Niš</t>
  </si>
  <si>
    <t xml:space="preserve">https://t.co/q5amvDJ8jv</t>
  </si>
  <si>
    <t xml:space="preserve">https://twitter.com/EvropskiProgres/status/780385061644431360</t>
  </si>
  <si>
    <t xml:space="preserve">retweet by UNOPS_Serbia and EU Info Point Niš</t>
  </si>
  <si>
    <t xml:space="preserve">New mini dams in Novi Pazar</t>
  </si>
  <si>
    <t xml:space="preserve">Anti erosion works in Novi Pazar</t>
  </si>
  <si>
    <t xml:space="preserve">https://twitter.com/EvropskiProgres/status/780666406002167808</t>
  </si>
  <si>
    <t xml:space="preserve">retweet from Novi Pazar</t>
  </si>
  <si>
    <t xml:space="preserve">CfP Roma Call results</t>
  </si>
  <si>
    <t xml:space="preserve">https://t.co/7U45HcY5At</t>
  </si>
  <si>
    <t xml:space="preserve">https://twitter.com/EvropskiProgres/status/780697114292711424</t>
  </si>
  <si>
    <t xml:space="preserve">retweet by UNOPS_Serbia, EUIBCG; EU info point Niš</t>
  </si>
  <si>
    <t xml:space="preserve">https://t.co/RAXnjBiLHO</t>
  </si>
  <si>
    <t xml:space="preserve">#rtsvesti</t>
  </si>
  <si>
    <t xml:space="preserve">https://twitter.com/RTS_Vesti/status/780715065280499712</t>
  </si>
  <si>
    <t xml:space="preserve">retweet from RTS_Vesti, and retweet by UNOPS_Serbia, I. Solorano, SKGO, EUICBG</t>
  </si>
  <si>
    <t xml:space="preserve">DEU visit to SS and SWS (Bojnik, Vranje, Lebane, Bujanovac)</t>
  </si>
  <si>
    <t xml:space="preserve">DEU Visit to SS</t>
  </si>
  <si>
    <r>
      <rPr>
        <sz val="11"/>
        <rFont val="Calibri"/>
        <family val="2"/>
      </rPr>
      <t xml:space="preserve">#</t>
    </r>
    <r>
      <rPr>
        <u val="single"/>
        <sz val="11"/>
        <rFont val="Calibri"/>
        <family val="2"/>
      </rPr>
      <t xml:space="preserve">eudonacija</t>
    </r>
    <r>
      <rPr>
        <sz val="11"/>
        <rFont val="Calibri"/>
        <family val="2"/>
      </rPr>
      <t xml:space="preserve"> @UNOPS_Serbia @EvropskiProgres #suncandan</t>
    </r>
  </si>
  <si>
    <t xml:space="preserve">https://twitter.com/SteffenHudolin/status/781399417253425152</t>
  </si>
  <si>
    <t xml:space="preserve">retweet from Steffen Hudolin</t>
  </si>
  <si>
    <t xml:space="preserve">DEU visit to European PROGRES Niš Office</t>
  </si>
  <si>
    <t xml:space="preserve">https://twitter.com/EvropskiProgres/status/781424046961557504</t>
  </si>
  <si>
    <t xml:space="preserve">retweet by UNOPS_Serbia, EUIBCG; EU info point Niš, Steffen Hudolin</t>
  </si>
  <si>
    <t xml:space="preserve">https://t.co/Dc28FmTV8F</t>
  </si>
  <si>
    <t xml:space="preserve">#inkluzija #OCD</t>
  </si>
  <si>
    <t xml:space="preserve">https://twitter.com/DijalogNet/status/781434702297169920</t>
  </si>
  <si>
    <t xml:space="preserve">retweet from Dialogue Net</t>
  </si>
  <si>
    <t xml:space="preserve">DEU visit to Bojnik</t>
  </si>
  <si>
    <t xml:space="preserve">DEU visit to SS</t>
  </si>
  <si>
    <t xml:space="preserve">#EUDomacija #EU</t>
  </si>
  <si>
    <t xml:space="preserve">https://twitter.com/EvropskiProgres/status/781463604151390208</t>
  </si>
  <si>
    <t xml:space="preserve">DEU visit to Radanska Ruža</t>
  </si>
  <si>
    <t xml:space="preserve">https://twitter.com/EvropskiProgres/status/781473648943259648</t>
  </si>
  <si>
    <t xml:space="preserve">retweet by UNOPS_Serbia, EUICBG, EU info point Niš, Stefefn Hudolin</t>
  </si>
  <si>
    <t xml:space="preserve">DEU visit to Fruit Cluster</t>
  </si>
  <si>
    <t xml:space="preserve">https://twitter.com/EvropskiProgres/status/781498494913773568</t>
  </si>
  <si>
    <t xml:space="preserve">retweet by EUICBG, Steffen Hudolin</t>
  </si>
  <si>
    <r>
      <rPr>
        <sz val="11"/>
        <rFont val="Calibri"/>
        <family val="2"/>
      </rPr>
      <t xml:space="preserve">#</t>
    </r>
    <r>
      <rPr>
        <u val="single"/>
        <sz val="11"/>
        <rFont val="Calibri"/>
        <family val="2"/>
      </rPr>
      <t xml:space="preserve">EUdonacija</t>
    </r>
    <r>
      <rPr>
        <sz val="11"/>
        <rFont val="Calibri"/>
        <family val="2"/>
      </rPr>
      <t xml:space="preserve"> @UNOPS_Serbia @EvropskiProgres #fruits</t>
    </r>
  </si>
  <si>
    <t xml:space="preserve">https://twitter.com/SteffenHudolin/status/781513283463417856</t>
  </si>
  <si>
    <t xml:space="preserve">https://t.co/ixuDvIdLBK</t>
  </si>
  <si>
    <t xml:space="preserve">@EvropskiProgres @UNOPS_Serbia @EUICBG @EUinfoNis hvala http://www.ruzalebane.rs/  divan projekat i najbolji #ajvar</t>
  </si>
  <si>
    <t xml:space="preserve">https://twitter.com/SteffenHudolin/status/781525175317700608</t>
  </si>
  <si>
    <t xml:space="preserve">retweet by Steffen Hudolin</t>
  </si>
  <si>
    <t xml:space="preserve">SIPRU CfP as suppor to GEMS project proposals</t>
  </si>
  <si>
    <t xml:space="preserve">https://t.co/5cMeRIZRgq</t>
  </si>
  <si>
    <t xml:space="preserve">#inkluzija</t>
  </si>
  <si>
    <t xml:space="preserve">https://twitter.com/EvropskiProgres/status/781756115704946688</t>
  </si>
  <si>
    <t xml:space="preserve">retweet by UNOPS_Serbia and SIPRU</t>
  </si>
  <si>
    <t xml:space="preserve">DEU visit to Free Zone in Vranje</t>
  </si>
  <si>
    <t xml:space="preserve">https://twitter.com/EvropskiProgres/status/781776617525932032</t>
  </si>
  <si>
    <t xml:space="preserve">retweer by UNOPS_Serbia and EUICBG, Steffen Hudolin, Niclas Bizel</t>
  </si>
  <si>
    <t xml:space="preserve">https://t.co/uSJkTXwhvg</t>
  </si>
  <si>
    <t xml:space="preserve">https://twitter.com/SteffenHudolin/status/781746198864662528</t>
  </si>
  <si>
    <t xml:space="preserve">DEU grant awards to MSEs</t>
  </si>
  <si>
    <t xml:space="preserve">@SteffenHudolin. @GPreduzetnistva #EUdonacija</t>
  </si>
  <si>
    <t xml:space="preserve">https://twitter.com/EvropskiProgres/status/781784300253483008</t>
  </si>
  <si>
    <t xml:space="preserve">retweet by UNOPS_Serbia, EUICBG, EUInfoNis, EUinfoNS and Steffen Hudolin</t>
  </si>
  <si>
    <t xml:space="preserve">#GPreduzetnistva #Eudonacija</t>
  </si>
  <si>
    <t xml:space="preserve">https://twitter.com/EvropskiProgres/status/781785850422099968</t>
  </si>
  <si>
    <t xml:space="preserve">https://t.co/DxVMjzUFWM</t>
  </si>
  <si>
    <t xml:space="preserve">https://twitter.com/GradVranje/status/781790911558582272</t>
  </si>
  <si>
    <t xml:space="preserve">retweet from Grad Vranje</t>
  </si>
  <si>
    <t xml:space="preserve">https://t.co/4wSMgrPFIB</t>
  </si>
  <si>
    <t xml:space="preserve">https://twitter.com/GradVranje/status/781800971366076416</t>
  </si>
  <si>
    <t xml:space="preserve">noz</t>
  </si>
  <si>
    <t xml:space="preserve"> @kt_gov #EUdonacija</t>
  </si>
  <si>
    <t xml:space="preserve">https://twitter.com/EvropskiProgres/status/781814325640069121</t>
  </si>
  <si>
    <t xml:space="preserve">retweet by EU Info pont Nis, Steffen Hudolin</t>
  </si>
  <si>
    <t xml:space="preserve">Info Days on E-permits</t>
  </si>
  <si>
    <t xml:space="preserve">E-permits</t>
  </si>
  <si>
    <t xml:space="preserve"> #EUDonacija #SDC    @UNOPS_Serbia @NALED</t>
  </si>
  <si>
    <t xml:space="preserve">https://twitter.com/EvropskiProgres/status/783656421267234816</t>
  </si>
  <si>
    <t xml:space="preserve">retweet by UNOPS_Serbia, NALED</t>
  </si>
  <si>
    <t xml:space="preserve">Inter-etnhic youth project in Bujanovac, Preševo, Medveđa</t>
  </si>
  <si>
    <t xml:space="preserve">https://t.co/rtPqihg9M0</t>
  </si>
  <si>
    <t xml:space="preserve">https://twitter.com/EvropskiProgres/status/783988064192458752</t>
  </si>
  <si>
    <t xml:space="preserve">retweet by Forum Mladih and UNOPS_Serbia</t>
  </si>
  <si>
    <t xml:space="preserve">RTS story on MSEs</t>
  </si>
  <si>
    <t xml:space="preserve">https://t.co/LT7w7K76cs</t>
  </si>
  <si>
    <t xml:space="preserve">#EUDonacija #SDC @UNOPS_Serbia</t>
  </si>
  <si>
    <t xml:space="preserve">https://twitter.com/EvropskiProgres/status/785450710569811968</t>
  </si>
  <si>
    <t xml:space="preserve">retweet by UNOPS_Serbia and Nadezda Dramicanin</t>
  </si>
  <si>
    <t xml:space="preserve">https://t.co/HkI4QTPWGH</t>
  </si>
  <si>
    <t xml:space="preserve">#EUDonacija #EvropskiProgres</t>
  </si>
  <si>
    <t xml:space="preserve">https://twitter.com/EUICBG/status/785453842850844672</t>
  </si>
  <si>
    <t xml:space="preserve">CfP GEM deadline extension</t>
  </si>
  <si>
    <t xml:space="preserve">https://twitter.com/EvropskiProgres/status/785473459589640192</t>
  </si>
  <si>
    <t xml:space="preserve">reweet by UNOPS_Serbia, BOS and SKGO</t>
  </si>
  <si>
    <t xml:space="preserve">European PROGRES newsletter No 6</t>
  </si>
  <si>
    <t xml:space="preserve">European PROGRES newsletter</t>
  </si>
  <si>
    <t xml:space="preserve">https://t.co/DrnpirRpkV</t>
  </si>
  <si>
    <t xml:space="preserve">https://twitter.com/EvropskiProgres/status/786129056525803520</t>
  </si>
  <si>
    <t xml:space="preserve">retweet by UNOPS_Srbia and SEIO</t>
  </si>
  <si>
    <t xml:space="preserve">Bojnik Municipality award for European PROGRES</t>
  </si>
  <si>
    <t xml:space="preserve">https://twitter.com/EvropskiProgres/status/786199888979566592</t>
  </si>
  <si>
    <t xml:space="preserve">retweet by UNOPS_Serbia and EUICBG</t>
  </si>
  <si>
    <t xml:space="preserve">BOS project PraksamII</t>
  </si>
  <si>
    <t xml:space="preserve">https://t.co/5GDpLpoq1C</t>
  </si>
  <si>
    <t xml:space="preserve">#praksa</t>
  </si>
  <si>
    <t xml:space="preserve">https://twitter.com/EvropskiProgres/status/786495976689111040</t>
  </si>
  <si>
    <t xml:space="preserve">RTS Radanska ruza story</t>
  </si>
  <si>
    <t xml:space="preserve">https://t.co/0tWSAA6ESc</t>
  </si>
  <si>
    <t xml:space="preserve">https://twitter.com/EvropskiProgres/status/786532521731239937</t>
  </si>
  <si>
    <t xml:space="preserve">Women Entreprenuership in Brus</t>
  </si>
  <si>
    <t xml:space="preserve">https://twitter.com/EvropskiProgres/status/786552571758391296</t>
  </si>
  <si>
    <t xml:space="preserve">https://twitter.com/EvropskiProgres/status/786871987742310400</t>
  </si>
  <si>
    <t xml:space="preserve">retweet by UNOPS_Serbia and EUICBG and EU Info point Nis</t>
  </si>
  <si>
    <t xml:space="preserve">BOS project on EU negotiations</t>
  </si>
  <si>
    <t xml:space="preserve">https://t.co/v1NKIgjYyw</t>
  </si>
  <si>
    <t xml:space="preserve">https://twitter.com/EUICBG/status/786945230348115969</t>
  </si>
  <si>
    <t xml:space="preserve">European PROGRES Calendar Competition 2017</t>
  </si>
  <si>
    <t xml:space="preserve">https://t.co/gRdWQ2MkU5</t>
  </si>
  <si>
    <t xml:space="preserve">https://twitter.com/EvropskiProgres/status/787981841664016384</t>
  </si>
  <si>
    <t xml:space="preserve">retweet by UNOPS_Serbia, EUICBG, EU info poit Nis, SEIO</t>
  </si>
  <si>
    <t xml:space="preserve">GIS training in Leskovac</t>
  </si>
  <si>
    <t xml:space="preserve">https://t.co/2sP6h5ixns</t>
  </si>
  <si>
    <t xml:space="preserve">https://twitter.com/leskovacgrad/status/788613277991464960</t>
  </si>
  <si>
    <t xml:space="preserve">retweet form @leskovacgrad</t>
  </si>
  <si>
    <t xml:space="preserve">https://twitter.com/EvropskiProgres/status/789460424911716353</t>
  </si>
  <si>
    <t xml:space="preserve">Support to Roma Culture</t>
  </si>
  <si>
    <t xml:space="preserve">https://twitter.com/EvropskiProgres/status/790551161636003840</t>
  </si>
  <si>
    <t xml:space="preserve">retweet by UNOPS Serbia and Nadzda Dramicanin</t>
  </si>
  <si>
    <t xml:space="preserve">Head of DEUO opens Shoes Fair in Novi Pazar</t>
  </si>
  <si>
    <t xml:space="preserve">Support to clsuters</t>
  </si>
  <si>
    <t xml:space="preserve">#EUDonacija #SDC @DavenportEUSrb</t>
  </si>
  <si>
    <t xml:space="preserve">https://twitter.com/EvropskiProgres/status/793793401342791680</t>
  </si>
  <si>
    <t xml:space="preserve">retweet by UNOPS_Serbia, Head of DEU, EUICBG, EU info Nis, SEIOrs</t>
  </si>
  <si>
    <t xml:space="preserve">Awarding ceremony for youth entreprenuers</t>
  </si>
  <si>
    <t xml:space="preserve">https://twitter.com/EvropskiProgres/status/793811746007965700</t>
  </si>
  <si>
    <t xml:space="preserve">retweet by UNOPS_Serbia, EUICBG, EU info NS, Reci nam</t>
  </si>
  <si>
    <t xml:space="preserve">Women Entreprenuership in Nova Varoš</t>
  </si>
  <si>
    <t xml:space="preserve">Women Entreprenuership </t>
  </si>
  <si>
    <t xml:space="preserve">#EUDonacija #titanyconcept</t>
  </si>
  <si>
    <t xml:space="preserve">https://twitter.com/EvropskiProgres/status/794110739887820800</t>
  </si>
  <si>
    <t xml:space="preserve">retweet by EUICBG, SEIOrs, N.Drmicanin</t>
  </si>
  <si>
    <t xml:space="preserve">https://twitter.com/EvropskiProgres/status/794170653570121729</t>
  </si>
  <si>
    <t xml:space="preserve">retweet by UNOPS_Serbia, Bogdan Zivaljevic</t>
  </si>
  <si>
    <t xml:space="preserve">CSP CfP announcement</t>
  </si>
  <si>
    <t xml:space="preserve">CSP CfP</t>
  </si>
  <si>
    <t xml:space="preserve">https://t.co/lrI2934eEo</t>
  </si>
  <si>
    <t xml:space="preserve">https://twitter.com/EvropskiProgres/status/794546171985403905</t>
  </si>
  <si>
    <t xml:space="preserve">retweet by UNOPS_Serbia, EUICBG, Eu Info point Nis</t>
  </si>
  <si>
    <t xml:space="preserve">Head of DEU visit to Priboj Youth Centre</t>
  </si>
  <si>
    <t xml:space="preserve">Youth Centre in Priboj</t>
  </si>
  <si>
    <t xml:space="preserve">#EUDonacija #SDC </t>
  </si>
  <si>
    <t xml:space="preserve">https://twitter.com/EvropskiProgres/status/795644117594292231</t>
  </si>
  <si>
    <t xml:space="preserve">retweet by UNOPS_Serbia, EUICBG, EU info point Nis, Nicolas Bizel</t>
  </si>
  <si>
    <t xml:space="preserve">SEIO publication "Myths about the EU"</t>
  </si>
  <si>
    <t xml:space="preserve">#SEIOrs</t>
  </si>
  <si>
    <t xml:space="preserve">https://twitter.com/EvropskiProgres/status/795984390220316672</t>
  </si>
  <si>
    <t xml:space="preserve">retweet from SEIO and by EU info pont Nis</t>
  </si>
  <si>
    <t xml:space="preserve">https://twitter.com/EUinfoNis/status/796005678557040640</t>
  </si>
  <si>
    <t xml:space="preserve">APGs study tour</t>
  </si>
  <si>
    <t xml:space="preserve">https://twitter.com/EvropskiProgres/status/796724103822659584</t>
  </si>
  <si>
    <t xml:space="preserve">Teaser for Youth lectures with Campaign</t>
  </si>
  <si>
    <r>
      <rPr>
        <sz val="11"/>
        <rFont val="Calibri"/>
        <family val="2"/>
      </rPr>
      <t xml:space="preserve">#Obrazovanje, #iskustvo, #praksa, #posao, #</t>
    </r>
    <r>
      <rPr>
        <u val="single"/>
        <sz val="11"/>
        <rFont val="Calibri"/>
        <family val="2"/>
      </rPr>
      <t xml:space="preserve">putovanja</t>
    </r>
    <r>
      <rPr>
        <sz val="11"/>
        <rFont val="Calibri"/>
        <family val="2"/>
      </rPr>
      <t xml:space="preserve">... #Evropaiti #EUdonacija</t>
    </r>
  </si>
  <si>
    <t xml:space="preserve">https://twitter.com/EvropskiProgres/status/798535862216753153</t>
  </si>
  <si>
    <t xml:space="preserve">retwwet by UNOPS_Serbia, Steffen Hudolin, BOS, EUICBG</t>
  </si>
  <si>
    <t xml:space="preserve">Youth Lecture in Tutin</t>
  </si>
  <si>
    <t xml:space="preserve">#Evropaiti #EUdonacija #predavanje #Tutin</t>
  </si>
  <si>
    <t xml:space="preserve">https://twitter.com/EvropskiProgres/status/798536977389854720</t>
  </si>
  <si>
    <t xml:space="preserve">retweet by UNOPS_Serbia, EUICBG, @IEA_rs</t>
  </si>
  <si>
    <t xml:space="preserve">Youth Lecture in Sjenica</t>
  </si>
  <si>
    <t xml:space="preserve">#Evropaiti #EUdonacija #Sjenica</t>
  </si>
  <si>
    <t xml:space="preserve">https://twitter.com/EvropskiProgres/status/799194696912347136</t>
  </si>
  <si>
    <t xml:space="preserve">retweet by UNOPS_Serbia, IEA rs, SEIOrs, N.Dramicanin, EUICBG, Naim Beshiri</t>
  </si>
  <si>
    <t xml:space="preserve">https://twitter.com/blaceopstina/status/799235111015198720</t>
  </si>
  <si>
    <t xml:space="preserve">#EUDonacija </t>
  </si>
  <si>
    <t xml:space="preserve">https://twitter.com/UNOPS_Serbia/status/799235960122855424</t>
  </si>
  <si>
    <t xml:space="preserve">#Evropaiti #EUdonacija #NovaVaros</t>
  </si>
  <si>
    <t xml:space="preserve">https://twitter.com/EvropskiProgres/status/799599706519257088</t>
  </si>
  <si>
    <t xml:space="preserve">retweet by UNOPS_Serbia, SEIO, EUICBG, EU info point Nis, SerbiaEU, IEA_rs</t>
  </si>
  <si>
    <t xml:space="preserve">Prijepolje Textile Clsuter in Munich Fair</t>
  </si>
  <si>
    <t xml:space="preserve">https://twitter.com/EvropskiProgres/status/801025625217765376</t>
  </si>
  <si>
    <t xml:space="preserve">retweet by UNOPS_Serbia, EUICBG, Steffen Hudolin</t>
  </si>
  <si>
    <t xml:space="preserve">Opportunities for Youth in the EU</t>
  </si>
  <si>
    <t xml:space="preserve">#Evropaiti #EUdonacija #širomotvorenavrata #šanse #prilike #programi #ukljucise</t>
  </si>
  <si>
    <t xml:space="preserve">https://twitter.com/EvropskiProgres/status/801025903555997696</t>
  </si>
  <si>
    <t xml:space="preserve">retweet by UNOPS_Serbia, SEIO, EUICBG, EU info point Nis, Steffen Hudolin, IEA_rs, Naim Beshiri</t>
  </si>
  <si>
    <t xml:space="preserve">CfP Vocational training results</t>
  </si>
  <si>
    <t xml:space="preserve">https://t.co/rAFkfV99Xf</t>
  </si>
  <si>
    <t xml:space="preserve">https://twitter.com/EvropskiProgres/status/801102146372567041</t>
  </si>
  <si>
    <t xml:space="preserve">retweet by EUICBG, SEIO, EU info point Nis</t>
  </si>
  <si>
    <t xml:space="preserve">Animation about the EU </t>
  </si>
  <si>
    <t xml:space="preserve">https://t.co/mohO5uWBHr</t>
  </si>
  <si>
    <t xml:space="preserve">#Evropaiti #EUdonacija #otebiseradi #informacije #znanje #prilike1</t>
  </si>
  <si>
    <t xml:space="preserve">https://twitter.com/EvropskiProgres/status/801389427406802945</t>
  </si>
  <si>
    <t xml:space="preserve">Visit to CIF project in Vranje</t>
  </si>
  <si>
    <t xml:space="preserve">CIF 2 Vranje</t>
  </si>
  <si>
    <t xml:space="preserve">#EUDonacija #SDC @GradVranje</t>
  </si>
  <si>
    <t xml:space="preserve">https://twitter.com/EvropskiProgres/status/801791048922136577</t>
  </si>
  <si>
    <t xml:space="preserve">Continuation of support to local development</t>
  </si>
  <si>
    <t xml:space="preserve">https://twitter.com/EvropskiProgres/status/801791911161974784</t>
  </si>
  <si>
    <t xml:space="preserve">retweet from DavenportEUSrb</t>
  </si>
  <si>
    <t xml:space="preserve">European Diary as opportunity for youth</t>
  </si>
  <si>
    <t xml:space="preserve">https://t.co/CGfc35yBxL</t>
  </si>
  <si>
    <t xml:space="preserve">#Evropaiti #EUdonacija #otebiseradi</t>
  </si>
  <si>
    <t xml:space="preserve">https://twitter.com/EvropskiProgres/status/802120648147529728</t>
  </si>
  <si>
    <t xml:space="preserve">retweet by UNOPS_Serbia, EUICBG, IEA_rs, Steffen hudolin, CEI_BOS</t>
  </si>
  <si>
    <t xml:space="preserve">https://t.co/3cvCzZdGMY</t>
  </si>
  <si>
    <t xml:space="preserve">https://twitter.com/EvropskiProgres/status/803549629895888896</t>
  </si>
  <si>
    <t xml:space="preserve">Bujanovac campaign student lecture</t>
  </si>
  <si>
    <t xml:space="preserve">#Evropaiti #EUdonacija</t>
  </si>
  <si>
    <t xml:space="preserve">https://twitter.com/EvropskiProgres/status/803558446633259008</t>
  </si>
  <si>
    <t xml:space="preserve">Youth entrepreneurship eqippment arrives</t>
  </si>
  <si>
    <t xml:space="preserve">#EUdonacija </t>
  </si>
  <si>
    <t xml:space="preserve">https://twitter.com/EvropskiProgres/status/803578389831393284</t>
  </si>
  <si>
    <t xml:space="preserve">Bujanovac campaign student lecture - in Albanian</t>
  </si>
  <si>
    <t xml:space="preserve">#Evropaiti</t>
  </si>
  <si>
    <t xml:space="preserve">https://twitter.com/EvropskiProgres/status/803620045934866433</t>
  </si>
  <si>
    <t xml:space="preserve">Post in Albanian</t>
  </si>
  <si>
    <t xml:space="preserve">Media seminars in N.Pazar</t>
  </si>
  <si>
    <t xml:space="preserve">#NoviPazar @Evropskiprogres</t>
  </si>
  <si>
    <t xml:space="preserve">https://twitter.com/StaletovicS/status/803962296313794560</t>
  </si>
  <si>
    <t xml:space="preserve">Retweet from @StaletovicS</t>
  </si>
  <si>
    <t xml:space="preserve">https://twitter.com/EvropskiProgres/status/803979004747321344</t>
  </si>
  <si>
    <t xml:space="preserve">https://twitter.com/EvropskiProgres/status/803979110032769024</t>
  </si>
  <si>
    <t xml:space="preserve">Bujanovac campaign student lecture </t>
  </si>
  <si>
    <t xml:space="preserve">https://twitter.com/EvropskiProgres/status/803985271129837568</t>
  </si>
  <si>
    <t xml:space="preserve">https://twitter.com/EvropskiProgres/status/803985800123793408</t>
  </si>
  <si>
    <t xml:space="preserve">https://twitter.com/EvropskiProgres/status/803987991597301760</t>
  </si>
  <si>
    <t xml:space="preserve">https://twitter.com/EvropskiProgres/status/803988342685794305</t>
  </si>
  <si>
    <t xml:space="preserve">Bujanovac Faculty Stakeholders Committee</t>
  </si>
  <si>
    <t xml:space="preserve">https://twitter.com/DavenportEUSrb/status/804053268582252552</t>
  </si>
  <si>
    <t xml:space="preserve">Retweet @DavenportEUSrb</t>
  </si>
  <si>
    <t xml:space="preserve">https://twitter.com/EvropskiProgres/status/804281248315219968</t>
  </si>
  <si>
    <t xml:space="preserve">https://twitter.com/EvropskiProgres/status/804322156905631744</t>
  </si>
  <si>
    <t xml:space="preserve">https://twitter.com/EvropskiProgres/status/804322383205167104</t>
  </si>
  <si>
    <t xml:space="preserve">GEMs CfP results</t>
  </si>
  <si>
    <t xml:space="preserve">https://twitter.com/EvropskiProgres/status/804342867460243456</t>
  </si>
  <si>
    <t xml:space="preserve">#EUDonacija #SDC</t>
  </si>
  <si>
    <t xml:space="preserve">Mini dams in Novi Pazar</t>
  </si>
  <si>
    <t xml:space="preserve">Infastructure</t>
  </si>
  <si>
    <t xml:space="preserve">https://twitter.com/EvropskiProgres/status/804685587634679808</t>
  </si>
  <si>
    <t xml:space="preserve">retweet by UNOPS_Serbia </t>
  </si>
  <si>
    <t xml:space="preserve">Naled project</t>
  </si>
  <si>
    <t xml:space="preserve">https://t.co/Y8fIrtiGgm</t>
  </si>
  <si>
    <t xml:space="preserve">#NALED_SERBIA</t>
  </si>
  <si>
    <t xml:space="preserve">https://twitter.com/EvropskiProgres/status/805767893661220864</t>
  </si>
  <si>
    <t xml:space="preserve">Visits to High School withn Campaign</t>
  </si>
  <si>
    <t xml:space="preserve">#Evropaiti #Eudonacija</t>
  </si>
  <si>
    <t xml:space="preserve">https://twitter.com/EvropskiProgres/status/805819209942966272</t>
  </si>
  <si>
    <t xml:space="preserve">About Gender Equality in LSGs</t>
  </si>
  <si>
    <t xml:space="preserve">https://twitter.com/EvropskiProgres/status/805825407241097216</t>
  </si>
  <si>
    <t xml:space="preserve">Calendar Competition results</t>
  </si>
  <si>
    <t xml:space="preserve">https://t.co/3LYXmaLOmZ</t>
  </si>
  <si>
    <t xml:space="preserve">https://twitter.com/EvropskiProgres/status/806156482370748416</t>
  </si>
  <si>
    <t xml:space="preserve">https://twitter.com/EvropskiProgres/status/806836726689857536</t>
  </si>
  <si>
    <t xml:space="preserve">https://twitter.com/NALED_SERBIA/status/807236606042243073</t>
  </si>
  <si>
    <t xml:space="preserve">retwwet from NALED</t>
  </si>
  <si>
    <t xml:space="preserve">https://twitter.com/EvropskiProgres/status/808264915790286848</t>
  </si>
  <si>
    <t xml:space="preserve">E-governance</t>
  </si>
  <si>
    <t xml:space="preserve">https://twitter.com/EvropskiProgres/status/808307140347756544</t>
  </si>
  <si>
    <t xml:space="preserve">Media Seminar in Niš</t>
  </si>
  <si>
    <t xml:space="preserve">https://twitter.com/EvropskiProgres/status/808617011161038848</t>
  </si>
  <si>
    <t xml:space="preserve">retweet by UNOPS_Serbia, Eu info point Niš</t>
  </si>
  <si>
    <t xml:space="preserve">https://twitter.com/EvropskiProgres/status/808617366049484801</t>
  </si>
  <si>
    <t xml:space="preserve">post in Albanian</t>
  </si>
  <si>
    <t xml:space="preserve">https://twitter.com/EvropskiProgres/status/808669526090977280</t>
  </si>
  <si>
    <t xml:space="preserve">post from Seminar</t>
  </si>
  <si>
    <t xml:space="preserve">#Evropaiti#Eudonacija</t>
  </si>
  <si>
    <t xml:space="preserve">https://twitter.com/EvropskiProgres/status/808669762159001600</t>
  </si>
  <si>
    <t xml:space="preserve">https://twitter.com/EvropskiProgres/status/808692193208758273</t>
  </si>
  <si>
    <t xml:space="preserve">https://twitter.com/EvropskiProgres/status/808692376881549312</t>
  </si>
  <si>
    <t xml:space="preserve">https://twitter.com/LjBoljanovic/status/808995234575253504</t>
  </si>
  <si>
    <t xml:space="preserve">retweet from Lj, Boljanovic</t>
  </si>
  <si>
    <t xml:space="preserve">https://twitter.com/EvropskiProgres/status/809000045366349828</t>
  </si>
  <si>
    <t xml:space="preserve">post on EU support</t>
  </si>
  <si>
    <t xml:space="preserve">https://twitter.com/EvropskiProgres/status/809001222388781056</t>
  </si>
  <si>
    <t xml:space="preserve">https://twitter.com/EvropskiProgres/status/809031313210703872</t>
  </si>
  <si>
    <t xml:space="preserve">https://twitter.com/EvropskiProgres/status/809394856904851456</t>
  </si>
  <si>
    <t xml:space="preserve">https://twitter.com/EvropskiProgres/status/809395174124191749</t>
  </si>
  <si>
    <t xml:space="preserve">Media Competition Announcement</t>
  </si>
  <si>
    <t xml:space="preserve">https://t.co/AqqaSGKQf6</t>
  </si>
  <si>
    <t xml:space="preserve">#UNOPS_Serbia #EUDonacija #SDC i #SEIOrs</t>
  </si>
  <si>
    <t xml:space="preserve">https://twitter.com/EvropskiProgres/status/809772414334865408</t>
  </si>
  <si>
    <t xml:space="preserve">retweet by UNOPS_Serbia, UN Serbia, EUICBG EU info point Niš</t>
  </si>
  <si>
    <t xml:space="preserve">Lecture in Novi Pazar</t>
  </si>
  <si>
    <t xml:space="preserve">https://twitter.com/EvropskiProgres/status/811237502396891137</t>
  </si>
  <si>
    <t xml:space="preserve">Calendar Competition Awards</t>
  </si>
  <si>
    <t xml:space="preserve">https://twitter.com/EvropskiProgres/status/811556685584199681</t>
  </si>
  <si>
    <t xml:space="preserve">retweet by UNOPS_Serbia, UN Serbia</t>
  </si>
  <si>
    <t xml:space="preserve">https://twitter.com/EvropskiProgres/status/811559508128493568</t>
  </si>
  <si>
    <t xml:space="preserve">post from lecture in Novi Pazar</t>
  </si>
  <si>
    <t xml:space="preserve">#Evropaiti#Eudonacija #prilike # buducnost</t>
  </si>
  <si>
    <t xml:space="preserve">https://twitter.com/EvropskiProgres/status/811560350638338048</t>
  </si>
  <si>
    <t xml:space="preserve">#Evropaiti#Eudonacija #obrazovanje #volontiranje # rad</t>
  </si>
  <si>
    <t xml:space="preserve">https://twitter.com/EvropskiProgres/status/811561910273474561</t>
  </si>
  <si>
    <t xml:space="preserve">https://twitter.com/EvropskiProgres/status/811562172346232832</t>
  </si>
  <si>
    <t xml:space="preserve">https://twitter.com/EvropskiProgres/status/811562337039749120</t>
  </si>
  <si>
    <t xml:space="preserve">https://twitter.com/EvropskiProgres/status/811562616850157568</t>
  </si>
  <si>
    <t xml:space="preserve">https://twitter.com/EvropskiProgres/status/811562992550707200</t>
  </si>
  <si>
    <t xml:space="preserve">https://twitter.com/EvropskiProgres/status/811566443036819456</t>
  </si>
  <si>
    <t xml:space="preserve">https://twitter.com/EvropskiProgres/status/811571773485543425</t>
  </si>
  <si>
    <t xml:space="preserve">https://twitter.com/EvropskiProgres/status/811572130483761157</t>
  </si>
  <si>
    <t xml:space="preserve">https://twitter.com/EvropskiProgres/status/811572954295308288</t>
  </si>
  <si>
    <t xml:space="preserve">https://twitter.com/EvropskiProgres/status/811573368545808386</t>
  </si>
  <si>
    <t xml:space="preserve">https://t.co/MNvcfhME1C</t>
  </si>
  <si>
    <t xml:space="preserve">https://twitter.com/GradNoviPazar/status/811864899160772609</t>
  </si>
  <si>
    <t xml:space="preserve">retweet from GradNoviPazar</t>
  </si>
  <si>
    <t xml:space="preserve">https://twitter.com/EvropskiProgres/status/811925627347599360</t>
  </si>
  <si>
    <t xml:space="preserve">Medical Equipment</t>
  </si>
  <si>
    <t xml:space="preserve">#EUDonacija #SDC #UNOPS_Serbia</t>
  </si>
  <si>
    <t xml:space="preserve">https://twitter.com/EvropskiProgres/status/812287359228243968</t>
  </si>
  <si>
    <t xml:space="preserve">https://t.co/wOwjVbV3fs</t>
  </si>
  <si>
    <t xml:space="preserve">#Leskovac #EvropskiProgres</t>
  </si>
  <si>
    <t xml:space="preserve">https://twitter.com/DavenportEUSrb/status/812404476195770372</t>
  </si>
  <si>
    <t xml:space="preserve">https://twitter.com/CEI_BOS/status/813315899642015744</t>
  </si>
  <si>
    <t xml:space="preserve">#konkurs #OCDrs #mediji</t>
  </si>
  <si>
    <t xml:space="preserve">https://twitter.com/EvropskiProgres/status/813703856873963520</t>
  </si>
  <si>
    <t xml:space="preserve">Retweet @CEI_BOS</t>
  </si>
  <si>
    <t xml:space="preserve">Young Entrepreneur in Novi Pazar</t>
  </si>
  <si>
    <t xml:space="preserve">https://twitter.com/DavenportEUSrb/status/814021748186292224</t>
  </si>
  <si>
    <t xml:space="preserve">  @UNOPS_Serbia</t>
  </si>
  <si>
    <t xml:space="preserve">https://twitter.com/EvropskiProgres/status/814025957308825601</t>
  </si>
  <si>
    <t xml:space="preserve">https://t.co/liJq0pYuBr</t>
  </si>
  <si>
    <t xml:space="preserve">https://twitter.com/EvropskiProgres/status/814104143342272512</t>
  </si>
  <si>
    <t xml:space="preserve">Retweet @GradVranje</t>
  </si>
  <si>
    <t xml:space="preserve">Info on Campaign Activities on Instagram</t>
  </si>
  <si>
    <t xml:space="preserve">https://t.co/9ZsNYMqhWe</t>
  </si>
  <si>
    <t xml:space="preserve">https://twitter.com/EvropskiProgres/status/814472345989554177</t>
  </si>
  <si>
    <t xml:space="preserve">https://twitter.com/EvropskiProgres/status/814823225402265604</t>
  </si>
  <si>
    <t xml:space="preserve">retweet by UNOPS_Serbia and IEA</t>
  </si>
  <si>
    <t xml:space="preserve">https://twitter.com/DavenportEUSrb/status/816520324879630336</t>
  </si>
  <si>
    <t xml:space="preserve">Support to CSOs and the vulnerable</t>
  </si>
  <si>
    <t xml:space="preserve">https://twitter.com/DavenportEUSrb/status/816520912342315008</t>
  </si>
  <si>
    <t xml:space="preserve">Info on Application Europe in your Pocket</t>
  </si>
  <si>
    <t xml:space="preserve">https://t.co/kzEkULgkyP</t>
  </si>
  <si>
    <t xml:space="preserve">https://twitter.com/EvropskiProgres/status/817345631673008128</t>
  </si>
  <si>
    <t xml:space="preserve">retweet by BOS and Eu Info point Niš</t>
  </si>
  <si>
    <t xml:space="preserve">Info on the Eu</t>
  </si>
  <si>
    <t xml:space="preserve">https://t.co/fIWYYH5DGC</t>
  </si>
  <si>
    <t xml:space="preserve">#Evropaiti#Eudonacija #OdaRadosti</t>
  </si>
  <si>
    <t xml:space="preserve">https://twitter.com/EvropskiProgres/status/818777622045933569</t>
  </si>
  <si>
    <t xml:space="preserve">retweet by UNOPS_Serbia, EU video recnik, IAE, Serbia EU</t>
  </si>
  <si>
    <t xml:space="preserve">12 janura 17</t>
  </si>
  <si>
    <t xml:space="preserve">Info on the EU investment in education</t>
  </si>
  <si>
    <t xml:space="preserve">https://t.co/kNGMg2kvCE</t>
  </si>
  <si>
    <t xml:space="preserve">https://twitter.com/EvropskiProgres/status/819498364060467202</t>
  </si>
  <si>
    <t xml:space="preserve">retweet by UNOPS_Serbia, Reci nam, IAE</t>
  </si>
  <si>
    <t xml:space="preserve">Call to follow upcoming activities</t>
  </si>
  <si>
    <t xml:space="preserve">https://twitter.com/EvropskiProgres/status/821326451844771842</t>
  </si>
  <si>
    <t xml:space="preserve">retweet by UNOPS_Serbia, IAE, Info point Niš</t>
  </si>
  <si>
    <t xml:space="preserve">Education in the EU-call for comments </t>
  </si>
  <si>
    <t xml:space="preserve">https://t.co/LjmGlBUSR0</t>
  </si>
  <si>
    <t xml:space="preserve">https://twitter.com/EvropskiProgres/status/822037579612688384</t>
  </si>
  <si>
    <t xml:space="preserve">retweet by UNOPS_Serbia, SEIO, EU info centre, IEA, Recinam</t>
  </si>
  <si>
    <t xml:space="preserve">https://t.co/tJxkGifhIT</t>
  </si>
  <si>
    <t xml:space="preserve">#EUDonacija # SDC</t>
  </si>
  <si>
    <t xml:space="preserve">https://twitter.com/EvropskiProgres/status/822397676691996677</t>
  </si>
  <si>
    <t xml:space="preserve">retweet by EUICB, EU info Nis</t>
  </si>
  <si>
    <t xml:space="preserve">Teaser for Hugh School Competion with Campaign</t>
  </si>
  <si>
    <t xml:space="preserve">https://twitter.com/EvropskiProgres/status/823510118130188288</t>
  </si>
  <si>
    <t xml:space="preserve">retweet by BOS, EUICBG, IAE, SEIO, etc</t>
  </si>
  <si>
    <t xml:space="preserve">Serbian youth experience abroad post shared</t>
  </si>
  <si>
    <t xml:space="preserve">https://twitter.com/EvropskiProgres/status/824565539053981696</t>
  </si>
  <si>
    <t xml:space="preserve">retweet by UNOPS_Serbia, SEIo, EUICBG</t>
  </si>
  <si>
    <t xml:space="preserve">https://twitter.com/EvropskiProgres/status/826066427786452994</t>
  </si>
  <si>
    <t xml:space="preserve">EU donations to Serbia in education</t>
  </si>
  <si>
    <t xml:space="preserve">https://twitter.com/EvropskiProgres/status/826388476442640384</t>
  </si>
  <si>
    <t xml:space="preserve">retweet by UNOPS_Serbia, IEA, EUICBG</t>
  </si>
  <si>
    <t xml:space="preserve">Fun Facts about the EU- the kongest name of the village</t>
  </si>
  <si>
    <t xml:space="preserve">https://twitter.com/EvropskiProgres/status/827108240655806465</t>
  </si>
  <si>
    <t xml:space="preserve">retweet by UNOPS_Serbia, IAE, SEIO</t>
  </si>
  <si>
    <t xml:space="preserve">Equipment delivery for MSE in Knja</t>
  </si>
  <si>
    <t xml:space="preserve">https://t.co/aYwjlg4Zlm</t>
  </si>
  <si>
    <t xml:space="preserve">https://twitter.com/EvropskiProgres/status/828571687641894912</t>
  </si>
  <si>
    <t xml:space="preserve">retweet by UNOPS_Serbia, EUICBG, M. Davenport</t>
  </si>
  <si>
    <t xml:space="preserve">Invitation to follow Campaign activties</t>
  </si>
  <si>
    <t xml:space="preserve">https://twitter.com/EvropskiProgres/status/828923551986114560</t>
  </si>
  <si>
    <t xml:space="preserve">retweet by UNOPS_Serbia, EUICB, EU info Nis, Steffen Hudollin</t>
  </si>
  <si>
    <t xml:space="preserve">Health projects in Vranje and Novi Pazar</t>
  </si>
  <si>
    <t xml:space="preserve">https://t.co/rWj2umypca</t>
  </si>
  <si>
    <t xml:space="preserve">https://twitter.com/EvropskiProgres/status/828979414096556032</t>
  </si>
  <si>
    <t xml:space="preserve">retweet by UNOPS_Serbia, EUICB, EU info Nis, SEIO</t>
  </si>
  <si>
    <t xml:space="preserve">Teaser for High School Competition</t>
  </si>
  <si>
    <t xml:space="preserve">https://twitter.com/EvropskiProgres/status/829636922058403844</t>
  </si>
  <si>
    <t xml:space="preserve">retweet by UNOPS_Serbia, EUICB, SEIO, S. Hudollin</t>
  </si>
  <si>
    <t xml:space="preserve">MSE from Vranje implemets CSR</t>
  </si>
  <si>
    <t xml:space="preserve">MSE and CSR activity</t>
  </si>
  <si>
    <t xml:space="preserve">https://twitter.com/EvropskiProgres/status/830011796383731712</t>
  </si>
  <si>
    <t xml:space="preserve">retweet by UNOPS_Serbia, EUICB, EU Info Nis, M. Davenport</t>
  </si>
  <si>
    <t xml:space="preserve">Deputy Head of the DEU at NAELD annual conference</t>
  </si>
  <si>
    <t xml:space="preserve">NALED poject</t>
  </si>
  <si>
    <t xml:space="preserve">https://twitter.com/EvropskiProgres/status/830047639622262785</t>
  </si>
  <si>
    <t xml:space="preserve">retweet by UNOPS_Serbia, NALED, EU info Nis, EICBG</t>
  </si>
  <si>
    <t xml:space="preserve">Swiss Ambassador at NAELD annual conference</t>
  </si>
  <si>
    <t xml:space="preserve">https://twitter.com/EvropskiProgres/status/830077414667583489</t>
  </si>
  <si>
    <t xml:space="preserve">https://twitter.com/EvropskiProgres/status/831453391515684864</t>
  </si>
  <si>
    <t xml:space="preserve">retweet by UNOPS_Serbia, Reci nam, EUICBG</t>
  </si>
  <si>
    <t xml:space="preserve">PM visit to Blace MSE</t>
  </si>
  <si>
    <t xml:space="preserve">#EUDonacija # SDC @UNOPS_Serbia4</t>
  </si>
  <si>
    <t xml:space="preserve">https://twitter.com/EvropskiProgres/status/831550426801651715</t>
  </si>
  <si>
    <t xml:space="preserve">retweet by EUCIB, Eu Info Nis</t>
  </si>
  <si>
    <t xml:space="preserve">Info on the EU support to PAR</t>
  </si>
  <si>
    <t xml:space="preserve">EU support to PAR</t>
  </si>
  <si>
    <t xml:space="preserve">https://twitter.com/EvropskiProgres/status/832193780660973569</t>
  </si>
  <si>
    <t xml:space="preserve">EU support to MSEs and their CSR activities</t>
  </si>
  <si>
    <t xml:space="preserve">https://t.co/BN5OPnfaHi</t>
  </si>
  <si>
    <t xml:space="preserve">#EUDonacija #drustvenaodgovornost</t>
  </si>
  <si>
    <t xml:space="preserve">https://twitter.com/DavenportEUSrb/status/832243623068631041</t>
  </si>
  <si>
    <t xml:space="preserve">tweet by Head of DEU</t>
  </si>
  <si>
    <t xml:space="preserve">https://twitter.com/EUICBG/status/832539965951180800</t>
  </si>
  <si>
    <t xml:space="preserve">tweet by EUICBG</t>
  </si>
  <si>
    <t xml:space="preserve">Start of the Pukovac market construction</t>
  </si>
  <si>
    <t xml:space="preserve">https://twitter.com/EvropskiProgres/status/832568462228742144</t>
  </si>
  <si>
    <t xml:space="preserve">https://t.co/gp26BWm8D2</t>
  </si>
  <si>
    <t xml:space="preserve">https://twitter.com/EUICBG/status/832602222060044291</t>
  </si>
  <si>
    <t xml:space="preserve">https://t.co/kT9yQ94eO5</t>
  </si>
  <si>
    <t xml:space="preserve">#Doljevac #Pukovac</t>
  </si>
  <si>
    <t xml:space="preserve">https://twitter.com/juznevesti/status/833272408308056068</t>
  </si>
  <si>
    <t xml:space="preserve">tweeet by Juzne vesti</t>
  </si>
  <si>
    <t xml:space="preserve">#EvropskiPROGRES</t>
  </si>
  <si>
    <t xml:space="preserve">https://twitter.com/EUinfoNis/status/833682602775179264</t>
  </si>
  <si>
    <t xml:space="preserve">tweet by EICBG</t>
  </si>
  <si>
    <t xml:space="preserve">Media Seminar Head of Negotiation Team</t>
  </si>
  <si>
    <t xml:space="preserve">https://twitter.com/EvropskiProgres/status/833968325910753280</t>
  </si>
  <si>
    <t xml:space="preserve">https://twitter.com/UNSinfo/status/833977837103284224</t>
  </si>
  <si>
    <t xml:space="preserve">#EU #IPA</t>
  </si>
  <si>
    <t xml:space="preserve">https://twitter.com/SEIOrs/status/833977708799467521</t>
  </si>
  <si>
    <t xml:space="preserve">tweet by SEIO</t>
  </si>
  <si>
    <t xml:space="preserve">Media Seminar SEIO represenatative</t>
  </si>
  <si>
    <t xml:space="preserve">https://twitter.com/EvropskiProgres/status/833995040481562625</t>
  </si>
  <si>
    <t xml:space="preserve">Best student from Bujanovac Faculty got scholarship</t>
  </si>
  <si>
    <t xml:space="preserve">#stipendija #Eudonacija</t>
  </si>
  <si>
    <t xml:space="preserve">https://twitter.com/EvropskiProgres/status/833990664744534016</t>
  </si>
  <si>
    <t xml:space="preserve">retwwe from EUICBG</t>
  </si>
  <si>
    <t xml:space="preserve">SEIO on media reports related to the EU</t>
  </si>
  <si>
    <t xml:space="preserve">#SEIO #EvropskiPROGRES</t>
  </si>
  <si>
    <t xml:space="preserve">https://twitter.com/UNSinfo/status/833992308202811393</t>
  </si>
  <si>
    <t xml:space="preserve">tweet by UNS</t>
  </si>
  <si>
    <t xml:space="preserve">EU donations to Serbia</t>
  </si>
  <si>
    <t xml:space="preserve">https://twitter.com/EvropskiProgres/status/834006531582619648</t>
  </si>
  <si>
    <t xml:space="preserve">EU support to south east and sout west EO</t>
  </si>
  <si>
    <t xml:space="preserve">https://twitter.com/EvropskiProgres/status/834023103076384769</t>
  </si>
  <si>
    <t xml:space="preserve">Using EU funds TACSO</t>
  </si>
  <si>
    <t xml:space="preserve">https://twitter.com/EvropskiProgres/status/834033076640608256</t>
  </si>
  <si>
    <t xml:space="preserve">Media visit to the EU</t>
  </si>
  <si>
    <t xml:space="preserve">https://twitter.com/EvropskiProgres/status/834045806474833923</t>
  </si>
  <si>
    <t xml:space="preserve">Competition for high schools students</t>
  </si>
  <si>
    <t xml:space="preserve">https://twitter.com/EvropskiProgres/status/834337873805660161</t>
  </si>
  <si>
    <t xml:space="preserve">DEU rep visit to Bujanovac and success story from the faculty</t>
  </si>
  <si>
    <t xml:space="preserve">#EU #EvropskiPROGRES</t>
  </si>
  <si>
    <t xml:space="preserve">https://twitter.com/BogdanZiv/status/834500563152801817</t>
  </si>
  <si>
    <t xml:space="preserve">tweet by Bogdan Zivaljevic</t>
  </si>
  <si>
    <t xml:space="preserve">GG</t>
  </si>
  <si>
    <t xml:space="preserve">#EUDonacija # SDC @UNOPS_Serbia</t>
  </si>
  <si>
    <t xml:space="preserve">https://twitter.com/EvropskiProgres/status/834795549421346817</t>
  </si>
  <si>
    <t xml:space="preserve">Fun Facts about the EU- the name of the EU</t>
  </si>
  <si>
    <t xml:space="preserve">https://t.co/AteghZNhZn</t>
  </si>
  <si>
    <t xml:space="preserve">https://twitter.com/EvropskiProgres/status/835067343197851648</t>
  </si>
  <si>
    <t xml:space="preserve">EC Director for EU enlargement and neighbourhood visit Serbia</t>
  </si>
  <si>
    <t xml:space="preserve">Reforms in Serbia</t>
  </si>
  <si>
    <t xml:space="preserve">#Euintegracije </t>
  </si>
  <si>
    <t xml:space="preserve">https://twitter.com/EUICBG/status/835117608701726720</t>
  </si>
  <si>
    <t xml:space="preserve">EU donations to education film</t>
  </si>
  <si>
    <t xml:space="preserve">Education</t>
  </si>
  <si>
    <t xml:space="preserve">https://t.co/9Vv7bWTQoC</t>
  </si>
  <si>
    <t xml:space="preserve">https://twitter.com/EvropskiProgres/status/835141610270773249</t>
  </si>
  <si>
    <t xml:space="preserve">EU negotiations chapters</t>
  </si>
  <si>
    <t xml:space="preserve">https://twitter.com/EUICBG/status/836179390610427905</t>
  </si>
  <si>
    <t xml:space="preserve">tweet by EUCIBG</t>
  </si>
  <si>
    <t xml:space="preserve">EU integration process</t>
  </si>
  <si>
    <t xml:space="preserve">Eight chapters opened</t>
  </si>
  <si>
    <t xml:space="preserve">https://twitter.com/EUICBG/status/836251955831898112</t>
  </si>
  <si>
    <t xml:space="preserve">Gender Equality meeting in Nis</t>
  </si>
  <si>
    <t xml:space="preserve">https://twitter.com/EvropskiProgres/status/836253434370265088</t>
  </si>
  <si>
    <t xml:space="preserve">https://twitter.com/EvropskiProgres/status/836531237309280257</t>
  </si>
  <si>
    <t xml:space="preserve">Fun Fact on the EU</t>
  </si>
  <si>
    <t xml:space="preserve">https://twitter.com/EvropskiProgres/status/837258171618054144</t>
  </si>
  <si>
    <t xml:space="preserve">retweet by UNOPS_Serbia, EU relnik, IAE, Serbia EU</t>
  </si>
  <si>
    <t xml:space="preserve">Leskovac School renovazion </t>
  </si>
  <si>
    <t xml:space="preserve">https://twitter.com/GradonacelnikLe/status/837772478013452288</t>
  </si>
  <si>
    <t xml:space="preserve">retweet from Leskovac Mayor</t>
  </si>
  <si>
    <t xml:space="preserve">Friends of Sandžak Meeting</t>
  </si>
  <si>
    <t xml:space="preserve">#FriendsofSandžak #EvropskiProgres #OSCE</t>
  </si>
  <si>
    <t xml:space="preserve">https://twitter.com/BogdanZiv/status/838787651788488704</t>
  </si>
  <si>
    <t xml:space="preserve">retweet from Bogdan Živaljević</t>
  </si>
  <si>
    <t xml:space="preserve">High School Competition within Ccampaign</t>
  </si>
  <si>
    <t xml:space="preserve">https://twitter.com/EvropskiProgres/status/839051876389818368</t>
  </si>
  <si>
    <t xml:space="preserve">retweet by EUICBG, EU info Niš, IAE</t>
  </si>
  <si>
    <t xml:space="preserve">Lebane Dyalisis Centre</t>
  </si>
  <si>
    <t xml:space="preserve">#EUDdonacija #SDC</t>
  </si>
  <si>
    <t xml:space="preserve">https://twitter.com/EvropskiProgres/status/839119524481880065</t>
  </si>
  <si>
    <t xml:space="preserve">retweet by UNOPS_Serbia, EUICBG, EU Info Niš, SEIO</t>
  </si>
  <si>
    <t xml:space="preserve">Women Day</t>
  </si>
  <si>
    <t xml:space="preserve">Support to Women entrepenuers</t>
  </si>
  <si>
    <t xml:space="preserve">https://twitter.com/EvropskiProgres/status/839449105525051393</t>
  </si>
  <si>
    <t xml:space="preserve">retweet by UNOPS_Serbia, EUICBG, EU Info Niš,Evopski Pokret</t>
  </si>
  <si>
    <t xml:space="preserve">Women's Day</t>
  </si>
  <si>
    <t xml:space="preserve">#Zene #DanZena #Ravnopravne</t>
  </si>
  <si>
    <t xml:space="preserve">https://twitter.com/UNCT_Serbia/status/839422257902587904</t>
  </si>
  <si>
    <t xml:space="preserve">retweet from UN Serbia</t>
  </si>
  <si>
    <t xml:space="preserve">https://twitter.com/EvropskiProgres/status/839478617335861248</t>
  </si>
  <si>
    <t xml:space="preserve">retweet by UNOPS_Serbia and EU info Niš</t>
  </si>
  <si>
    <t xml:space="preserve">Support to MSEs in Raška</t>
  </si>
  <si>
    <t xml:space="preserve">Support to MSEs </t>
  </si>
  <si>
    <t xml:space="preserve">https://twitter.com/EvropskiProgres/status/839496038285201410</t>
  </si>
  <si>
    <t xml:space="preserve">retweet by UNOPS_Serbia, Steffen Hudolin</t>
  </si>
  <si>
    <t xml:space="preserve">#EUDdonacija</t>
  </si>
  <si>
    <t xml:space="preserve">https://twitter.com/DavenportEUSrb/status/839521098156867588</t>
  </si>
  <si>
    <t xml:space="preserve">Fun Facts about the EU</t>
  </si>
  <si>
    <t xml:space="preserve">https://twitter.com/EvropskiProgres/status/839795883994656768</t>
  </si>
  <si>
    <t xml:space="preserve">Support to MSEs in Novi Pazar</t>
  </si>
  <si>
    <t xml:space="preserve">https://twitter.com/EvropskiProgres/status/839805359187505152</t>
  </si>
  <si>
    <t xml:space="preserve">retweet by UNOPS_Serbia EUIBG</t>
  </si>
  <si>
    <t xml:space="preserve">Support to youth entreprenuer in Novi Pazar</t>
  </si>
  <si>
    <t xml:space="preserve">Support to youth self-employment</t>
  </si>
  <si>
    <t xml:space="preserve">https://twitter.com/EvropskiProgres/status/839826460768620544</t>
  </si>
  <si>
    <t xml:space="preserve">retweet by UNOPSE_Serbia. Hudolin, Bizel</t>
  </si>
  <si>
    <t xml:space="preserve">Equipment for APGs in Novi Pazar</t>
  </si>
  <si>
    <t xml:space="preserve">https://twitter.com/EvropskiProgres/status/839841636519673857</t>
  </si>
  <si>
    <t xml:space="preserve">https://twitter.com/UNCT_Serbia/status/839863571941031936</t>
  </si>
  <si>
    <t xml:space="preserve">https://twitter.com/EvropskiProgres/status/840215751009136640</t>
  </si>
  <si>
    <t xml:space="preserve">EUICBG</t>
  </si>
  <si>
    <t xml:space="preserve">Extension of School Competition</t>
  </si>
  <si>
    <t xml:space="preserve">https://twitter.com/EvropskiProgres/status/840225738305523712</t>
  </si>
  <si>
    <t xml:space="preserve">https://twitter.com/UNCT_Serbia/status/841238995526926336</t>
  </si>
  <si>
    <t xml:space="preserve">https://twitter.com/EvropskiProgres/status/841594847375028224</t>
  </si>
  <si>
    <t xml:space="preserve">retweet by EU info Niš, IAE</t>
  </si>
  <si>
    <t xml:space="preserve">UN Citizen Poll</t>
  </si>
  <si>
    <t xml:space="preserve">https://t.co/sAaqSGNFem</t>
  </si>
  <si>
    <t xml:space="preserve">#UN #Srbija #upitnik</t>
  </si>
  <si>
    <t xml:space="preserve">https://twitter.com/UNCT_Serbia/status/841628498259251200</t>
  </si>
  <si>
    <t xml:space="preserve">Women entreprenuer in Leskovac</t>
  </si>
  <si>
    <t xml:space="preserve">https://twitter.com/EvropskiProgres/status/841975341044379648</t>
  </si>
  <si>
    <t xml:space="preserve">Novi Pazar team in the action of expressing concern over Syria</t>
  </si>
  <si>
    <t xml:space="preserve">#UNOPS_Serbia #NotATarget</t>
  </si>
  <si>
    <t xml:space="preserve">https://twitter.com/UNOPS_Serbia/status/841988688846422016</t>
  </si>
  <si>
    <t xml:space="preserve">UNOPS_Serbia</t>
  </si>
  <si>
    <t xml:space="preserve">https://t.co/3eWi3UiNHU</t>
  </si>
  <si>
    <t xml:space="preserve">https://twitter.com/EvropskiProgres/status/842326097152880640</t>
  </si>
  <si>
    <t xml:space="preserve">Babušnica Culture Centre</t>
  </si>
  <si>
    <t xml:space="preserve">https://twitter.com/EvropskiProgres/status/842795647023677440</t>
  </si>
  <si>
    <t xml:space="preserve">UNOPS_Serbia, EU Info Niš, EUICBG, and others</t>
  </si>
  <si>
    <t xml:space="preserve">Young people in Germany</t>
  </si>
  <si>
    <t xml:space="preserve">https://t.co/ow6BMOOldN</t>
  </si>
  <si>
    <t xml:space="preserve">#SRBmediaEU</t>
  </si>
  <si>
    <t xml:space="preserve">https://twitter.com/EUinfoNis/status/843056489539551232</t>
  </si>
  <si>
    <t xml:space="preserve">https://twitter.com/EUinfoNis/status/843775764092862464</t>
  </si>
  <si>
    <t xml:space="preserve">#EvropsiProgres</t>
  </si>
  <si>
    <t xml:space="preserve">https://twitter.com/EvropskiProgres/status/843846444314509313</t>
  </si>
  <si>
    <t xml:space="preserve">retweet by UNOPS_Serbia EUICBG EU info Niš, IEA</t>
  </si>
  <si>
    <t xml:space="preserve">https://twitter.com/UNCT_Serbia/status/843847256390418432</t>
  </si>
  <si>
    <t xml:space="preserve">World Forest Day</t>
  </si>
  <si>
    <t xml:space="preserve">https://t.co/rYdCehj8jI</t>
  </si>
  <si>
    <t xml:space="preserve">https://twitter.com/UNCT_Serbia/status/844155734854160386</t>
  </si>
  <si>
    <t xml:space="preserve">https://twitter.com/EvropskiProgres/status/844849134947319808</t>
  </si>
  <si>
    <t xml:space="preserve">retweet by UNOPS_Serbia, EUICBG, IEA, Eu Info Niš</t>
  </si>
  <si>
    <t xml:space="preserve">Bela Palanka School renovation </t>
  </si>
  <si>
    <t xml:space="preserve">https://twitter.com/EvropskiProgres/status/845295525322768384</t>
  </si>
  <si>
    <t xml:space="preserve">Invitation to prokuplje event</t>
  </si>
  <si>
    <t xml:space="preserve">https://t.co/jSNv3y5XJZ</t>
  </si>
  <si>
    <t xml:space="preserve">https://twitter.com/EvropskiProgres/status/846348861505523713</t>
  </si>
  <si>
    <t xml:space="preserve">retweet by UNOPS_Serbia, EUICBG; EU info Niš IEA</t>
  </si>
  <si>
    <t xml:space="preserve">60 years of Roma agreements</t>
  </si>
  <si>
    <t xml:space="preserve">#EU60</t>
  </si>
  <si>
    <t xml:space="preserve">https://twitter.com/EvropskiProgres/status/846397697431142400</t>
  </si>
  <si>
    <t xml:space="preserve">Voting for High School Competition</t>
  </si>
  <si>
    <t xml:space="preserve">https://t.co/9lxW4Xion1</t>
  </si>
  <si>
    <t xml:space="preserve">https://twitter.com/EvropskiProgres/status/846656341624139776</t>
  </si>
  <si>
    <t xml:space="preserve">retweet by UNOPS_Serbia SEIO EUICBG IAE</t>
  </si>
  <si>
    <t xml:space="preserve">Vranje MSE CSR activity</t>
  </si>
  <si>
    <t xml:space="preserve">Support to MSEs and CSR</t>
  </si>
  <si>
    <t xml:space="preserve">https://t.co/FJ6mqJmFut</t>
  </si>
  <si>
    <t xml:space="preserve">https://twitter.com/EvropskiProgres/status/846681212357881856</t>
  </si>
  <si>
    <t xml:space="preserve">El Sistema book promotion</t>
  </si>
  <si>
    <t xml:space="preserve">#UNOPS_Serbia #Elsistemaserbia</t>
  </si>
  <si>
    <t xml:space="preserve">https://twitter.com/EvropskiProgres/status/846736560896819200</t>
  </si>
  <si>
    <t xml:space="preserve">https://twitter.com/EUICBG/status/846737607606370305</t>
  </si>
  <si>
    <t xml:space="preserve">nhttps://t.co/FJ6mqJmFut</t>
  </si>
  <si>
    <t xml:space="preserve">https://twitter.com/EvropskiProgres/status/847042302111617024</t>
  </si>
  <si>
    <t xml:space="preserve">retweet by UNOPS:_Serbia EUICBG Eu info Niš</t>
  </si>
  <si>
    <t xml:space="preserve">https://twitter.com/EvropskiProgres/status/847087022040924162</t>
  </si>
  <si>
    <t xml:space="preserve">retweet by UNOPS_Serbia, EUICBG, EU info Niš</t>
  </si>
  <si>
    <t xml:space="preserve">https://t.co/TkXfMc3HhR</t>
  </si>
  <si>
    <t xml:space="preserve">https://twitter.com/EvropskiProgres/status/847347428671881221</t>
  </si>
  <si>
    <t xml:space="preserve">Prokuplje event</t>
  </si>
  <si>
    <t xml:space="preserve">https://twitter.com/EvropskiProgres/status/847389138437390336</t>
  </si>
  <si>
    <t xml:space="preserve">retweer by UNOPS_Serbia SEIO, EUICBG, Eu info Niš</t>
  </si>
  <si>
    <t xml:space="preserve">https://twitter.com/EvropskiProgres/status/847407585640669184</t>
  </si>
  <si>
    <t xml:space="preserve">https://twitter.com/EvropskiProgres/status/847418486154420230</t>
  </si>
  <si>
    <t xml:space="preserve">https://twitter.com/EvropskiProgres/status/847435122659831810</t>
  </si>
  <si>
    <t xml:space="preserve">https://twitter.com/EvropskiProgres/status/847742285928218625</t>
  </si>
  <si>
    <t xml:space="preserve">Photo album Prokuplje event</t>
  </si>
  <si>
    <t xml:space="preserve">https://t.co/tvydzsklW3</t>
  </si>
  <si>
    <t xml:space="preserve">https://twitter.com/EvropskiProgres/status/847751695388078080</t>
  </si>
  <si>
    <t xml:space="preserve">retweet by UNOPS_Serbia and EU info Nis</t>
  </si>
  <si>
    <t xml:space="preserve">Farewell to Head of DEU</t>
  </si>
  <si>
    <t xml:space="preserve">#DavenportEUSrb #UNOPS_Serbia @BritišANaš</t>
  </si>
  <si>
    <t xml:space="preserve">https://twitter.com/EvropskiProgres/status/847756044596019200</t>
  </si>
  <si>
    <t xml:space="preserve">retweet by UNOPS_Serbia, EUICBG, EU Info Niš</t>
  </si>
  <si>
    <t xml:space="preserve">#DavenportEUSrb  @BritišANaš</t>
  </si>
  <si>
    <t xml:space="preserve">https://twitter.com/UNOPS_Serbia/status/847794703206633472</t>
  </si>
  <si>
    <t xml:space="preserve">https://twitter.com/EvropskiProgres/status/848134110056939522</t>
  </si>
  <si>
    <t xml:space="preserve">retweet by UNOPS_Serbia,EUICBG, EU Info Niš, IEA</t>
  </si>
  <si>
    <t xml:space="preserve">Results of the High School Competition</t>
  </si>
  <si>
    <t xml:space="preserve">https://t.co/3CzyYe8bNT</t>
  </si>
  <si>
    <t xml:space="preserve">https://twitter.com/EvropskiProgres/status/848877837184516097</t>
  </si>
  <si>
    <t xml:space="preserve">Share EC CfP for the media and CSOs</t>
  </si>
  <si>
    <t xml:space="preserve">https://twitter.com/EvropskiProgres/status/849221360425500674</t>
  </si>
  <si>
    <t xml:space="preserve">#Mediji #OCD #konkurs</t>
  </si>
  <si>
    <t xml:space="preserve">https://twitter.com/EvropskiProgres/status/849564060429557761</t>
  </si>
  <si>
    <t xml:space="preserve">retweet by UNOPS_Serbia, EUICBG, EU Info Niš, IEA</t>
  </si>
  <si>
    <t xml:space="preserve">#DanRoma</t>
  </si>
  <si>
    <t xml:space="preserve">https://twitter.com/EvropskiProgres/status/850693645317660672</t>
  </si>
  <si>
    <t xml:space="preserve">Shared DEU competition for the ebst essay on the EU</t>
  </si>
  <si>
    <t xml:space="preserve">https://twitter.com/EvropskiProgres/status/851433973985288193</t>
  </si>
  <si>
    <t xml:space="preserve">https://t.co/sPUV5oNTyX</t>
  </si>
  <si>
    <t xml:space="preserve">https://twitter.com/EvropskiProgres/status/851740144176697346</t>
  </si>
  <si>
    <t xml:space="preserve">rewteet by UNOPS_Serbia, EUICBG; IEA</t>
  </si>
  <si>
    <t xml:space="preserve">Visiting projects</t>
  </si>
  <si>
    <t xml:space="preserve">Support to standrad introduction</t>
  </si>
  <si>
    <t xml:space="preserve">https://twitter.com/EvropskiProgres/status/851749337180909569</t>
  </si>
  <si>
    <t xml:space="preserve">o</t>
  </si>
  <si>
    <t xml:space="preserve">https://twitter.com/EvropskiProgres/status/851761956591722496</t>
  </si>
  <si>
    <t xml:space="preserve">Bojnik Water supply network construction</t>
  </si>
  <si>
    <t xml:space="preserve">https://twitter.com/EvropskiProgres/status/851770928572882944</t>
  </si>
  <si>
    <t xml:space="preserve">Lebane Helath Centre</t>
  </si>
  <si>
    <t xml:space="preserve">https://twitter.com/EvropskiProgres/status/851787941957558272</t>
  </si>
  <si>
    <t xml:space="preserve">https://twitter.com/EvropskiProgres/status/852457978569666560</t>
  </si>
  <si>
    <t xml:space="preserve">retweet by UNOPS_Serbia, EUCIBG</t>
  </si>
  <si>
    <t xml:space="preserve">European PROGRES Newsletter No 8</t>
  </si>
  <si>
    <t xml:space="preserve">https://twitter.com/EvropskiProgres/status/852515601356648449</t>
  </si>
  <si>
    <t xml:space="preserve">Standalone event in Aleksinac</t>
  </si>
  <si>
    <t xml:space="preserve">https://t.co/NNN9wCc8cu</t>
  </si>
  <si>
    <t xml:space="preserve">https://twitter.com/EvropskiProgres/status/854597536648179712</t>
  </si>
  <si>
    <t xml:space="preserve">Ivanjica Water supply network reconstruction</t>
  </si>
  <si>
    <t xml:space="preserve">https://t.co/EyxlXIzVxH</t>
  </si>
  <si>
    <t xml:space="preserve">@DavenportEUSrb @EvropskiProgres </t>
  </si>
  <si>
    <t xml:space="preserve">https://twitter.com/StaklenoZvono/status/854790901230702594</t>
  </si>
  <si>
    <t xml:space="preserve">retweet from @StaklenoZvono</t>
  </si>
  <si>
    <t xml:space="preserve">EUICBG youth panel</t>
  </si>
  <si>
    <t xml:space="preserve">#EvropskePriče</t>
  </si>
  <si>
    <t xml:space="preserve">https://twitter.com/EUICBG/status/854693763024904193</t>
  </si>
  <si>
    <t xml:space="preserve">retweet from @EUICBG</t>
  </si>
  <si>
    <t xml:space="preserve">https://twitter.com/EvropskiProgres/status/855002391254630401</t>
  </si>
  <si>
    <t xml:space="preserve">https://twitter.com/EvropskiProgres/status/855013526120931328</t>
  </si>
  <si>
    <t xml:space="preserve">https://twitter.com/EvropskiProgres/status/855032547008323589</t>
  </si>
  <si>
    <t xml:space="preserve"> @GradNoviPazar</t>
  </si>
  <si>
    <t xml:space="preserve">https://twitter.com/EvropskiProgres/status/855103047755866113</t>
  </si>
  <si>
    <t xml:space="preserve">https://twitter.com/EvropskiProgres/status/855346065826099200</t>
  </si>
  <si>
    <t xml:space="preserve">Recap from Aleksinac standalone event</t>
  </si>
  <si>
    <t xml:space="preserve">https://t.co/5IkjChtZAK</t>
  </si>
  <si>
    <t xml:space="preserve">https://twitter.com/EvropskiProgres/status/855354322032439296</t>
  </si>
  <si>
    <t xml:space="preserve">Nušićijada festival receives the EFFE recognition</t>
  </si>
  <si>
    <t xml:space="preserve">#Nušićijada #EFFE #EUdonacija #SDC @UNOPS_Serbia</t>
  </si>
  <si>
    <t xml:space="preserve">https://twitter.com/EvropskiProgres/status/855418635732516869</t>
  </si>
  <si>
    <t xml:space="preserve">Fast fact on the formation of the first DEU in the former Yugoslavia</t>
  </si>
  <si>
    <t xml:space="preserve">#SrbijaEU</t>
  </si>
  <si>
    <t xml:space="preserve">https://twitter.com/SrbijaEU/status/856778217537122304</t>
  </si>
  <si>
    <t xml:space="preserve">retweet from @SerbiaEU</t>
  </si>
  <si>
    <t xml:space="preserve">Announcement of the semi-finals of the high school competition</t>
  </si>
  <si>
    <t xml:space="preserve">https://t.co/377Qfp66RV</t>
  </si>
  <si>
    <t xml:space="preserve">https://twitter.com/EvropskiProgres/status/856811209949106177</t>
  </si>
  <si>
    <t xml:space="preserve">Renovation of the Bosilegrad Culture Centre</t>
  </si>
  <si>
    <t xml:space="preserve">Bosilegrad Culture Centre Renovation</t>
  </si>
  <si>
    <t xml:space="preserve">https://t.co/HQ6O5ne5pp</t>
  </si>
  <si>
    <t xml:space="preserve">https://twitter.com/EvropskiProgres/status/856818624782356489</t>
  </si>
  <si>
    <t xml:space="preserve">Sixth GG training</t>
  </si>
  <si>
    <t xml:space="preserve"> @MDULS @skgo_stcm #Eudonacija #SDC</t>
  </si>
  <si>
    <t xml:space="preserve">https://twitter.com/EvropskiProgres/status/856883268075048960</t>
  </si>
  <si>
    <t xml:space="preserve">El Sistema concert in Kolarac</t>
  </si>
  <si>
    <t xml:space="preserve"> @Elsistemaserbia @IlijaMKolarac #EUdonacija #SDC</t>
  </si>
  <si>
    <t xml:space="preserve">https://twitter.com/EvropskiProgres/status/856948496880029697</t>
  </si>
  <si>
    <t xml:space="preserve"> @Elsistemaserbia @IlijaMKolarac @EvropskiProgres</t>
  </si>
  <si>
    <t xml:space="preserve">https://twitter.com/SEIOrs/status/856945184608845824</t>
  </si>
  <si>
    <t xml:space="preserve">retweet from @SEIOrs</t>
  </si>
  <si>
    <t xml:space="preserve">MSE "Pahuljica" from Raška implements CSR activity</t>
  </si>
  <si>
    <t xml:space="preserve">https://t.co/yXP4pVfa2k</t>
  </si>
  <si>
    <t xml:space="preserve">https://twitter.com/EvropskiProgres/status/857239583389614081</t>
  </si>
  <si>
    <t xml:space="preserve">Semi-finals of the high school competition starting in Niš</t>
  </si>
  <si>
    <t xml:space="preserve">https://twitter.com/EvropskiProgres/status/857557227632283648</t>
  </si>
  <si>
    <t xml:space="preserve">Semi-finals of the high school competition in Niš</t>
  </si>
  <si>
    <t xml:space="preserve">https://twitter.com/EvropskiProgres/status/857567467824173057</t>
  </si>
  <si>
    <t xml:space="preserve">Announcement of finalists of the high school competition</t>
  </si>
  <si>
    <t xml:space="preserve">https://twitter.com/EvropskiProgres/status/857590198053613568</t>
  </si>
  <si>
    <t xml:space="preserve">90 employed in Leoni through vocational trainings</t>
  </si>
  <si>
    <t xml:space="preserve">https://twitter.com/EvropskiProgres/status/857907281366745088</t>
  </si>
  <si>
    <t xml:space="preserve">Recap from Niš semi-finals</t>
  </si>
  <si>
    <t xml:space="preserve">https://twitter.com/EvropskiProgres/status/857911703052460032</t>
  </si>
  <si>
    <t xml:space="preserve">https://t.co/okkAQIb6T6</t>
  </si>
  <si>
    <t xml:space="preserve">https://twitter.com/EvropskiProgres/status/860056246556266496</t>
  </si>
  <si>
    <t xml:space="preserve">Day of Europe</t>
  </si>
  <si>
    <t xml:space="preserve">https://t.co/AyGCGGeJOL</t>
  </si>
  <si>
    <t xml:space="preserve"> #DanEvrope #EvropaOtvoreno</t>
  </si>
  <si>
    <t xml:space="preserve">https://twitter.com/EUICBG/status/861599454138437633</t>
  </si>
  <si>
    <t xml:space="preserve">https://twitter.com/UNCT_Serbia/status/861856301395177472</t>
  </si>
  <si>
    <t xml:space="preserve">#EuropeDay #DanEvrope #SchumanDeclaration #EuropeDay2017</t>
  </si>
  <si>
    <t xml:space="preserve">https://twitter.com/EvropskiProgres/status/861870365030666241</t>
  </si>
  <si>
    <t xml:space="preserve">Retweet from @UNCT_Serbia</t>
  </si>
  <si>
    <t xml:space="preserve">https://twitter.com/EvropskiProgres/status/861878816456798209</t>
  </si>
  <si>
    <t xml:space="preserve">Hudolin visit to SWS</t>
  </si>
  <si>
    <t xml:space="preserve">#eudonacija @EvropskiProgres @OSCE_Serbia #Brus #Raska @GradNoviPazar</t>
  </si>
  <si>
    <t xml:space="preserve">https://twitter.com/SteffenHudolin/status/862580494944407553</t>
  </si>
  <si>
    <t xml:space="preserve">Retweet from @SteffenHudolin</t>
  </si>
  <si>
    <t xml:space="preserve">Hudolin visit to SWS - Brus projects</t>
  </si>
  <si>
    <t xml:space="preserve"> @SteffenHudolin #EUdonacija #SDC</t>
  </si>
  <si>
    <t xml:space="preserve">https://twitter.com/EvropskiProgres/status/862647552327462912</t>
  </si>
  <si>
    <t xml:space="preserve">Hudolin visit to SWS - Meeting w/Brus Mayor</t>
  </si>
  <si>
    <t xml:space="preserve">#eudonacija @EvropskiProgres @UNOPS_Serbia</t>
  </si>
  <si>
    <t xml:space="preserve">https://twitter.com/SteffenHudolin/status/862737737253826560</t>
  </si>
  <si>
    <t xml:space="preserve">Hudolin visit to SWS - Radio Show</t>
  </si>
  <si>
    <t xml:space="preserve">  @SteffenHudolin #Eudonacije @GradNoviPazar @RadioS_2</t>
  </si>
  <si>
    <t xml:space="preserve">https://twitter.com/EvropskiProgres/status/862930053247770624</t>
  </si>
  <si>
    <t xml:space="preserve"> #EU @SteffenHudolin @RadioS_2</t>
  </si>
  <si>
    <t xml:space="preserve">https://twitter.com/EvropskiProgres/status/862938299450740736</t>
  </si>
  <si>
    <t xml:space="preserve">Novi Pazar campaign event announcement</t>
  </si>
  <si>
    <t xml:space="preserve">https://twitter.com/EvropskiProgres/status/862952742465220608</t>
  </si>
  <si>
    <t xml:space="preserve">Novi Pazar campaign event beginning</t>
  </si>
  <si>
    <t xml:space="preserve">#NoviPazar #Evropaiti #Eudonacija</t>
  </si>
  <si>
    <t xml:space="preserve">https://twitter.com/EvropskiProgres/status/862957966789668864</t>
  </si>
  <si>
    <t xml:space="preserve">https://twitter.com/EvropskiProgres/status/862969570264567808</t>
  </si>
  <si>
    <t xml:space="preserve">https://t.co/nbEIHvAz3X</t>
  </si>
  <si>
    <t xml:space="preserve"> @EvropskiProgres @UNOPS_Serbia #EUDonacija</t>
  </si>
  <si>
    <t xml:space="preserve">https://twitter.com/SteffenHudolin/status/862886107830255616</t>
  </si>
  <si>
    <t xml:space="preserve"> @SteffenHudolin </t>
  </si>
  <si>
    <t xml:space="preserve">https://twitter.com/EvropskiProgres/status/862975352003604481</t>
  </si>
  <si>
    <t xml:space="preserve">Finals of the high school competition in Novi Pazar - Winners announced</t>
  </si>
  <si>
    <t xml:space="preserve">https://twitter.com/EvropskiProgres/status/862989599408357378</t>
  </si>
  <si>
    <t xml:space="preserve">Finals of the high school competition in Novi Pazar &amp; Novi Pazar event  summary</t>
  </si>
  <si>
    <t xml:space="preserve">https://twitter.com/EvropskiProgres/status/863026321550708736</t>
  </si>
  <si>
    <t xml:space="preserve">Novi Pazar campaign event </t>
  </si>
  <si>
    <t xml:space="preserve"> @GradNoviPazar  @UNOPS_Serbia</t>
  </si>
  <si>
    <t xml:space="preserve">https://twitter.com/EvropskiProgres/status/863028649615917056</t>
  </si>
  <si>
    <t xml:space="preserve">Media competition winners awarded</t>
  </si>
  <si>
    <t xml:space="preserve"> @Jugmedia,@juznevesti,@Radio_Sto_plus,@medijski  #mediji #EU</t>
  </si>
  <si>
    <t xml:space="preserve">https://twitter.com/EvropskiProgres/status/863033251291688960</t>
  </si>
  <si>
    <t xml:space="preserve">https://t.co/7zddeElroG</t>
  </si>
  <si>
    <t xml:space="preserve">#mediji #EU @EvropskiProgres</t>
  </si>
  <si>
    <t xml:space="preserve">https://twitter.com/medijski/status/863386081697419264</t>
  </si>
  <si>
    <t xml:space="preserve">Retweet from @medijski</t>
  </si>
  <si>
    <t xml:space="preserve">Novi Pazar campaign event  summary + photos</t>
  </si>
  <si>
    <t xml:space="preserve">https://twitter.com/EvropskiProgres/status/864057303384895488</t>
  </si>
  <si>
    <t xml:space="preserve">Day of Families</t>
  </si>
  <si>
    <t xml:space="preserve">https://t.co/lMY84EhSUD</t>
  </si>
  <si>
    <t xml:space="preserve">#DayofFamilies </t>
  </si>
  <si>
    <t xml:space="preserve">https://twitter.com/UNCT_Serbia/status/864111640886870017</t>
  </si>
  <si>
    <t xml:space="preserve">PSC in Kursumlija</t>
  </si>
  <si>
    <t xml:space="preserve">https://twitter.com/EvropskiProgres/status/864458094415314945</t>
  </si>
  <si>
    <t xml:space="preserve">EU support to flood recovery</t>
  </si>
  <si>
    <t xml:space="preserve">https://t.co/E1nJSlNzdd</t>
  </si>
  <si>
    <t xml:space="preserve">#Eudonacija #poplave</t>
  </si>
  <si>
    <t xml:space="preserve">https://twitter.com/UNOPS_Serbia/status/864542821130403840</t>
  </si>
  <si>
    <t xml:space="preserve">https://t.co/ukGZQ22jrZ</t>
  </si>
  <si>
    <t xml:space="preserve">https://twitter.com/EvropskiProgres/status/865134731259777024</t>
  </si>
  <si>
    <t xml:space="preserve">SDC visit to Southe Serbia</t>
  </si>
  <si>
    <t xml:space="preserve">https://t.co/6mg5BQ4LPy</t>
  </si>
  <si>
    <t xml:space="preserve">https://twitter.com/medijski/status/864972926499655681</t>
  </si>
  <si>
    <t xml:space="preserve">PSC approves two more projects</t>
  </si>
  <si>
    <t xml:space="preserve">https://t.co/o78SmMNBrh</t>
  </si>
  <si>
    <t xml:space="preserve">  #EUdonacija #SDC @GradVranje</t>
  </si>
  <si>
    <t xml:space="preserve">https://twitter.com/EvropskiProgres/status/865190071380652033</t>
  </si>
  <si>
    <t xml:space="preserve">SIPRU CfP as support to GEMS project proposals</t>
  </si>
  <si>
    <t xml:space="preserve">https://t.co/t4bdCx1UMs</t>
  </si>
  <si>
    <t xml:space="preserve">#OCDrs #konkurs</t>
  </si>
  <si>
    <t xml:space="preserve">https://twitter.com/inkluzija/status/865180683270017025</t>
  </si>
  <si>
    <t xml:space="preserve">Retweet from @inkluzija</t>
  </si>
  <si>
    <t xml:space="preserve">EP PSC</t>
  </si>
  <si>
    <t xml:space="preserve">http://kursumlija.org/dobri-rezultati-evropskog-progresa-u-infrastrukturi-i-zaposljavanju/</t>
  </si>
  <si>
    <t xml:space="preserve"> no</t>
  </si>
  <si>
    <t xml:space="preserve">https://twitter.com/oukursumlija/status/865164857624203264</t>
  </si>
  <si>
    <t xml:space="preserve">Retweet from @oukursumlija</t>
  </si>
  <si>
    <t xml:space="preserve">https://t.co/cSGoOVtCxe</t>
  </si>
  <si>
    <t xml:space="preserve">#EU #Eudonacija</t>
  </si>
  <si>
    <t xml:space="preserve">https://twitter.com/EUICBG/status/865210726767620096</t>
  </si>
  <si>
    <t xml:space="preserve">https://t.co/Y3kXoyKVld</t>
  </si>
  <si>
    <t xml:space="preserve">https://twitter.com/EUICBG/status/865209341888122880</t>
  </si>
  <si>
    <t xml:space="preserve">https://t.co/4mrv4tVCtN</t>
  </si>
  <si>
    <t xml:space="preserve">https://twitter.com/EvropskiProgres/status/867299904229715968</t>
  </si>
  <si>
    <t xml:space="preserve">Standalone event in Leskovac beginning</t>
  </si>
  <si>
    <t xml:space="preserve">#Evropaiti #EUdonacija #Putovanje #Volontiranje #Studiranje </t>
  </si>
  <si>
    <t xml:space="preserve">https://twitter.com/EvropskiProgres/status/867692328521269248</t>
  </si>
  <si>
    <t xml:space="preserve">Standalone event in Leskovac </t>
  </si>
  <si>
    <t xml:space="preserve">https://twitter.com/EvropskiProgres/status/867698078022873088</t>
  </si>
  <si>
    <t xml:space="preserve">Standalon event in Leskovac wrap-up</t>
  </si>
  <si>
    <t xml:space="preserve">https://twitter.com/EvropskiProgres/status/867713406186516480</t>
  </si>
  <si>
    <t xml:space="preserve">Standalon event in Leskovac photo album</t>
  </si>
  <si>
    <t xml:space="preserve">https://t.co/9c8mGGDrPV</t>
  </si>
  <si>
    <t xml:space="preserve">https://twitter.com/EvropskiProgres/status/868053206672318464</t>
  </si>
  <si>
    <t xml:space="preserve">Media competition winners in Belgrade</t>
  </si>
  <si>
    <t xml:space="preserve">@EvropskiProgres @EUICBG</t>
  </si>
  <si>
    <t xml:space="preserve">https://twitter.com/SEIOrs/status/868019151784357888</t>
  </si>
  <si>
    <t xml:space="preserve">Retweet from @SEIOrs</t>
  </si>
  <si>
    <t xml:space="preserve">Public call for CSOs</t>
  </si>
  <si>
    <t xml:space="preserve">https://t.co/2ICmBv606G</t>
  </si>
  <si>
    <t xml:space="preserve">#konkurs za #OCDrs</t>
  </si>
  <si>
    <t xml:space="preserve">https://twitter.com/EvropskiProgres/status/869167492991733760</t>
  </si>
  <si>
    <t xml:space="preserve">Retweet from @vladaOCDrs</t>
  </si>
  <si>
    <t xml:space="preserve">#konkurs #OCDrs </t>
  </si>
  <si>
    <t xml:space="preserve">https://twitter.com/EvropskiProgres/status/869168008358498305</t>
  </si>
  <si>
    <t xml:space="preserve">https://t.co/oSWyCXycH7</t>
  </si>
  <si>
    <t xml:space="preserve">https://twitter.com/EUICBG/status/869200383742271489</t>
  </si>
  <si>
    <t xml:space="preserve">https://t.co/bZBFfF6OC9</t>
  </si>
  <si>
    <t xml:space="preserve">https://twitter.com/EvropskiProgres/status/869493065836355584</t>
  </si>
  <si>
    <t xml:space="preserve">https://twitter.com/EvropskiProgres/status/869858966351876096</t>
  </si>
  <si>
    <t xml:space="preserve"> @skgo_stcm</t>
  </si>
  <si>
    <t xml:space="preserve">https://t.co/CmI0Qa6hYW</t>
  </si>
  <si>
    <t xml:space="preserve">https://twitter.com/EUICBG/status/869866916764168192</t>
  </si>
  <si>
    <t xml:space="preserve">Beekeping Fair organised in Bosilegrad</t>
  </si>
  <si>
    <t xml:space="preserve">https://twitter.com/EvropskiProgres/status/870200989936230400</t>
  </si>
  <si>
    <t xml:space="preserve">https://t.co/rBPXWkTC3z</t>
  </si>
  <si>
    <t xml:space="preserve">https://twitter.com/EvropskiProgres/status/870208707002609664</t>
  </si>
  <si>
    <t xml:space="preserve">Support to Festivals</t>
  </si>
  <si>
    <t xml:space="preserve">https://twitter.com/EvropskiProgres/status/870271083294801920</t>
  </si>
  <si>
    <t xml:space="preserve">https://t.co/V6rVUwnmUz</t>
  </si>
  <si>
    <t xml:space="preserve">https://twitter.com/EvropskiProgres/status/872023580892155905</t>
  </si>
  <si>
    <t xml:space="preserve">https://t.co/QWAxqH5VZG</t>
  </si>
  <si>
    <t xml:space="preserve">https://twitter.com/EvropskiProgres/status/872451319243694080</t>
  </si>
  <si>
    <t xml:space="preserve">https://twitter.com/EvropskiProgres/status/872744002331738112</t>
  </si>
  <si>
    <t xml:space="preserve">EU PROGRES photos in UNOPS HQ in Copenhagen</t>
  </si>
  <si>
    <t xml:space="preserve"> @UNOPS_Serbia #EU @UNOPS </t>
  </si>
  <si>
    <t xml:space="preserve">https://twitter.com/EvropskiProgres/status/874199474062622720</t>
  </si>
  <si>
    <t xml:space="preserve">https://twitter.com/EvropskiProgres/status/874548333154586624</t>
  </si>
  <si>
    <t xml:space="preserve">Project Fair  in Pirot announcement</t>
  </si>
  <si>
    <t xml:space="preserve">DHoMs visit to SE Serbia</t>
  </si>
  <si>
    <t xml:space="preserve">https://twitter.com/EUICBG/status/874605701414477824</t>
  </si>
  <si>
    <t xml:space="preserve">https://twitter.com/EvropskiProgres/status/874644410784505856</t>
  </si>
  <si>
    <t xml:space="preserve">Visit to Felix Romuliana</t>
  </si>
  <si>
    <t xml:space="preserve"> #EU #UNESCO @FelixRomuliana</t>
  </si>
  <si>
    <t xml:space="preserve">https://twitter.com/EvropskiProgres/status/874930519095607296</t>
  </si>
  <si>
    <t xml:space="preserve">Visit to Kran Project MSE</t>
  </si>
  <si>
    <t xml:space="preserve">https://twitter.com/EvropskiProgres/status/875004791059034112</t>
  </si>
  <si>
    <t xml:space="preserve">First day of visit recap</t>
  </si>
  <si>
    <t xml:space="preserve">https://t.co/cXDCOZNb7w</t>
  </si>
  <si>
    <t xml:space="preserve">#EUdonacija #SDC </t>
  </si>
  <si>
    <t xml:space="preserve">https://twitter.com/EvropskiProgres/status/875038402642628608</t>
  </si>
  <si>
    <t xml:space="preserve">https://twitter.com/EvropskiProgres/status/875282771865989120</t>
  </si>
  <si>
    <t xml:space="preserve">Presentation of CBC programmes and new LDP at Pirot project fair</t>
  </si>
  <si>
    <t xml:space="preserve">#EUSrbCBC #EUnadelu</t>
  </si>
  <si>
    <t xml:space="preserve">https://twitter.com/EUinfoNis/status/875300627844354049</t>
  </si>
  <si>
    <t xml:space="preserve">Retweet from @EUinfoNis</t>
  </si>
  <si>
    <t xml:space="preserve">Green Line project stand at Pirot project fair</t>
  </si>
  <si>
    <t xml:space="preserve">#Eudonacija #SDC #Eunadelu</t>
  </si>
  <si>
    <t xml:space="preserve">https://twitter.com/EvropskiProgres/status/875303581938843650</t>
  </si>
  <si>
    <t xml:space="preserve">Vlasina honey project stand at Pirot project fair</t>
  </si>
  <si>
    <t xml:space="preserve"> #EUnadelu #EUdonacija</t>
  </si>
  <si>
    <t xml:space="preserve">https://twitter.com/EvropskiProgres/status/875310678680195072</t>
  </si>
  <si>
    <t xml:space="preserve">Knjaževac tourist cluster project stand at Pirot project fair</t>
  </si>
  <si>
    <t xml:space="preserve">#EUdonacija #Eunadelu</t>
  </si>
  <si>
    <t xml:space="preserve">https://twitter.com/EvropskiProgres/status/875321380287524864</t>
  </si>
  <si>
    <t xml:space="preserve">Oscar Benedikt expresses EU support to Serbia</t>
  </si>
  <si>
    <t xml:space="preserve">#EUnadelu</t>
  </si>
  <si>
    <t xml:space="preserve">https://twitter.com/EUinfoNis/status/875330527842238464</t>
  </si>
  <si>
    <t xml:space="preserve"> Retweet from @EUinfoNis</t>
  </si>
  <si>
    <t xml:space="preserve">EU support to flood prevention and recovery</t>
  </si>
  <si>
    <t xml:space="preserve">#EUnadelu  @UNOPS_Serbia #EU</t>
  </si>
  <si>
    <t xml:space="preserve">https://twitter.com/EvropskiProgres/status/875333922762129408</t>
  </si>
  <si>
    <t xml:space="preserve">DHoMs visit to SE Serbia recap</t>
  </si>
  <si>
    <t xml:space="preserve">https://t.co/uvyG9YFvy4</t>
  </si>
  <si>
    <t xml:space="preserve">#EUdonacija</t>
  </si>
  <si>
    <t xml:space="preserve">https://twitter.com/EUICBG/status/875332264057503744</t>
  </si>
  <si>
    <t xml:space="preserve">CFCU certificates awarded</t>
  </si>
  <si>
    <t xml:space="preserve">https://twitter.com/EvropskiProgres/status/875340969058676736</t>
  </si>
  <si>
    <t xml:space="preserve">Babušnica honey stand at Pirot project fair</t>
  </si>
  <si>
    <t xml:space="preserve">https://twitter.com/EvropskiProgres/status/875343176583831553</t>
  </si>
  <si>
    <t xml:space="preserve">Various EP projects at Pirot project fair</t>
  </si>
  <si>
    <t xml:space="preserve">https://twitter.com/EvropskiProgres/status/875357038561329152</t>
  </si>
  <si>
    <t xml:space="preserve">Oscar Benedikt visits EU Info Point stand at Pirot project fair</t>
  </si>
  <si>
    <t xml:space="preserve"> #EUnadelu</t>
  </si>
  <si>
    <t xml:space="preserve">https://twitter.com/EUinfoNis/status/875355887409520640</t>
  </si>
  <si>
    <t xml:space="preserve">Project Fair in Pirot + CFCU projects</t>
  </si>
  <si>
    <t xml:space="preserve">https://t.co/zDoX4ZdST3</t>
  </si>
  <si>
    <t xml:space="preserve"> @EvropskiPROGRES</t>
  </si>
  <si>
    <t xml:space="preserve">https://twitter.com/EWBSrbija/status/875367454939197444</t>
  </si>
  <si>
    <t xml:space="preserve">Retweet from @EWBSrbija</t>
  </si>
  <si>
    <t xml:space="preserve">https://t.co/D3k06HlfoC</t>
  </si>
  <si>
    <t xml:space="preserve"> #konkurs #razvoj #UN</t>
  </si>
  <si>
    <t xml:space="preserve">https://twitter.com/EvropskiProgres/status/875655053691854849</t>
  </si>
  <si>
    <t xml:space="preserve"> Retweet from @UNOPS_Serbia</t>
  </si>
  <si>
    <t xml:space="preserve">https://t.co/Sh1UE2AX3D</t>
  </si>
  <si>
    <t xml:space="preserve">  #foto #konkurs #SDG @UNIC_Tokyo @SophiaUniv_ENG @GettyImages #mladi</t>
  </si>
  <si>
    <t xml:space="preserve">https://twitter.com/UNCT_Serbia/status/875663192407629825</t>
  </si>
  <si>
    <t xml:space="preserve">EU finances reconstruction of fortress in Pirot</t>
  </si>
  <si>
    <t xml:space="preserve"> #EUdonacija</t>
  </si>
  <si>
    <t xml:space="preserve">https://twitter.com/EUICBG/status/875694949899137024</t>
  </si>
  <si>
    <t xml:space="preserve"> @EUICBG</t>
  </si>
  <si>
    <t xml:space="preserve">Further EU support to Serbia announced</t>
  </si>
  <si>
    <t xml:space="preserve"> #EU #Srbija #EUnaDelu # Eudonacija</t>
  </si>
  <si>
    <t xml:space="preserve">https://twitter.com/EUICBG/status/875704175753129989</t>
  </si>
  <si>
    <t xml:space="preserve">Retweet from  @EUICBG</t>
  </si>
  <si>
    <t xml:space="preserve">https://twitter.com/EvropskiProgres/status/875706145138241536</t>
  </si>
  <si>
    <t xml:space="preserve">https://twitter.com/EvropskiProgres/status/876745167994314752</t>
  </si>
  <si>
    <t xml:space="preserve">World Refugee Day</t>
  </si>
  <si>
    <t xml:space="preserve">#WithRefugees @UNOPS_Serbia @EvropskiProgres #EUdonacija #SDC</t>
  </si>
  <si>
    <t xml:space="preserve">https://twitter.com/UNOPS_Serbia/status/877092392050061312</t>
  </si>
  <si>
    <t xml:space="preserve">https://t.co/SLMtLdLhba</t>
  </si>
  <si>
    <t xml:space="preserve">#WorldRefugeeDay  #WithRefugees #EU </t>
  </si>
  <si>
    <t xml:space="preserve">https://twitter.com/EUICBG/status/877092513743605761</t>
  </si>
  <si>
    <t xml:space="preserve">EL Sistema student wins prize at international competition</t>
  </si>
  <si>
    <t xml:space="preserve">https://twitter.com/EvropskiProgres/status/877434439789412352</t>
  </si>
  <si>
    <t xml:space="preserve"> @Elsistemaserbia</t>
  </si>
  <si>
    <t xml:space="preserve">Serbia opens two new chapters in EU negotiations</t>
  </si>
  <si>
    <t xml:space="preserve">https://twitter.com/JHahnEU/status/877231146639208448</t>
  </si>
  <si>
    <t xml:space="preserve">#Srbija #Euintegracije</t>
  </si>
  <si>
    <t xml:space="preserve">https://twitter.com/EUICBG/status/877233270546722816</t>
  </si>
  <si>
    <t xml:space="preserve">https://t.co/AdobD00Nkf</t>
  </si>
  <si>
    <t xml:space="preserve">https://twitter.com/EUICBG/status/877460629610795008</t>
  </si>
  <si>
    <t xml:space="preserve">Standalone event in Priboj beginning</t>
  </si>
  <si>
    <t xml:space="preserve">https://t.co/d853tG8MKO</t>
  </si>
  <si>
    <t xml:space="preserve"> #Evropaiti #Eudonacija</t>
  </si>
  <si>
    <t xml:space="preserve">https://twitter.com/EvropskiProgres/status/877836383703842817</t>
  </si>
  <si>
    <t xml:space="preserve">https://twitter.com/EvropskiProgres/status/877844134148669440</t>
  </si>
  <si>
    <t xml:space="preserve">Standalone event in Priboj ends</t>
  </si>
  <si>
    <t xml:space="preserve">https://twitter.com/EvropskiProgres/status/877857486094704641</t>
  </si>
  <si>
    <t xml:space="preserve">Pahuljica MSE CSR</t>
  </si>
  <si>
    <t xml:space="preserve">https://t.co/RcNqp11QEt</t>
  </si>
  <si>
    <t xml:space="preserve">https://twitter.com/EvropskiProgres/status/878184317322633216</t>
  </si>
  <si>
    <t xml:space="preserve">https://twitter.com/EvropskiProgres/status/879273322302799872</t>
  </si>
  <si>
    <t xml:space="preserve">CIF project Prijepolje</t>
  </si>
  <si>
    <t xml:space="preserve">#EUdonacija #SDC #ODCrs</t>
  </si>
  <si>
    <t xml:space="preserve">https://twitter.com/EvropskiProgres/status/879316478545326080</t>
  </si>
  <si>
    <t xml:space="preserve">Retweet from @NaimLeoBesiri</t>
  </si>
  <si>
    <t xml:space="preserve"> "EU talks" radio show</t>
  </si>
  <si>
    <t xml:space="preserve">https://t.co/cGpsfh5DOF</t>
  </si>
  <si>
    <t xml:space="preserve">https://twitter.com/EvropskiProgres/status/879317134882549760</t>
  </si>
  <si>
    <t xml:space="preserve">EU invests in environmental protection</t>
  </si>
  <si>
    <t xml:space="preserve">#EUzaSrbiju</t>
  </si>
  <si>
    <t xml:space="preserve">https://twitter.com/EUICBG/status/879312068519895042</t>
  </si>
  <si>
    <t xml:space="preserve">https://t.co/Y93kMpA6c2</t>
  </si>
  <si>
    <t xml:space="preserve">https://twitter.com/EvropskiProgres/status/880349190269915137</t>
  </si>
  <si>
    <t xml:space="preserve">Youth Entrepreneur from Bujanovac</t>
  </si>
  <si>
    <t xml:space="preserve">https://t.co/WslrXcoeMN</t>
  </si>
  <si>
    <t xml:space="preserve">#EUdonacija @EvropskiProgres </t>
  </si>
  <si>
    <t xml:space="preserve">https://twitter.com/EvropskiProgres/status/880374568543809537</t>
  </si>
  <si>
    <t xml:space="preserve">Knjazevac starts providing internships for graduates</t>
  </si>
  <si>
    <t xml:space="preserve">https://t.co/n2cUaQLDWL</t>
  </si>
  <si>
    <t xml:space="preserve">#praksa @so_knjazevac</t>
  </si>
  <si>
    <t xml:space="preserve">https://twitter.com/EvropskiProgres/status/880376512033193984</t>
  </si>
  <si>
    <t xml:space="preserve">CSP project closing event</t>
  </si>
  <si>
    <t xml:space="preserve">#EUdonacija #SDC @CspOffice @PublicPolicyRS @Edukacioni</t>
  </si>
  <si>
    <t xml:space="preserve">https://twitter.com/EvropskiProgres/status/880390778140467201</t>
  </si>
  <si>
    <t xml:space="preserve">Architectural ID CSR activity</t>
  </si>
  <si>
    <t xml:space="preserve">https://t.co/2t9acYRh0D</t>
  </si>
  <si>
    <t xml:space="preserve">https://twitter.com/EvropskiProgres/status/880407490801926145</t>
  </si>
  <si>
    <t xml:space="preserve">https://twitter.com/EvropskiProgres/status/880483012332462081</t>
  </si>
  <si>
    <t xml:space="preserve">https://t.co/u9TPkj39DC</t>
  </si>
  <si>
    <t xml:space="preserve">https://twitter.com/EUinfoNis/status/880753235744743424</t>
  </si>
  <si>
    <t xml:space="preserve">GG Study Tour in Switzerland</t>
  </si>
  <si>
    <t xml:space="preserve">https://t.co/uXn6Q5n9LI</t>
  </si>
  <si>
    <t xml:space="preserve">#SDC #EUdonacija @UNOPS_Serbia</t>
  </si>
  <si>
    <t xml:space="preserve">https://twitter.com/EvropskiProgres/status/880790758579724289</t>
  </si>
  <si>
    <t xml:space="preserve">Estonia presiding over EU</t>
  </si>
  <si>
    <t xml:space="preserve">https://t.co/w1JsRBLgF1</t>
  </si>
  <si>
    <t xml:space="preserve">#EU2017EE</t>
  </si>
  <si>
    <t xml:space="preserve">https://twitter.com/EUICBG/status/881177442987257856</t>
  </si>
  <si>
    <t xml:space="preserve">https://twitter.com/EUCouncil/status/881029619884867584</t>
  </si>
  <si>
    <t xml:space="preserve">#EU @EU2017EE</t>
  </si>
  <si>
    <t xml:space="preserve">https://twitter.com/EvropskiProgres/status/881778268113862656</t>
  </si>
  <si>
    <t xml:space="preserve">Delegation of EU has new Ambassador in Belgrade</t>
  </si>
  <si>
    <t xml:space="preserve">https://twitter.com/BogdanZiv/status/881786013403811841</t>
  </si>
  <si>
    <t xml:space="preserve">https://twitter.com/EUICBG/status/881787188601663493</t>
  </si>
  <si>
    <t xml:space="preserve">#EUdonacija #SDC #OCDrs</t>
  </si>
  <si>
    <t xml:space="preserve">https://twitter.com/EvropskiProgres/status/882239921985114112</t>
  </si>
  <si>
    <t xml:space="preserve">Invitation to Youth Culture Festival in Knjaževac</t>
  </si>
  <si>
    <t xml:space="preserve">https://twitter.com/EvropskiProgres/status/882565949194457088</t>
  </si>
  <si>
    <t xml:space="preserve">https://t.co/bGerfgY0UF</t>
  </si>
  <si>
    <t xml:space="preserve">#EUdonacija #SDC #društvenaodgovornost</t>
  </si>
  <si>
    <t xml:space="preserve">https://twitter.com/EvropskiProgres/status/882614075829702656</t>
  </si>
  <si>
    <t xml:space="preserve">https://twitter.com/EvropskiProgres/status/883024782140354561</t>
  </si>
  <si>
    <t xml:space="preserve">Youth Culture Festival in Knjaževac</t>
  </si>
  <si>
    <t xml:space="preserve">https://twitter.com/EvropskiProgres/status/883048351188602880</t>
  </si>
  <si>
    <t xml:space="preserve">Youth Culture Festival wrap-up</t>
  </si>
  <si>
    <t xml:space="preserve">https://twitter.com/EvropskiProgres/status/883063047148974083</t>
  </si>
  <si>
    <t xml:space="preserve">Ninth Issue of Newsletter</t>
  </si>
  <si>
    <t xml:space="preserve">https://t.co/mRmTtCdN9W</t>
  </si>
  <si>
    <t xml:space="preserve">#rodnaravnopravnost #EUnaDelu #DanEvrope</t>
  </si>
  <si>
    <t xml:space="preserve">https://twitter.com/EvropskiProgres/status/883272785816154112</t>
  </si>
  <si>
    <t xml:space="preserve">Youth Culture Festival recap</t>
  </si>
  <si>
    <t xml:space="preserve">https://twitter.com/EvropskiProgres/status/884344544975867905</t>
  </si>
  <si>
    <t xml:space="preserve">https://t.co/BhlgAO9hRD</t>
  </si>
  <si>
    <t xml:space="preserve">https://twitter.com/EvropskiProgres/status/884718532516360192</t>
  </si>
  <si>
    <t xml:space="preserve">Kuršumlijska Gitarijada invitation</t>
  </si>
  <si>
    <t xml:space="preserve">https://twitter.com/EvropskiProgres/status/884739804486938625</t>
  </si>
  <si>
    <t xml:space="preserve">Better conditions for interns in EU Delegations around the world</t>
  </si>
  <si>
    <t xml:space="preserve">https://t.co/CNqCtXbBK4</t>
  </si>
  <si>
    <t xml:space="preserve">#Euvesti #mladi #praksa</t>
  </si>
  <si>
    <t xml:space="preserve">https://twitter.com/EUICBG/status/884784946681966592</t>
  </si>
  <si>
    <t xml:space="preserve">Call for organisations and culture institutions</t>
  </si>
  <si>
    <t xml:space="preserve">https://t.co/DmoVDXSqIL</t>
  </si>
  <si>
    <t xml:space="preserve">#KreativnaEvropa</t>
  </si>
  <si>
    <t xml:space="preserve">https://twitter.com/CEDSerbia/status/885451014148677633</t>
  </si>
  <si>
    <t xml:space="preserve">Retweet from @CEDSerbia</t>
  </si>
  <si>
    <t xml:space="preserve">News on Trieste Western Balkans Summit</t>
  </si>
  <si>
    <t xml:space="preserve">https://t.co/CgLkS2gc12</t>
  </si>
  <si>
    <t xml:space="preserve">#Euvesti #WBSummit</t>
  </si>
  <si>
    <t xml:space="preserve">https://twitter.com/EUICBG/status/885560210487640065</t>
  </si>
  <si>
    <t xml:space="preserve">Kuršumlijska Gitarijada beginning</t>
  </si>
  <si>
    <t xml:space="preserve">https://twitter.com/EvropskiProgres/status/885928485134446593</t>
  </si>
  <si>
    <t xml:space="preserve">Kuršumlijska Gitarijada </t>
  </si>
  <si>
    <t xml:space="preserve">https://twitter.com/EvropskiProgres/status/885935349444358146</t>
  </si>
  <si>
    <t xml:space="preserve">https://twitter.com/EvropskiProgres/status/885939824938680320</t>
  </si>
  <si>
    <t xml:space="preserve">Kuršumlijska Gitarijada wrap-up</t>
  </si>
  <si>
    <t xml:space="preserve">#Evropaiti #EUdonacija #kursumlija</t>
  </si>
  <si>
    <t xml:space="preserve">https://twitter.com/EvropskiProgres/status/886905419133857793</t>
  </si>
  <si>
    <t xml:space="preserve">https://twitter.com/EvropskiProgres/status/887602312021200897</t>
  </si>
  <si>
    <t xml:space="preserve">https://t.co/GPJRbSGdfA</t>
  </si>
  <si>
    <t xml:space="preserve">#mediji #OCDrs #konkurs</t>
  </si>
  <si>
    <t xml:space="preserve">https://twitter.com/EvropskiProgres/status/887615238404747265</t>
  </si>
  <si>
    <t xml:space="preserve">https://twitter.com/EvropskiProgres/status/887983012247478272</t>
  </si>
  <si>
    <t xml:space="preserve">https://twitter.com/EvropskiProgres/status/889197367798452225</t>
  </si>
  <si>
    <t xml:space="preserve">Histrion Festival</t>
  </si>
  <si>
    <t xml:space="preserve">https://twitter.com/EvropskiProgres/status/889207409226461184</t>
  </si>
  <si>
    <t xml:space="preserve">Histrion Festival wrap-up</t>
  </si>
  <si>
    <t xml:space="preserve">https://twitter.com/EvropskiProgres/status/889214428692062208</t>
  </si>
  <si>
    <t xml:space="preserve">UNCT Serbia Gender Brief new issue</t>
  </si>
  <si>
    <t xml:space="preserve">https://t.co/3vSdKHmVqe</t>
  </si>
  <si>
    <t xml:space="preserve">#UN #rodnaravnopravnost @UNOPS_Serbia</t>
  </si>
  <si>
    <t xml:space="preserve">https://twitter.com/EvropskiProgres/status/889500084181848065</t>
  </si>
  <si>
    <t xml:space="preserve">Bosilegrad folklore festival invitation</t>
  </si>
  <si>
    <t xml:space="preserve">https://twitter.com/EvropskiProgres/status/889772015665786881</t>
  </si>
  <si>
    <t xml:space="preserve">https://twitter.com/EvropskiProgres/status/889790175689232385</t>
  </si>
  <si>
    <t xml:space="preserve">Welcome to new Head of DEU</t>
  </si>
  <si>
    <t xml:space="preserve">https://twitter.com/EvropskiProgres/status/890571831345893376</t>
  </si>
  <si>
    <t xml:space="preserve">https://twitter.com/EvropskiProgres/status/890631300121477120</t>
  </si>
  <si>
    <t xml:space="preserve">Bosilegrad folklore festival </t>
  </si>
  <si>
    <t xml:space="preserve">https://twitter.com/EvropskiProgres/status/890644581586321408</t>
  </si>
  <si>
    <t xml:space="preserve">https://twitter.com/EvropskiProgres/status/890649472056807424</t>
  </si>
  <si>
    <t xml:space="preserve">Youth travelling to Europe</t>
  </si>
  <si>
    <t xml:space="preserve">#PutujemouEvropu</t>
  </si>
  <si>
    <t xml:space="preserve">https://twitter.com/Forum_Mladih/status/890621568488886273</t>
  </si>
  <si>
    <t xml:space="preserve">retweet from Forum_mLadih</t>
  </si>
  <si>
    <t xml:space="preserve">https://twitter.com/EvropskiProgres/status/891973495944617984</t>
  </si>
  <si>
    <t xml:space="preserve">El Sistema concert in Athens</t>
  </si>
  <si>
    <t xml:space="preserve">https://twitter.com/EvropskiProgres/status/893137026874298368</t>
  </si>
  <si>
    <t xml:space="preserve">Overload Festival Announcemnet</t>
  </si>
  <si>
    <t xml:space="preserve"> #Evropaiti #EUdonacija #Overload #VladicinHan</t>
  </si>
  <si>
    <t xml:space="preserve">https://twitter.com/EvropskiProgres/status/893553705097744384</t>
  </si>
  <si>
    <t xml:space="preserve"> #Evropaiti #EUdonacija #Overload </t>
  </si>
  <si>
    <t xml:space="preserve">https://twitter.com/EvropskiProgres/status/893558221234987010</t>
  </si>
  <si>
    <t xml:space="preserve">https://twitter.com/EvropskiProgres/status/893570527629070336</t>
  </si>
  <si>
    <t xml:space="preserve">Fun Facts- the EU and Serbian tourists</t>
  </si>
  <si>
    <t xml:space="preserve">#Evropaiti #EUdonacija #travel #explore</t>
  </si>
  <si>
    <t xml:space="preserve">https://twitter.com/EvropskiProgres/status/894855403544203264</t>
  </si>
  <si>
    <t xml:space="preserve">EU donations for 200.000 new jobs</t>
  </si>
  <si>
    <t xml:space="preserve">#Evropaiti #EUdonacija #friends #donation</t>
  </si>
  <si>
    <t xml:space="preserve">https://twitter.com/EvropskiProgres/status/895574467023208448</t>
  </si>
  <si>
    <t xml:space="preserve">https://t.co/m2ljf6rSqH</t>
  </si>
  <si>
    <t xml:space="preserve"> @europe_creative #EYCH2018 #EuropeForCulture</t>
  </si>
  <si>
    <t xml:space="preserve">https://twitter.com/EvropskiProgres/status/897103207050162177</t>
  </si>
  <si>
    <t xml:space="preserve">https://twitter.com/EvropskiProgres/status/897380927504093184</t>
  </si>
  <si>
    <t xml:space="preserve">EU funded CfP in the field of fashion industry and tourism</t>
  </si>
  <si>
    <t xml:space="preserve">https://t.co/WJk6AHBowC</t>
  </si>
  <si>
    <t xml:space="preserve">https://twitter.com/EUinfoNis/status/897494708838072320</t>
  </si>
  <si>
    <t xml:space="preserve">Hospital to have a Children's Emergency Ward</t>
  </si>
  <si>
    <t xml:space="preserve">Novi Pazar Hospital</t>
  </si>
  <si>
    <t xml:space="preserve">https://twitter.com/GradNoviPazar/status/897802255637909508</t>
  </si>
  <si>
    <t xml:space="preserve">#GradNoviPazar #NoviPazar @EvropskiProgres #EUdonacija</t>
  </si>
  <si>
    <t xml:space="preserve">https://twitter.com/EvropskiProgres/status/897806944320331777</t>
  </si>
  <si>
    <t xml:space="preserve">Retweet from @GradNoviPazar</t>
  </si>
  <si>
    <t xml:space="preserve">#Malta #Evropaiti #EUdonacija</t>
  </si>
  <si>
    <t xml:space="preserve">https://twitter.com/EvropskiProgres/status/898114639116066816</t>
  </si>
  <si>
    <t xml:space="preserve">International conference on cluster association</t>
  </si>
  <si>
    <t xml:space="preserve">https://t.co/lCXMDq0Ano</t>
  </si>
  <si>
    <t xml:space="preserve">#EENCanHelp</t>
  </si>
  <si>
    <t xml:space="preserve">https://twitter.com/EENSerbia/status/898182302425116673</t>
  </si>
  <si>
    <t xml:space="preserve">Retweet from @EENSerbia</t>
  </si>
  <si>
    <t xml:space="preserve">Invitation to the Nušićijada Festival</t>
  </si>
  <si>
    <t xml:space="preserve">https://twitter.com/EvropskiProgres/status/899555537788055552</t>
  </si>
  <si>
    <t xml:space="preserve">EU support to the education reform </t>
  </si>
  <si>
    <t xml:space="preserve">#EUzaSrbiju #mladi @EUICBG @EvropskiPokret @KOMSmladi @FabriziSem @MPNTR</t>
  </si>
  <si>
    <t xml:space="preserve">https://twitter.com/Forum_Mladih/status/895653069295407105</t>
  </si>
  <si>
    <t xml:space="preserve">Retweet from @Forum_Mladih</t>
  </si>
  <si>
    <t xml:space="preserve">EU funded CfP for public awareness campaigns</t>
  </si>
  <si>
    <t xml:space="preserve">https://t.co/mwWoy1ZHgy</t>
  </si>
  <si>
    <t xml:space="preserve">#EvropaZaMene #konkurs #EU #Evropaiti</t>
  </si>
  <si>
    <t xml:space="preserve">https://twitter.com/EvropskiProgres/status/899933561444343812</t>
  </si>
  <si>
    <t xml:space="preserve">Retweet from @Mstevuljevic</t>
  </si>
  <si>
    <t xml:space="preserve">EU support to migrants and refugees</t>
  </si>
  <si>
    <t xml:space="preserve">@EUICBG</t>
  </si>
  <si>
    <t xml:space="preserve">https://twitter.com/CspOffice/status/900344878986436608</t>
  </si>
  <si>
    <t xml:space="preserve">https://t.co/7n7Y2xuH0P</t>
  </si>
  <si>
    <t xml:space="preserve">https://twitter.com/CEDSerbia/status/900990401309536257</t>
  </si>
  <si>
    <t xml:space="preserve">#Evropaiti #EUdonacija #Nušićijada</t>
  </si>
  <si>
    <t xml:space="preserve">https://twitter.com/EvropskiProgres/status/901124914987642880</t>
  </si>
  <si>
    <t xml:space="preserve">Invitation to join Nušićijada festival</t>
  </si>
  <si>
    <t xml:space="preserve">https://twitter.com/EvropskiProgres/status/901134423235678208</t>
  </si>
  <si>
    <t xml:space="preserve">Nušićijada festival</t>
  </si>
  <si>
    <t xml:space="preserve">https://twitter.com/EvropskiProgres/status/901153034352439296</t>
  </si>
  <si>
    <t xml:space="preserve">https://twitter.com/EvropskiProgres/status/902471359913238529</t>
  </si>
  <si>
    <t xml:space="preserve">Nušićijada festival Instagram competition</t>
  </si>
  <si>
    <t xml:space="preserve">#OpštiDžumbus #Nušićijada </t>
  </si>
  <si>
    <t xml:space="preserve">https://twitter.com/nusicijada/status/902450457901223936</t>
  </si>
  <si>
    <t xml:space="preserve">Ten people employeed in Vranje as result of European PROGRES voactional trainings</t>
  </si>
  <si>
    <t xml:space="preserve">https://twitter.com/EvropskiProgres/status/902544686824525829</t>
  </si>
  <si>
    <t xml:space="preserve">https://t.co/bpUSTFbUC1</t>
  </si>
  <si>
    <t xml:space="preserve">https://twitter.com/EvropskiProgres/status/902885463836504064 </t>
  </si>
  <si>
    <t xml:space="preserve">https://t.co/SyPqFlPjjd</t>
  </si>
  <si>
    <t xml:space="preserve">https://twitter.com/EvropskiProgres/status/903225000362213377 </t>
  </si>
  <si>
    <t xml:space="preserve">https://t.co/MkDC6sIM0I</t>
  </si>
  <si>
    <t xml:space="preserve">https://twitter.com/EvropskiProgres/status/903611749957599233 </t>
  </si>
  <si>
    <t xml:space="preserve">Erasmus Plus scholarships</t>
  </si>
  <si>
    <t xml:space="preserve">https://t.co/oZljVBKpBI</t>
  </si>
  <si>
    <t xml:space="preserve">@EUErasmusPlus #EVS </t>
  </si>
  <si>
    <t xml:space="preserve">https://twitter.com/EUinfoNis/status/904676388879392768 </t>
  </si>
  <si>
    <t xml:space="preserve">https://t.co/cp3YV6JB4p</t>
  </si>
  <si>
    <t xml:space="preserve">https://twitter.com/EvropskiProgres/status/904999471586697217 </t>
  </si>
  <si>
    <t xml:space="preserve">https://t.co/ZXG7PKK4Qn</t>
  </si>
  <si>
    <t xml:space="preserve"> https://twitter.com/EUICBG/status/905440232002265089 </t>
  </si>
  <si>
    <t xml:space="preserve">https://t.co/v26MnTlNln</t>
  </si>
  <si>
    <t xml:space="preserve">https://twitter.com/EvropskiProgres/status/905732103735824384 </t>
  </si>
  <si>
    <t xml:space="preserve">https://t.co/YmJ8PvNUad</t>
  </si>
  <si>
    <t xml:space="preserve">#EUdonacija #SDC @GradLeskovac</t>
  </si>
  <si>
    <t xml:space="preserve">https://twitter.com/EvropskiProgres/status/906094804047728641 </t>
  </si>
  <si>
    <t xml:space="preserve">EU News Radio</t>
  </si>
  <si>
    <t xml:space="preserve">https://t.co/2xdte2i9XF</t>
  </si>
  <si>
    <t xml:space="preserve">#EUVesti</t>
  </si>
  <si>
    <t xml:space="preserve">https://twitter.com/EUICBG/status/907195627729297409 </t>
  </si>
  <si>
    <t xml:space="preserve">https://t.co/uIlIZjaDtS</t>
  </si>
  <si>
    <t xml:space="preserve">https://twitter.com/EvropskiProgres/status/907551216628109312</t>
  </si>
  <si>
    <t xml:space="preserve">https://twitter.com/EvropskiProgres/status/907552964440723456 </t>
  </si>
  <si>
    <t xml:space="preserve">https://t.co/aaCUywQs0g</t>
  </si>
  <si>
    <t xml:space="preserve">https://twitter.com/EvropskiProgres/status/907594087594946560 </t>
  </si>
  <si>
    <t xml:space="preserve">https://twitter.com/EvropskiProgres/status/908295436888363008 </t>
  </si>
  <si>
    <t xml:space="preserve">PSC on Vlasina Lake</t>
  </si>
  <si>
    <t xml:space="preserve">https://twitter.com/EvropskiProgres/status/908297118053490688 </t>
  </si>
  <si>
    <t xml:space="preserve">National Programme Manager quote at PSC on Vlasina Lake</t>
  </si>
  <si>
    <t xml:space="preserve">https://twitter.com/EvropskiProgres/status/908299934641934336 </t>
  </si>
  <si>
    <t xml:space="preserve">300 new workplaces and 100 new enterprises in 3 years</t>
  </si>
  <si>
    <t xml:space="preserve">https://twitter.com/EvropskiProgres/status/908314740103020546 </t>
  </si>
  <si>
    <t xml:space="preserve">https://t.co/zXLL5aa2so</t>
  </si>
  <si>
    <t xml:space="preserve">https://twitter.com/CspOffice/status/909755913615142913 </t>
  </si>
  <si>
    <t xml:space="preserve">Retweet from @CspOffice</t>
  </si>
  <si>
    <t xml:space="preserve">Invitation to P(h)antom Fest in Vranje</t>
  </si>
  <si>
    <t xml:space="preserve">#Evropaiti #EUdonacija #pantomima</t>
  </si>
  <si>
    <t xml:space="preserve">https://twitter.com/EvropskiProgres/status/910093048054509569 </t>
  </si>
  <si>
    <t xml:space="preserve">P(h)antom Fest in Vranje</t>
  </si>
  <si>
    <t xml:space="preserve">#Evropaiti #EUdonacija #Vranje #pantomima</t>
  </si>
  <si>
    <t xml:space="preserve">https://twitter.com/EvropskiProgres/status/911295418256039936 </t>
  </si>
  <si>
    <t xml:space="preserve">https://twitter.com/EvropskiProgres/status/911306411929477121 </t>
  </si>
  <si>
    <t xml:space="preserve">https://twitter.com/EvropskiProgres/status/911314885702770693 </t>
  </si>
  <si>
    <t xml:space="preserve">https://t.co/A72hY5QdYk</t>
  </si>
  <si>
    <t xml:space="preserve">#EUdonacija #Evropaiti</t>
  </si>
  <si>
    <t xml:space="preserve">https://twitter.com/EvropskiProgres/status/912249645841223680 </t>
  </si>
  <si>
    <t xml:space="preserve">@EvropskiProgres</t>
  </si>
  <si>
    <t xml:space="preserve">https://twitter.com/UNOPS_Serbia/status/912616218967896064 </t>
  </si>
  <si>
    <t xml:space="preserve">https://twitter.com/UNOPS_Serbia/status/912610351128174592 </t>
  </si>
  <si>
    <t xml:space="preserve"> @Vlada_Sr  @UNOPS</t>
  </si>
  <si>
    <t xml:space="preserve">https://twitter.com/UNOPS_Serbia/status/913028568350937089 </t>
  </si>
  <si>
    <t xml:space="preserve">https://twitter.com/EvropskiProgres/status/913072122687361024 </t>
  </si>
  <si>
    <t xml:space="preserve">https://t.co/7mkK30xY4D</t>
  </si>
  <si>
    <t xml:space="preserve">https://twitter.com/EvropskiProgres/status/913706433925001221 </t>
  </si>
  <si>
    <t xml:space="preserve">Art competition on the topic of social inclusion</t>
  </si>
  <si>
    <t xml:space="preserve">https://t.co/QyXTiZwuAD</t>
  </si>
  <si>
    <t xml:space="preserve">#Zajedno #konkurs #Socialimpact @EUICBG</t>
  </si>
  <si>
    <t xml:space="preserve">https://twitter.com/Forum_Mladih/status/915856208648720384</t>
  </si>
  <si>
    <t xml:space="preserve">Media Research Centre's article on Bela Palanka blacksmiths</t>
  </si>
  <si>
    <t xml:space="preserve">https://twitter.com/medijski/status/915864666135498752</t>
  </si>
  <si>
    <t xml:space="preserve">https://twitter.com/EvropskiProgres/status/915915689155801088</t>
  </si>
  <si>
    <t xml:space="preserve">https://t.co/t6zyQGcWpX </t>
  </si>
  <si>
    <t xml:space="preserve">https://twitter.com/EvropskiProgres/status/917359754787377152 </t>
  </si>
  <si>
    <t xml:space="preserve">Južne Vesti article on Pukovac market</t>
  </si>
  <si>
    <t xml:space="preserve">https://t.co/OxB6M1waNh</t>
  </si>
  <si>
    <t xml:space="preserve">#pijaca #Pukovac @EvropskiProgres</t>
  </si>
  <si>
    <t xml:space="preserve">https://twitter.com/juznevesti/status/917438265443184641</t>
  </si>
  <si>
    <t xml:space="preserve">Retweet from @juznevesti</t>
  </si>
  <si>
    <t xml:space="preserve">goo.gl/bWDKKd </t>
  </si>
  <si>
    <t xml:space="preserve">https://twitter.com/EvropskiProgres/status/917747613033746432 </t>
  </si>
  <si>
    <t xml:space="preserve">https://t.co/fiSng9VJNg</t>
  </si>
  <si>
    <t xml:space="preserve">https://twitter.com/EUICBG/status/917756802565136385</t>
  </si>
  <si>
    <t xml:space="preserve">Roma early marriages project on the occasion of the International Day of the Girl Child</t>
  </si>
  <si>
    <t xml:space="preserve">Day of the Girl Child</t>
  </si>
  <si>
    <t xml:space="preserve">#DanDevojcica #idg17 #EU #SDC </t>
  </si>
  <si>
    <t xml:space="preserve">https://twitter.com/UNOPS_Serbia/status/918052177117147136 </t>
  </si>
  <si>
    <t xml:space="preserve">https://t.co/VR22Wc6eOz</t>
  </si>
  <si>
    <t xml:space="preserve">#EUdonacija #SDC #konkurs</t>
  </si>
  <si>
    <t xml:space="preserve">https://twitter.com/EvropskiProgres/status/918457110027030528</t>
  </si>
  <si>
    <t xml:space="preserve">UNOPS Serbia contribution to disaster risk reduction</t>
  </si>
  <si>
    <t xml:space="preserve">Disaster Risk Reduction Day</t>
  </si>
  <si>
    <t xml:space="preserve">#IDDR2017 @UNOPS</t>
  </si>
  <si>
    <t xml:space="preserve">https://twitter.com/UNOPS_Serbia/status/918775167479898112 </t>
  </si>
  <si>
    <t xml:space="preserve">UNOPS Serbia support to rural women</t>
  </si>
  <si>
    <t xml:space="preserve">Rural Women's Day</t>
  </si>
  <si>
    <t xml:space="preserve">#EU #SDC #ruralwomen @EvropskiPROGRES</t>
  </si>
  <si>
    <t xml:space="preserve">https://twitter.com/UNOPS_Serbia/status/919621350926450688 </t>
  </si>
  <si>
    <t xml:space="preserve">https://twitter.com/UNOPS_Serbia/status/919556965432545282</t>
  </si>
  <si>
    <t xml:space="preserve">https://t.co/8zdqLWvFgw</t>
  </si>
  <si>
    <t xml:space="preserve">https://twitter.com/EUinfoNis/status/919923159528280065 </t>
  </si>
  <si>
    <t xml:space="preserve">Success story on a young entrepreneur from Prijepolje</t>
  </si>
  <si>
    <t xml:space="preserve">https://twitter.com/EvropskiProgres/status/920547267404234752 </t>
  </si>
  <si>
    <t xml:space="preserve"> Retweet from @BizLifePortal</t>
  </si>
  <si>
    <t xml:space="preserve">goo.gl/qcXht7 </t>
  </si>
  <si>
    <t xml:space="preserve">https://twitter.com/EvropskiProgres/status/920916004754030592 </t>
  </si>
  <si>
    <t xml:space="preserve">Women's health survey</t>
  </si>
  <si>
    <t xml:space="preserve">https://t.co/3TxJrChfhF</t>
  </si>
  <si>
    <t xml:space="preserve">https://twitter.com/nadjivremena/status/921783333910085633 </t>
  </si>
  <si>
    <t xml:space="preserve">Retweet from @nadjivremena</t>
  </si>
  <si>
    <t xml:space="preserve">UN week beginning</t>
  </si>
  <si>
    <t xml:space="preserve">#UNWeek #Serbia @SerbianGov #SDGs #EU</t>
  </si>
  <si>
    <t xml:space="preserve">https://twitter.com/UNCT_Serbia/status/922399996539998208 </t>
  </si>
  <si>
    <t xml:space="preserve">https://twitter.com/nadjivremena/status/922404156085882882 </t>
  </si>
  <si>
    <t xml:space="preserve">https://twitter.com/EvropskiProgres/status/922715501486313474 </t>
  </si>
  <si>
    <t xml:space="preserve">https://twitter.com/UNCT_Serbia/status/922754939314671616 </t>
  </si>
  <si>
    <t xml:space="preserve">#SDGs #UNDay #UN</t>
  </si>
  <si>
    <t xml:space="preserve">https://twitter.com/EvropskiProgres/status/922764756959850496 </t>
  </si>
  <si>
    <t xml:space="preserve">Roof renovation in Bosilegrad Culture Centre finalised</t>
  </si>
  <si>
    <t xml:space="preserve">https://t.co/dkuuR8EsdC </t>
  </si>
  <si>
    <t xml:space="preserve">https://twitter.com/EvropskiProgres/status/922791588090302464 </t>
  </si>
  <si>
    <t xml:space="preserve">Free gynaecological examinations for women from Doljevac</t>
  </si>
  <si>
    <t xml:space="preserve">#nađivremena</t>
  </si>
  <si>
    <t xml:space="preserve">https://twitter.com/nadjivremena/status/922809735958683650 </t>
  </si>
  <si>
    <t xml:space="preserve">Free gynaecological examinations for women from Merošina</t>
  </si>
  <si>
    <t xml:space="preserve">https://twitter.com/nadjivremena/status/922813331827757059 </t>
  </si>
  <si>
    <t xml:space="preserve">Free gynaecological examinations for women from Gadžin Han</t>
  </si>
  <si>
    <t xml:space="preserve">https://twitter.com/nadjivremena/status/922810101093855232 </t>
  </si>
  <si>
    <t xml:space="preserve">https://t.co/3btlXXlIxj </t>
  </si>
  <si>
    <t xml:space="preserve">#EUdonacija #SDC #Bosilegrad @EvropskiProgres</t>
  </si>
  <si>
    <t xml:space="preserve">https://twitter.com/EUinfoNis/status/923124776914292736 </t>
  </si>
  <si>
    <t xml:space="preserve">Street event in Knjazevac</t>
  </si>
  <si>
    <t xml:space="preserve"> @so_knjazevac #nađivremena</t>
  </si>
  <si>
    <t xml:space="preserve">https://twitter.com/nadjivremena/status/923228642737614849 </t>
  </si>
  <si>
    <t xml:space="preserve">Beglium has largest train network in the world</t>
  </si>
  <si>
    <t xml:space="preserve">https://twitter.com/SrbijaEU/status/925069274284281858</t>
  </si>
  <si>
    <t xml:space="preserve">Retweet from @SrbijaEU</t>
  </si>
  <si>
    <t xml:space="preserve">Erasmus general call for projects in the field od youth and education published</t>
  </si>
  <si>
    <t xml:space="preserve">https://t.co/HcAwaSzcIi</t>
  </si>
  <si>
    <t xml:space="preserve">#news #Erasmus #mladi #obrazovanje #Ideja #sport</t>
  </si>
  <si>
    <t xml:space="preserve">https://twitter.com/EvropskiProgres/status/925655623236227073</t>
  </si>
  <si>
    <t xml:space="preserve">Construction of the House for persons with disabilities in Brus almost finished</t>
  </si>
  <si>
    <t xml:space="preserve">EUdonacija #SDC</t>
  </si>
  <si>
    <t xml:space="preserve">https://twitter.com/EvropskiProgres/status/926074613637046272</t>
  </si>
  <si>
    <t xml:space="preserve">#BelaPalanka #EUdonacija #SDC #zdravlje</t>
  </si>
  <si>
    <t xml:space="preserve">https://twitter.com/EvropskiProgres/status/926109785677811718</t>
  </si>
  <si>
    <t xml:space="preserve">Having health insurance is not a condition for the free examinations</t>
  </si>
  <si>
    <t xml:space="preserve">#nađivremenabelapalanka #EUdonacija #SDC @EvropskiProgres</t>
  </si>
  <si>
    <t xml:space="preserve">https://twitter.com/nadjivremena/status/926104830011207681</t>
  </si>
  <si>
    <t xml:space="preserve">UNOPS global call for SMEs</t>
  </si>
  <si>
    <t xml:space="preserve">goo.gl/NZ63Yp </t>
  </si>
  <si>
    <t xml:space="preserve">#SMEs   #UNOPSpossibilities</t>
  </si>
  <si>
    <t xml:space="preserve">https://twitter.com/EvropskiProgres/status/926422561730318348</t>
  </si>
  <si>
    <t xml:space="preserve">https://twitter.com/EvropskiProgres/status/927486764612243457</t>
  </si>
  <si>
    <t xml:space="preserve">#UNOPSpossibilities @UNOPS</t>
  </si>
  <si>
    <t xml:space="preserve">https://twitter.com/UNOPS_Serbia/status/927548278740267009</t>
  </si>
  <si>
    <t xml:space="preserve">Info Sessions on the Erasmus programme in six cities in Serbia</t>
  </si>
  <si>
    <t xml:space="preserve">https://twitter.com/FondacijaTempus/status/927899574223634432</t>
  </si>
  <si>
    <t xml:space="preserve">#ErasmusPlus</t>
  </si>
  <si>
    <t xml:space="preserve">https://twitter.com/EUICBG/status/927900963351998465</t>
  </si>
  <si>
    <t xml:space="preserve">Paris is the most innovative city in Europe in 2017</t>
  </si>
  <si>
    <t xml:space="preserve">https://t.co/WzoESUdFos </t>
  </si>
  <si>
    <t xml:space="preserve">https://twitter.com/EUICBG/status/927928358066900992</t>
  </si>
  <si>
    <t xml:space="preserve">Large interest for free gynaecological examinations initiated through the campaign</t>
  </si>
  <si>
    <t xml:space="preserve">https://twitter.com/EvropskiProgres/status/928232779678183424</t>
  </si>
  <si>
    <t xml:space="preserve">#EUdonacija #SDC @EvropskiProgres</t>
  </si>
  <si>
    <t xml:space="preserve">https://twitter.com/nadjivremena/status/928227972133343233</t>
  </si>
  <si>
    <t xml:space="preserve">Jeff Baron presentation at the Wood Fair</t>
  </si>
  <si>
    <t xml:space="preserve"> @Privrednakomora #EUdonacija #SDC</t>
  </si>
  <si>
    <t xml:space="preserve">https://twitter.com/EvropskiProgres/status/928600308254674944 </t>
  </si>
  <si>
    <t xml:space="preserve">Almost 600 women received free gynaecological examinations</t>
  </si>
  <si>
    <t xml:space="preserve">https://twitter.com/EvropskiProgres/status/928934422874873856 </t>
  </si>
  <si>
    <t xml:space="preserve">goo.gl/TorHVh </t>
  </si>
  <si>
    <t xml:space="preserve">https://twitter.com/EvropskiProgres/status/928973328240521216</t>
  </si>
  <si>
    <t xml:space="preserve">Information on EU-funded programmes and projects</t>
  </si>
  <si>
    <t xml:space="preserve">https://t.co/wJ4gdmQsLT</t>
  </si>
  <si>
    <t xml:space="preserve">#OCDrs</t>
  </si>
  <si>
    <t xml:space="preserve">https://twitter.com/EUICBG/status/928997901656821760</t>
  </si>
  <si>
    <t xml:space="preserve">Three PDR developed through European PROGRES receive awards at the International Urban Planners Exhibition</t>
  </si>
  <si>
    <t xml:space="preserve">Detailed Regulation Plans</t>
  </si>
  <si>
    <t xml:space="preserve">https://t.co/Oqkyf8QVhM</t>
  </si>
  <si>
    <t xml:space="preserve">https://twitter.com/EvropskiProgres/status/930035441977479168</t>
  </si>
  <si>
    <t xml:space="preserve">Brus is the municipality with the largest number of women who underwent free examinations</t>
  </si>
  <si>
    <t xml:space="preserve">#nađivremenabrus #EUdonacija #SDC</t>
  </si>
  <si>
    <t xml:space="preserve">https://twitter.com/EvropskiProgres/status/930085326789529600</t>
  </si>
  <si>
    <t xml:space="preserve">Info days about Erasmus Plus programme in Novi Pazar</t>
  </si>
  <si>
    <t xml:space="preserve">https://twitter.com/FondacijaTempus/status/930482548634996737</t>
  </si>
  <si>
    <t xml:space="preserve"> @GradNoviPazar #obrazovanje #volontiranje</t>
  </si>
  <si>
    <t xml:space="preserve">https://twitter.com/EvropskiProgres/status/930718181865508865</t>
  </si>
  <si>
    <t xml:space="preserve">Retweet from @FondacijaTempus</t>
  </si>
  <si>
    <t xml:space="preserve">747 had free gynaecological examinations during the campaign</t>
  </si>
  <si>
    <t xml:space="preserve">https://twitter.com/nadjivremena/status/930771280726495233</t>
  </si>
  <si>
    <t xml:space="preserve">International Day of Tolerance</t>
  </si>
  <si>
    <t xml:space="preserve">#ToleranceDay #DanTolerancije @UN</t>
  </si>
  <si>
    <t xml:space="preserve">https://twitter.com/UNOPS_Serbia/status/931060534140637184</t>
  </si>
  <si>
    <t xml:space="preserve">#SDC @EvropskiPROGRES #LBHT #ToleranceDay #EUdonacija #DanTolerancije</t>
  </si>
  <si>
    <t xml:space="preserve">https://twitter.com/UNOPS_Serbia/status/931112960319197184</t>
  </si>
  <si>
    <t xml:space="preserve"> "Europe for culture" competition for high schools opened</t>
  </si>
  <si>
    <t xml:space="preserve">https://t.co/JOSsl5jAEQ</t>
  </si>
  <si>
    <t xml:space="preserve">https://twitter.com/EUinfoNis/status/931167472790761474</t>
  </si>
  <si>
    <t xml:space="preserve"> Retweet from @EUInfoNis</t>
  </si>
  <si>
    <t xml:space="preserve">Your Europe competition</t>
  </si>
  <si>
    <t xml:space="preserve">https://t.co/4kLLQUFnVF</t>
  </si>
  <si>
    <t xml:space="preserve">#konkurs @youreurope #YEYS2018 #EUzaKulturu</t>
  </si>
  <si>
    <t xml:space="preserve">https://twitter.com/EUICBG/status/931479404533907456</t>
  </si>
  <si>
    <t xml:space="preserve">International Children's Day</t>
  </si>
  <si>
    <t xml:space="preserve">na</t>
  </si>
  <si>
    <t xml:space="preserve">#dandeteta #WorldChildrenDay #EUdonacija #SDC @EvropskiProgres #LBHT#SvetskiDanDeteta </t>
  </si>
  <si>
    <t xml:space="preserve">https://twitter.com/UNOPS_Serbia/status/932522470606884864</t>
  </si>
  <si>
    <t xml:space="preserve">Results of the "Find Time" campaign</t>
  </si>
  <si>
    <t xml:space="preserve">https://t.co/WSSUUe7gLK</t>
  </si>
  <si>
    <t xml:space="preserve">#EUdonacija @nadjivremena</t>
  </si>
  <si>
    <t xml:space="preserve">https://twitter.com/EvropskiProgres/status/932924380929196032</t>
  </si>
  <si>
    <t xml:space="preserve">https://t.co/UtbC4MXdxt</t>
  </si>
  <si>
    <t xml:space="preserve"> @nadjivremena #EUdonacija #Zdravlje</t>
  </si>
  <si>
    <t xml:space="preserve">https://twitter.com/EUinfoNis/status/932930764634771456</t>
  </si>
  <si>
    <t xml:space="preserve">Retweet from @EUInfoNis</t>
  </si>
  <si>
    <t xml:space="preserve">DEU Heads of Operations Sectors' Twitter Profiles</t>
  </si>
  <si>
    <t xml:space="preserve">  @FabriziSem  @bizel_nicolas @SteffenHudolin  #Euintegracije</t>
  </si>
  <si>
    <t xml:space="preserve">https://twitter.com/EUICBG/status/932905669849763840</t>
  </si>
  <si>
    <t xml:space="preserve">https://twitter.com/EvropskiProgres/status/933618338936311809</t>
  </si>
  <si>
    <t xml:space="preserve"> "Europe for culture" competition for high schools closes in one day</t>
  </si>
  <si>
    <t xml:space="preserve">https://t.co/8NOZTJObQO</t>
  </si>
  <si>
    <t xml:space="preserve">#YEYS2018 #EuropeForCulture #srednješkole</t>
  </si>
  <si>
    <t xml:space="preserve">https://twitter.com/EUinfoNis/status/933684332740468736</t>
  </si>
  <si>
    <t xml:space="preserve">https://twitter.com/nadjivremena/status/934094960303001601</t>
  </si>
  <si>
    <t xml:space="preserve">https://twitter.com/EvropskiProgres/status/935908622550302720</t>
  </si>
  <si>
    <t xml:space="preserve">Find the Time campaign finishes</t>
  </si>
  <si>
    <t xml:space="preserve"> @nadjivremena #EUdonacija #SDC</t>
  </si>
  <si>
    <t xml:space="preserve">Head of DEU meeting with Vranje Mayor</t>
  </si>
  <si>
    <t xml:space="preserve">#EUdonacija @gradVranje</t>
  </si>
  <si>
    <t xml:space="preserve">https://twitter.com/FabriziSem/status/937626307470483457</t>
  </si>
  <si>
    <t xml:space="preserve">Retweet from @FabriziSem</t>
  </si>
  <si>
    <t xml:space="preserve">Head of DEU visit to Vranje Hospital Surgical Block</t>
  </si>
  <si>
    <t xml:space="preserve"> @SerbianGov @Vranje</t>
  </si>
  <si>
    <t xml:space="preserve">https://twitter.com/FabriziSem/status/937628289098813440</t>
  </si>
  <si>
    <t xml:space="preserve">Head of DEU visit to Vranje Free Zone</t>
  </si>
  <si>
    <t xml:space="preserve">https://twitter.com/FabriziSem/status/937632128120053761</t>
  </si>
  <si>
    <t xml:space="preserve">Head of DEU visit to Vranje and Bujanovac</t>
  </si>
  <si>
    <t xml:space="preserve">goo.gl/4uRCxj   </t>
  </si>
  <si>
    <t xml:space="preserve"> @FabriziSem @GradVranje  #Bujanovac #EUdonacija #EU </t>
  </si>
  <si>
    <t xml:space="preserve">https://twitter.com/EvropskiProgres/status/937719883198091266</t>
  </si>
  <si>
    <t xml:space="preserve">Head of DEU visit to Bujanovac Faculty </t>
  </si>
  <si>
    <t xml:space="preserve">https://twitter.com/FabriziSem/status/937727819202879489</t>
  </si>
  <si>
    <t xml:space="preserve">Head of DEU meeting with Coordination Body</t>
  </si>
  <si>
    <t xml:space="preserve"> @kt_gov</t>
  </si>
  <si>
    <t xml:space="preserve">https://twitter.com/FabriziSem/status/937730187189506048</t>
  </si>
  <si>
    <t xml:space="preserve">Head of DEU meeting with Bujanovac Mayor</t>
  </si>
  <si>
    <t xml:space="preserve">https://twitter.com/FabriziSem/status/937731608756539392</t>
  </si>
  <si>
    <t xml:space="preserve">Head of DEU visits Vranje and Bujanovac</t>
  </si>
  <si>
    <t xml:space="preserve">https://t.co/QtJiMCMEXr</t>
  </si>
  <si>
    <t xml:space="preserve"> @FabriziSem #Eudonacija</t>
  </si>
  <si>
    <t xml:space="preserve">https://twitter.com/EUinfoNis/status/937984539036733440</t>
  </si>
  <si>
    <t xml:space="preserve">goo.gl/F3af2F </t>
  </si>
  <si>
    <t xml:space="preserve"> #EUdonacija #SDC</t>
  </si>
  <si>
    <t xml:space="preserve">https://twitter.com/EvropskiProgres/status/938448302940573696</t>
  </si>
  <si>
    <t xml:space="preserve">Results of the 2017/2018 Calendar Competition</t>
  </si>
  <si>
    <t xml:space="preserve">https://t.co/fcsw9JazOB</t>
  </si>
  <si>
    <t xml:space="preserve">https://twitter.com/EvropskiProgres/status/938713286845059072</t>
  </si>
  <si>
    <t xml:space="preserve">Agricultural products from the Pešter Plateau receive protection of geographic origin</t>
  </si>
  <si>
    <t xml:space="preserve">https://t.co/5OLrquynM5</t>
  </si>
  <si>
    <t xml:space="preserve">#Pešter</t>
  </si>
  <si>
    <t xml:space="preserve">https://twitter.com/EUinfoNis/status/938786055284822023</t>
  </si>
  <si>
    <t xml:space="preserve">Good Governance Final Event</t>
  </si>
  <si>
    <t xml:space="preserve">https://t.co/itRJPCb40Q</t>
  </si>
  <si>
    <t xml:space="preserve">https://twitter.com/EvropskiProgres/status/939154961568542720</t>
  </si>
  <si>
    <t xml:space="preserve">34 municipalities in SS improved governance</t>
  </si>
  <si>
    <t xml:space="preserve">https://t.co/gIRUaOHe7Z</t>
  </si>
  <si>
    <t xml:space="preserve">https://twitter.com/EUICBG/status/940966826632204288</t>
  </si>
  <si>
    <t xml:space="preserve">Head of Sector II of Operations of the DEU visits Trajko Stamenkovic School in Leskovac</t>
  </si>
  <si>
    <t xml:space="preserve"> @leskovacgrad</t>
  </si>
  <si>
    <t xml:space="preserve">https://twitter.com/SteffenHudolin/status/941613856803250181</t>
  </si>
  <si>
    <t xml:space="preserve">Visit to project in Leskovac and Calendar Competition Award Ceremony</t>
  </si>
  <si>
    <t xml:space="preserve">https://twitter.com/SteffenHudolin/status/941568969688993792</t>
  </si>
  <si>
    <t xml:space="preserve">#eudonacija</t>
  </si>
  <si>
    <t xml:space="preserve">https://twitter.com/EvropskiProgres/status/941649742379061248</t>
  </si>
  <si>
    <t xml:space="preserve">Calendar Competition Award Ceremony </t>
  </si>
  <si>
    <t xml:space="preserve">#Eudonacija @UNOPS_Serbia</t>
  </si>
  <si>
    <t xml:space="preserve">https://twitter.com/EvropskiProgres/status/941667608989925376</t>
  </si>
  <si>
    <t xml:space="preserve">Student from the Vladičin Han Technical School awarded at the 2017/2018 Calendar Competition</t>
  </si>
  <si>
    <t xml:space="preserve">https://twitter.com/TehnickaVh/status/941702556602064896</t>
  </si>
  <si>
    <t xml:space="preserve">Retweet from @TehnickaVH</t>
  </si>
  <si>
    <t xml:space="preserve">https://t.co/0Ijf13EVRf</t>
  </si>
  <si>
    <t xml:space="preserve">#Leskovac #Aleksinac  #Surdulica  #najbolji #konkurs #EUproject @EvropskiProgres</t>
  </si>
  <si>
    <t xml:space="preserve">https://twitter.com/Forum_Mladih/status/943126352479342593</t>
  </si>
  <si>
    <t xml:space="preserve">https://t.co/OH2kI2xTHF</t>
  </si>
  <si>
    <t xml:space="preserve"> @EvropskiPROGRES #Eudonacija</t>
  </si>
  <si>
    <t xml:space="preserve">https://twitter.com/EUICBG/status/943439920902955008</t>
  </si>
  <si>
    <t xml:space="preserve">goo.gl/qCCJ5k </t>
  </si>
  <si>
    <t xml:space="preserve">https://twitter.com/EvropskiProgres/status/945995376473100288</t>
  </si>
  <si>
    <t xml:space="preserve">goo.gl/4DUxKd </t>
  </si>
  <si>
    <t xml:space="preserve">Udonacija #SDC</t>
  </si>
  <si>
    <t xml:space="preserve">https://twitter.com/EvropskiProgres/status/946680581831774208</t>
  </si>
  <si>
    <t xml:space="preserve">https://t.co/zaZLVUaeiW</t>
  </si>
  <si>
    <t xml:space="preserve">#LepeVesti #EUdonacija @EvropskiPROGRES</t>
  </si>
  <si>
    <t xml:space="preserve">https://twitter.com/EUICBG/status/950047126758805504</t>
  </si>
  <si>
    <t xml:space="preserve">https://twitter.com/Ideas4Action/status/951486813520191489</t>
  </si>
  <si>
    <t xml:space="preserve">#Ideas4Action2018 #SDGs #GlobalGoals</t>
  </si>
  <si>
    <t xml:space="preserve">https://twitter.com/EvropskiProgres/status/953978699501785088</t>
  </si>
  <si>
    <t xml:space="preserve">CIF Movie</t>
  </si>
  <si>
    <t xml:space="preserve">https://t.co/nXce2JwCYw</t>
  </si>
  <si>
    <t xml:space="preserve">https://twitter.com/EUinfoNis/status/955794330471583745</t>
  </si>
  <si>
    <t xml:space="preserve">https://t.co/1eqKJJJNlP</t>
  </si>
  <si>
    <t xml:space="preserve">https://twitter.com/EvropskiProgres/status/956492387945275392</t>
  </si>
  <si>
    <t xml:space="preserve">https://t.co/SnZfXupSLu</t>
  </si>
  <si>
    <t xml:space="preserve">#EUdonacija #SDC @ministarstvo_tt</t>
  </si>
  <si>
    <t xml:space="preserve">https://twitter.com/EvropskiProgres/status/958339061323829255</t>
  </si>
  <si>
    <t xml:space="preserve">https://t.co/KIm4Ba2bj6</t>
  </si>
  <si>
    <t xml:space="preserve">#EUdonacija #SDC @GradVranje</t>
  </si>
  <si>
    <t xml:space="preserve">https://twitter.com/EUPROProgram/status/959084828682522625</t>
  </si>
  <si>
    <t xml:space="preserve">CIF </t>
  </si>
  <si>
    <t xml:space="preserve">https://t.co/XhuXQqGOVL</t>
  </si>
  <si>
    <t xml:space="preserve">#EUdonacija #SDC #EU #ODCrs</t>
  </si>
  <si>
    <t xml:space="preserve">https://twitter.com/EUPROProgram/status/960511095986380802</t>
  </si>
  <si>
    <t xml:space="preserve">DEU Ambassador visits Nis and Aleksinac</t>
  </si>
  <si>
    <t xml:space="preserve">#Niš #Aleksinac #Eudonacija @FabriziSem</t>
  </si>
  <si>
    <t xml:space="preserve">https://twitter.com/EUICBG/status/963076133121089536</t>
  </si>
  <si>
    <t xml:space="preserve">https://twitter.com/FabriziSem/status/963342792620675072 </t>
  </si>
  <si>
    <t xml:space="preserve">#Aleksinac</t>
  </si>
  <si>
    <t xml:space="preserve">https://twitter.com/EUPROProgram/status/963343470994784258</t>
  </si>
  <si>
    <t xml:space="preserve">DEU Ambassador visits two women entrepreneurs in Aleksinac</t>
  </si>
  <si>
    <t xml:space="preserve">Women Entrepreneurship</t>
  </si>
  <si>
    <t xml:space="preserve">https://twitter.com/FabriziSem/status/963349750694207490</t>
  </si>
  <si>
    <t xml:space="preserve">#Aleksinac #EUdonacija</t>
  </si>
  <si>
    <t xml:space="preserve">https://twitter.com/EUPROProgram/status/963357146640351233</t>
  </si>
  <si>
    <t xml:space="preserve">https://twitter.com/FabriziSem/status/963349750694207490 </t>
  </si>
  <si>
    <t xml:space="preserve">https://twitter.com/EUICBG/status/963350893415616512</t>
  </si>
  <si>
    <t xml:space="preserve">https://twitter.com/EUICBG/status/963349854041800705</t>
  </si>
  <si>
    <t xml:space="preserve">https://twitter.com/EUinfoNS/status/963394782620979201</t>
  </si>
  <si>
    <t xml:space="preserve">Retweet from @EUinfoNS</t>
  </si>
  <si>
    <t xml:space="preserve">European PROGRES Final Event</t>
  </si>
  <si>
    <t xml:space="preserve"> @FabriziSem  @anabrnabic </t>
  </si>
  <si>
    <t xml:space="preserve">https://twitter.com/SteffenHudolin/status/966651652135677952</t>
  </si>
  <si>
    <t xml:space="preserve"> @tovoloc</t>
  </si>
  <si>
    <t xml:space="preserve">https://twitter.com/CeSIDBeograd/status/966653984919474176</t>
  </si>
  <si>
    <t xml:space="preserve"> Retweet from @CeSIDBeograd</t>
  </si>
  <si>
    <t xml:space="preserve"> @MINEIsrb  @Eudonacija</t>
  </si>
  <si>
    <t xml:space="preserve">https://twitter.com/EUPROProgram/status/966661326302007296</t>
  </si>
  <si>
    <t xml:space="preserve">https://t.co/XJWVYWlpO4</t>
  </si>
  <si>
    <t xml:space="preserve"> #LepeVesti @FabriziSem</t>
  </si>
  <si>
    <t xml:space="preserve">https://twitter.com/EUICBG/status/966705702361272321</t>
  </si>
  <si>
    <t xml:space="preserve">https://t.co/3QZ0XizpLd</t>
  </si>
  <si>
    <t xml:space="preserve"> @UNOPS_Serbia</t>
  </si>
  <si>
    <t xml:space="preserve">https://twitter.com/SerbianPM/status/966736248273588224</t>
  </si>
  <si>
    <t xml:space="preserve">Retweet from @SerbianPM</t>
  </si>
  <si>
    <t xml:space="preserve">https://t.co/CfW2fKlt83</t>
  </si>
  <si>
    <t xml:space="preserve">#Serbia #EU @SerbianPM</t>
  </si>
  <si>
    <t xml:space="preserve">https://twitter.com/SerbianGov/status/966741901205495808</t>
  </si>
  <si>
    <t xml:space="preserve">Retweet from @SerbianGov</t>
  </si>
  <si>
    <t xml:space="preserve"> @SerbianPM  @EvropskiProgres </t>
  </si>
  <si>
    <t xml:space="preserve">https://twitter.com/FabriziSem/status/966753262824288256</t>
  </si>
  <si>
    <t xml:space="preserve">Raska watershed project one of European PROGRES' most successful</t>
  </si>
  <si>
    <t xml:space="preserve">https://t.co/Lm5nn9QRjP</t>
  </si>
  <si>
    <t xml:space="preserve">#NoviPazar @EvropskiProgres @UNOPS_Serbia </t>
  </si>
  <si>
    <t xml:space="preserve">https://twitter.com/GradNoviPazar/status/967033059492204544</t>
  </si>
  <si>
    <t xml:space="preserve">International Women's Day</t>
  </si>
  <si>
    <t xml:space="preserve">https://twitter.com/UN_Women/status/971619788228382721</t>
  </si>
  <si>
    <t xml:space="preserve"> #DanŽena @UN_Women </t>
  </si>
  <si>
    <t xml:space="preserve">https://twitter.com/UNOPS_Serbia/status/971688240683126784</t>
  </si>
  <si>
    <t xml:space="preserve">https://twitter.com/FabriziSem/status/971720070727655424</t>
  </si>
  <si>
    <t xml:space="preserve">https://t.co/rAyRAu5Lk6</t>
  </si>
  <si>
    <t xml:space="preserve"> @UNOPS @EUPROProgram</t>
  </si>
  <si>
    <t xml:space="preserve">https://twitter.com/UNOPS_Serbia/status/986189666394230789</t>
  </si>
  <si>
    <t xml:space="preserve">Four new EU PRO infrastructure CfPs</t>
  </si>
  <si>
    <t xml:space="preserve">https://t.co/UsReJlXNFM</t>
  </si>
  <si>
    <t xml:space="preserve">https://twitter.com/EUPROProgram/status/989834999586279424</t>
  </si>
  <si>
    <t xml:space="preserve">Global UNOPS story about European PROGRES</t>
  </si>
  <si>
    <t xml:space="preserve">https://twitter.com/UNOPS/status/989520625306886144</t>
  </si>
  <si>
    <t xml:space="preserve">#EUdonacija  @UNOPS_Serbia</t>
  </si>
  <si>
    <t xml:space="preserve">https://twitter.com/EUICBG/status/989827657566212096</t>
  </si>
  <si>
    <t xml:space="preserve">https://t.co/VfofIKycO7</t>
  </si>
  <si>
    <t xml:space="preserve">#LepeVesti #EUpro #Eudonacija</t>
  </si>
  <si>
    <t xml:space="preserve">https://twitter.com/EUICBG/status/989856653695647744</t>
  </si>
  <si>
    <t xml:space="preserve">Public Infrastructure</t>
  </si>
  <si>
    <t xml:space="preserve">https://t.co/H4ocEF93lr</t>
  </si>
  <si>
    <t xml:space="preserve">https://twitter.com/EUPROProgram/status/994226260573409281</t>
  </si>
  <si>
    <t xml:space="preserve">EU Day</t>
  </si>
  <si>
    <t xml:space="preserve">#DanEvrope #EU #EvropaZaKulturu</t>
  </si>
  <si>
    <t xml:space="preserve">https://twitter.com/FabriziSem/status/994191079749640192</t>
  </si>
  <si>
    <t xml:space="preserve">Four EU PRO infrastructure CfPs</t>
  </si>
  <si>
    <t xml:space="preserve">https://t.co/VFmDtKbm43</t>
  </si>
  <si>
    <t xml:space="preserve">https://twitter.com/EUICBG/status/995982433962135552</t>
  </si>
  <si>
    <t xml:space="preserve">Retweet  from @EUICBG</t>
  </si>
  <si>
    <t xml:space="preserve">EU PRO Promotional Event starting</t>
  </si>
  <si>
    <t xml:space="preserve">EU PRO Promo Event</t>
  </si>
  <si>
    <t xml:space="preserve">#Eudonacija #Aranđelovac</t>
  </si>
  <si>
    <t xml:space="preserve">https://twitter.com/EUPROProgram/status/998888646823546880 </t>
  </si>
  <si>
    <t xml:space="preserve">#arandjelovac @EUPROProgram @MINEIsrb @MDULS</t>
  </si>
  <si>
    <t xml:space="preserve">https://twitter.com/SteffenHudolin/status/998847363493056514 </t>
  </si>
  <si>
    <t xml:space="preserve">Minister for EU Integration's Quote at the EU PRO Promo Event</t>
  </si>
  <si>
    <t xml:space="preserve">https://twitter.com/EUPROProgram/status/998890364420358144 </t>
  </si>
  <si>
    <t xml:space="preserve"> @EUPROProgram #EUdonacija</t>
  </si>
  <si>
    <t xml:space="preserve">https://twitter.com/EUICBG/status/998889846411284485 </t>
  </si>
  <si>
    <t xml:space="preserve">DEU Ambassador and Minister for EU Integration open EU PRO Promotional Event </t>
  </si>
  <si>
    <t xml:space="preserve"> @EUPROProgram @FabriziSem @MINEIsrb #Eudonacija</t>
  </si>
  <si>
    <t xml:space="preserve">https://twitter.com/EUICBG/status/998890858341699584 </t>
  </si>
  <si>
    <t xml:space="preserve"> @MINEIsrb #Eudonacija</t>
  </si>
  <si>
    <t xml:space="preserve">https://twitter.com/EUICBG/status/998892758436892672 </t>
  </si>
  <si>
    <t xml:space="preserve">DEU Ambassador's quote at the EU PRO Promo Event</t>
  </si>
  <si>
    <t xml:space="preserve">#EU #Aranđelovac #EUdonacija</t>
  </si>
  <si>
    <t xml:space="preserve">https://twitter.com/EUPROProgram/status/998896329001701377</t>
  </si>
  <si>
    <t xml:space="preserve"> @MINEIsrb #EUdonacija @EUPROProgram</t>
  </si>
  <si>
    <t xml:space="preserve">https://twitter.com/EUICBG/status/998896124906885120 </t>
  </si>
  <si>
    <t xml:space="preserve"> @FabriziSem @EUPROProgram #EUdonacija </t>
  </si>
  <si>
    <t xml:space="preserve">https://twitter.com/EUICBG/status/998900417856790528 </t>
  </si>
  <si>
    <t xml:space="preserve">Fast Facts about EU PRO at the EU PRO Promotional Event</t>
  </si>
  <si>
    <t xml:space="preserve">https://twitter.com/EUICBG/status/998901574503161856 </t>
  </si>
  <si>
    <t xml:space="preserve">Social Enterprise "Ruza" at the Project Fair at the EU PRO Promo Event</t>
  </si>
  <si>
    <t xml:space="preserve"> #Aranđelovac #EUdonacija</t>
  </si>
  <si>
    <t xml:space="preserve">https://twitter.com/EUPROProgram/status/998902524496228352 </t>
  </si>
  <si>
    <t xml:space="preserve"> https://twitter.com/EUICBG/status/998902078805282816</t>
  </si>
  <si>
    <t xml:space="preserve">MSE CfP presented at the EU PRO Promo Event</t>
  </si>
  <si>
    <t xml:space="preserve"> #poziv #Eudonacija</t>
  </si>
  <si>
    <t xml:space="preserve">https://twitter.com/EUPROProgram/status/998903753402134528</t>
  </si>
  <si>
    <t xml:space="preserve"> @FabriziSem @#EUdonacija </t>
  </si>
  <si>
    <t xml:space="preserve">https://twitter.com/EUICBG/status/998903478566178817</t>
  </si>
  <si>
    <t xml:space="preserve">DEU Ambassador at the Project Fair at the EU PRO Promo Event</t>
  </si>
  <si>
    <t xml:space="preserve"> @FabriziSem #EUintegracije @MINEIsrb #EUdonacija @EUPROProgram #Aranđelovac </t>
  </si>
  <si>
    <t xml:space="preserve">https://twitter.com/EUICBG/status/998904681647738880</t>
  </si>
  <si>
    <t xml:space="preserve"> @FabriziSem</t>
  </si>
  <si>
    <t xml:space="preserve">https://twitter.com/EUICBG/status/998906269942591488</t>
  </si>
  <si>
    <t xml:space="preserve">EEN Serbia stand at the Project Fair at the EU PRO Promotional Event</t>
  </si>
  <si>
    <t xml:space="preserve">#EU #MSP @MINEIsrb @FabriziSem #PKS  @EUPROProgram #EENCanHelp #EENIs10</t>
  </si>
  <si>
    <t xml:space="preserve">https://twitter.com/EENSerbia/status/998908109400748032</t>
  </si>
  <si>
    <t xml:space="preserve">EEN at the EU PRO Promo Event</t>
  </si>
  <si>
    <t xml:space="preserve">#EENIs10 #EENCanHelp #Horizont2020 #ErasmusforYoungEnterpreneurs #EUdonacija #COSME #EENmreža #MSP</t>
  </si>
  <si>
    <t xml:space="preserve">https://twitter.com/EENSerbia/status/998905972247625729</t>
  </si>
  <si>
    <t xml:space="preserve">Working lunch at the EU PRO Promotional Event</t>
  </si>
  <si>
    <t xml:space="preserve">#EU #EUdonacija</t>
  </si>
  <si>
    <t xml:space="preserve">https://twitter.com/EUPROProgram/status/998913771493052416</t>
  </si>
  <si>
    <t xml:space="preserve">Embassy of Italy in Serbia at the EU PRO Promo Event</t>
  </si>
  <si>
    <t xml:space="preserve">#stabilnost @EUPROProgram #reforme #preduzeća #investicije
@lo_cascio1 @MINEIsrb @FabriziSem</t>
  </si>
  <si>
    <t xml:space="preserve">https://twitter.com/ItalyinSerbia/status/998929545154658312</t>
  </si>
  <si>
    <t xml:space="preserve">Retweet from @ItalyinSerbia</t>
  </si>
  <si>
    <t xml:space="preserve">  @EUPROProgram @MINEIsrb</t>
  </si>
  <si>
    <t xml:space="preserve">https://twitter.com/FabriziSem/status/998973493860556800</t>
  </si>
  <si>
    <t xml:space="preserve">Retweet from @SemFabrizi</t>
  </si>
  <si>
    <t xml:space="preserve">European Investment Bank at the EU PRO Promo Event</t>
  </si>
  <si>
    <t xml:space="preserve"> @MINEIsrb @EUICBG @FabriziSem #EU #Srbiji #EUdonacija #EU  #EIB</t>
  </si>
  <si>
    <t xml:space="preserve">https://twitter.com/NegreDubravka/status/998983895528898560</t>
  </si>
  <si>
    <t xml:space="preserve">Retweet from @NegreDubravka</t>
  </si>
  <si>
    <t xml:space="preserve">https://twitter.com/EUPROProgram/status/998888646823546880</t>
  </si>
  <si>
    <t xml:space="preserve">https://twitter.com/UNOPS_Serbia/status/999218480426692608</t>
  </si>
  <si>
    <t xml:space="preserve">Dijalog.net's Article about the EU PRO Promotional Event</t>
  </si>
  <si>
    <t xml:space="preserve">https://twitter.com/DijalogNet/status/999236734318592001</t>
  </si>
  <si>
    <t xml:space="preserve">https://twitter.com/EUICBG/status/999239175055568896</t>
  </si>
  <si>
    <t xml:space="preserve">#Serbia @EUPROProgram @UNOPS_Serbia  #EU #SDGs</t>
  </si>
  <si>
    <t xml:space="preserve">https://twitter.com/UNOPS/status/999258116867919872</t>
  </si>
  <si>
    <t xml:space="preserve">Retweet from @UNOPS</t>
  </si>
  <si>
    <t xml:space="preserve">EU PRO MSE CfP</t>
  </si>
  <si>
    <t xml:space="preserve">https://t.co/7EVcKl4dM6</t>
  </si>
  <si>
    <t xml:space="preserve"> @EUPROProgram  @UNOPS_Serbia #Eudonacije</t>
  </si>
  <si>
    <t xml:space="preserve">https://twitter.com/MINEIsrb/status/999274287252074501</t>
  </si>
  <si>
    <t xml:space="preserve">Retweet from @MINEIsrb</t>
  </si>
  <si>
    <t xml:space="preserve">https://t.co/eFKnSDi1J2</t>
  </si>
  <si>
    <t xml:space="preserve">https://twitter.com/UNOPS_Serbia/status/999302530940264454</t>
  </si>
  <si>
    <t xml:space="preserve">https://t.co/viio7j7GNM</t>
  </si>
  <si>
    <t xml:space="preserve"> @EUPROProgram</t>
  </si>
  <si>
    <t xml:space="preserve">https://twitter.com/EUinfoNis/status/999313806156271616</t>
  </si>
  <si>
    <t xml:space="preserve">EU PRO MSE CfP info sessions</t>
  </si>
  <si>
    <t xml:space="preserve">https://t.co/OeoNVBuYqt</t>
  </si>
  <si>
    <t xml:space="preserve">https://twitter.com/EUICBG/status/1001823270008688640</t>
  </si>
  <si>
    <t xml:space="preserve">EU PRO MSE CfP info session in Šabac</t>
  </si>
  <si>
    <t xml:space="preserve">https://t.co/IDGhb8w4GJ</t>
  </si>
  <si>
    <t xml:space="preserve"> @grad_sabac</t>
  </si>
  <si>
    <t xml:space="preserve">https://twitter.com/EUPROProgram/status/1002496852846051328</t>
  </si>
  <si>
    <t xml:space="preserve">Swiss PRO</t>
  </si>
  <si>
    <t xml:space="preserve">https://twitter.com/SwissPROprogram/status/1009363600136441856</t>
  </si>
  <si>
    <t xml:space="preserve">https://twitter.com/EUPROProgram/status/1009417153823506432</t>
  </si>
  <si>
    <t xml:space="preserve">Retweet from @SwissPROprogram</t>
  </si>
  <si>
    <t xml:space="preserve">https://twitter.com/SwissPROprogram/status/1009385377227005952</t>
  </si>
  <si>
    <t xml:space="preserve">https://twitter.com/EUPROProgram/status/1009423628390330369</t>
  </si>
  <si>
    <t xml:space="preserve">#LepeVesti @EUPROProgram</t>
  </si>
  <si>
    <t xml:space="preserve">https://twitter.com/EUICBG/status/1009414410543292416</t>
  </si>
  <si>
    <t xml:space="preserve">Call for improving minority rights in municipalities</t>
  </si>
  <si>
    <t xml:space="preserve">https://t.co/jlZ5E2TwOq</t>
  </si>
  <si>
    <t xml:space="preserve">#konkurs</t>
  </si>
  <si>
    <t xml:space="preserve">https://twitter.com/EUICBG/status/1009412853307183104</t>
  </si>
  <si>
    <t xml:space="preserve">DEU Ambassador visits Novi Pazar Health Center</t>
  </si>
  <si>
    <t xml:space="preserve">https://twitter.com/FabriziSem/status/1009775409846734848</t>
  </si>
  <si>
    <t xml:space="preserve">https://twitter.com/EUPROProgram/status/1009777539143913473</t>
  </si>
  <si>
    <t xml:space="preserve"> @GradNoviPazar #EU @GradonacelnikNP #EUdonacija.</t>
  </si>
  <si>
    <t xml:space="preserve">https://twitter.com/EUPROProgram/status/1009828580719808514</t>
  </si>
  <si>
    <t xml:space="preserve">DEU Ambassador's meeting with Novi Pazar Mayor</t>
  </si>
  <si>
    <t xml:space="preserve">https://t.co/jnLYcnNczE</t>
  </si>
  <si>
    <t xml:space="preserve">#NoviPazar @FabriziSem @EUPROProgram #EUdonacija</t>
  </si>
  <si>
    <t xml:space="preserve">https://twitter.com/GradNoviPazar/status/1009882308650983424</t>
  </si>
  <si>
    <t xml:space="preserve">DEU Ambassador's visit to young entrepreneur in Novi Pazar</t>
  </si>
  <si>
    <t xml:space="preserve">#besmart #beuropean</t>
  </si>
  <si>
    <t xml:space="preserve">https://twitter.com/FabriziSem/status/1009861616903520258</t>
  </si>
  <si>
    <t xml:space="preserve">DEU Ambassador's meeting with Sjenica Mayor</t>
  </si>
  <si>
    <t xml:space="preserve">https://twitter.com/FabriziSem/status/1010118062060851200</t>
  </si>
  <si>
    <t xml:space="preserve">https://twitter.com/EUPROProgram/status/1010118912019763201</t>
  </si>
  <si>
    <t xml:space="preserve">DEU Ambassador's visit to MSE in Sjenica</t>
  </si>
  <si>
    <t xml:space="preserve">https://twitter.com/FabriziSem/status/1010124480855887872</t>
  </si>
  <si>
    <t xml:space="preserve">https://twitter.com/EUPROProgram/status/1010125901542150144</t>
  </si>
  <si>
    <t xml:space="preserve">https://twitter.com/EUPROProgram/status/1010128417390546944</t>
  </si>
  <si>
    <t xml:space="preserve">https://t.co/RVKr8z8t8w</t>
  </si>
  <si>
    <t xml:space="preserve">https://twitter.com/EUinfoNS/status/1010435709918998528</t>
  </si>
  <si>
    <t xml:space="preserve">DEU Ambassador's meeting with Mayor of Pirot</t>
  </si>
  <si>
    <t xml:space="preserve">https://twitter.com/FabriziSem/status/1016709168873590784</t>
  </si>
  <si>
    <t xml:space="preserve"> @SwissPROProgram</t>
  </si>
  <si>
    <t xml:space="preserve">https://twitter.com/EUPROProgram/status/1019506765287784449</t>
  </si>
  <si>
    <t xml:space="preserve">UNOPS Serbia Vacancies</t>
  </si>
  <si>
    <t xml:space="preserve">https://twitter.com/UNOPS_Serbia/status/1019574341812604928</t>
  </si>
  <si>
    <t xml:space="preserve">#konkurs #posao</t>
  </si>
  <si>
    <t xml:space="preserve">https://twitter.com/EUPROProgram/status/1019583858650599424</t>
  </si>
  <si>
    <t xml:space="preserve">https://t.co/BQpXAMzrrR</t>
  </si>
  <si>
    <t xml:space="preserve">https://twitter.com/SwissPROprogram/status/1024185180691546112</t>
  </si>
  <si>
    <t xml:space="preserve">Swiss PRO LSG CfP Results</t>
  </si>
  <si>
    <t xml:space="preserve">https://t.co/xUQhlz6FDV</t>
  </si>
  <si>
    <t xml:space="preserve">#switzerlandinserbia</t>
  </si>
  <si>
    <t xml:space="preserve">https://twitter.com/SwissPROprogram/status/1040600242650005507</t>
  </si>
  <si>
    <t xml:space="preserve">Swiss PRO CSO CfP Results</t>
  </si>
  <si>
    <t xml:space="preserve">https://twitter.com/SwissPROprogram/status/1040568559594872832</t>
  </si>
  <si>
    <t xml:space="preserve">Swiss PRO LSG Support Packages CfP</t>
  </si>
  <si>
    <t xml:space="preserve">https://t.co/z26O7Uye4Z</t>
  </si>
  <si>
    <t xml:space="preserve">https://twitter.com/SwissPROprogram/status/1042777082642751488</t>
  </si>
  <si>
    <t xml:space="preserve">List of Erasmus Mundus Joint Masters Degrees</t>
  </si>
  <si>
    <t xml:space="preserve">https://t.co/so9XMqPz9J</t>
  </si>
  <si>
    <t xml:space="preserve">https://twitter.com/EUICBG/status/1044518720377376768</t>
  </si>
  <si>
    <t xml:space="preserve">Third Anniversary of the SDGs</t>
  </si>
  <si>
    <t xml:space="preserve">https://t.co/TCQl0fRCdr</t>
  </si>
  <si>
    <t xml:space="preserve">#SDGs #Serbia2030 #Act4SDGs</t>
  </si>
  <si>
    <t xml:space="preserve">https://twitter.com/UNCT_Serbia/status/1044537056515563522</t>
  </si>
  <si>
    <t xml:space="preserve">Results of the First Phase of the MSE CfP</t>
  </si>
  <si>
    <t xml:space="preserve">goo.gl/SWdT71  </t>
  </si>
  <si>
    <t xml:space="preserve">https://twitter.com/EUPROProgram/status/1046736088511975424</t>
  </si>
  <si>
    <t xml:space="preserve">Swiss PRO Regional trainings on participatory budgeting beginning</t>
  </si>
  <si>
    <t xml:space="preserve">http://www.swisspro.org.rs/vtext/pocinju-regionalne-obuke-o-participativnom-budzetiranju</t>
  </si>
  <si>
    <t xml:space="preserve"> @skgo_sctm</t>
  </si>
  <si>
    <t xml:space="preserve">https://twitter.com/SwissPROprogram/status/1046774902622175232</t>
  </si>
  <si>
    <t xml:space="preserve">http://www.swisspro.org.rs/ktext/programski-asistent</t>
  </si>
  <si>
    <t xml:space="preserve"> #konkurs #posao</t>
  </si>
  <si>
    <t xml:space="preserve">https://twitter.com/EUPROProgram/status/1047404329710342144</t>
  </si>
  <si>
    <t xml:space="preserve">CfP for Economic Infrastructure and CfP for Technical Designs Results</t>
  </si>
  <si>
    <t xml:space="preserve">https://goo.gl/u5qAn9; https://goo.gl/mDqqqi </t>
  </si>
  <si>
    <t xml:space="preserve">https://twitter.com/EUPROProgram/status/1047487458173181954</t>
  </si>
  <si>
    <t xml:space="preserve">#EUdonacija @EUPROProgram</t>
  </si>
  <si>
    <t xml:space="preserve">https://twitter.com/UNOPS_Serbia/status/1047778141568159744</t>
  </si>
  <si>
    <t xml:space="preserve">https://t.co/Ir2M7zXtBD</t>
  </si>
  <si>
    <t xml:space="preserve">https://twitter.com/EUICBG/status/1047792372589973505</t>
  </si>
  <si>
    <t xml:space="preserve">CfP for Social Infrastructure Results</t>
  </si>
  <si>
    <t xml:space="preserve">goo.gl/xF9kpg </t>
  </si>
  <si>
    <t xml:space="preserve">https://twitter.com/EUPROProgram/status/1047848671222620161</t>
  </si>
  <si>
    <t xml:space="preserve">bit.ly/2NoDcH2 </t>
  </si>
  <si>
    <t xml:space="preserve">#mediji</t>
  </si>
  <si>
    <t xml:space="preserve">https://twitter.com/DijalogNet/status/1048150954405756928</t>
  </si>
  <si>
    <t xml:space="preserve">Retweet from @DijalogNet</t>
  </si>
  <si>
    <t xml:space="preserve">Erasmus+ week - presentation of opportunities available through the Erasmus+ Programme</t>
  </si>
  <si>
    <t xml:space="preserve">bit.ly/2QrNw2P </t>
  </si>
  <si>
    <t xml:space="preserve">https://twitter.com/FondacijaTempus/status/1048125853354401792</t>
  </si>
  <si>
    <t xml:space="preserve">Swiss PRO e-training on good governance at local level</t>
  </si>
  <si>
    <t xml:space="preserve">http://www.swisspro.org.rs/vtext/pocinju-prijave-za-e-obuku-o-dobrom-upravljanju-na-lokalnom-nivou</t>
  </si>
  <si>
    <t xml:space="preserve">#switzerlandinserbia @skgo_sctm </t>
  </si>
  <si>
    <t xml:space="preserve">https://twitter.com/SwissPROprogram/status/1048189458732998656</t>
  </si>
  <si>
    <t xml:space="preserve">CfP for Detailed Regulation Plans Results</t>
  </si>
  <si>
    <t xml:space="preserve">goo.gl/BH4sm6 </t>
  </si>
  <si>
    <t xml:space="preserve">https://twitter.com/EUPROProgram/status/1048218810799611909</t>
  </si>
  <si>
    <t xml:space="preserve">Word Teachers Day</t>
  </si>
  <si>
    <t xml:space="preserve">https://twitter.com/UN/status/1048137215929331712</t>
  </si>
  <si>
    <t xml:space="preserve">#WorldTeachersDay</t>
  </si>
  <si>
    <t xml:space="preserve">https://twitter.com/UNOPS_Serbia/status/1048203835532091393</t>
  </si>
  <si>
    <t xml:space="preserve">Cities and municipalities in the South receive almost 100,000 Euros through EU PRO</t>
  </si>
  <si>
    <t xml:space="preserve"> @EUPROProgram #Pirot #Dimitrovgrad #Leskovac #Merošina #Vlasotince #Surdulica #Blace</t>
  </si>
  <si>
    <t xml:space="preserve">https://twitter.com/juznevesti/status/1048901924978929664</t>
  </si>
  <si>
    <t xml:space="preserve"> https://goo.gl/aakSCJ </t>
  </si>
  <si>
    <t xml:space="preserve">#poziv #EUdonacija </t>
  </si>
  <si>
    <t xml:space="preserve">https://twitter.com/EUPROProgram/status/1050752453958914048</t>
  </si>
  <si>
    <t xml:space="preserve">Article 19 of the Universal Declaration of Human Rights</t>
  </si>
  <si>
    <t xml:space="preserve">  @UNHersheyRC @UNCT_Serbia #UDHR70 #StandUpforHumanRights #LjudskaPrava #SDGs</t>
  </si>
  <si>
    <t xml:space="preserve">https://twitter.com/UNCT_Serbia/status/1051761255264993280</t>
  </si>
  <si>
    <t xml:space="preserve">Informative Days in four cities as part of the Erasmus+ Week</t>
  </si>
  <si>
    <t xml:space="preserve">bit.ly/2QrNw2P </t>
  </si>
  <si>
    <t xml:space="preserve">#fondacijatempus #ErasmusPlus</t>
  </si>
  <si>
    <t xml:space="preserve">https://twitter.com/FondacijaTempus/status/1051014224045113345</t>
  </si>
  <si>
    <t xml:space="preserve">goo.gl/G33yhL </t>
  </si>
  <si>
    <t xml:space="preserve">https://twitter.com/EUPROProgram/status/1051801526530904064</t>
  </si>
  <si>
    <t xml:space="preserve">Head of Operations II of the DEU visiting Southern Serbia</t>
  </si>
  <si>
    <t xml:space="preserve">https://twitter.com/SteffenHudolin/status/1052115139896467457</t>
  </si>
  <si>
    <t xml:space="preserve">World Food Day/Food Wasting</t>
  </si>
  <si>
    <t xml:space="preserve">https://twitter.com/Europarl_EN/status/1052129399724789770</t>
  </si>
  <si>
    <t xml:space="preserve">https://twitter.com/EUICBG/status/1052130959636742144</t>
  </si>
  <si>
    <t xml:space="preserve">https://t.co/kbqc6lXzqS</t>
  </si>
  <si>
    <t xml:space="preserve">https://twitter.com/EUICBG/status/1052150548550615041</t>
  </si>
  <si>
    <t xml:space="preserve">Head of Operations II of the DEU visiting Dialysis Centre in Lebane</t>
  </si>
  <si>
    <t xml:space="preserve"> @SteffenHudolin #EU #Eudonacija</t>
  </si>
  <si>
    <t xml:space="preserve">https://twitter.com/EUPROProgram/status/1052184053036797952</t>
  </si>
  <si>
    <t xml:space="preserve">Head of Operations II of the DEU visiting Social Enterprise "Ruza" in Lebane</t>
  </si>
  <si>
    <t xml:space="preserve">https://twitter.com/EUPROProgram/status/1052209442282979328</t>
  </si>
  <si>
    <t xml:space="preserve">https://t.co/pxIFMRclux</t>
  </si>
  <si>
    <t xml:space="preserve"> @JUGpress</t>
  </si>
  <si>
    <t xml:space="preserve">https://twitter.com/SteffenHudolin/status/1052431617401257984</t>
  </si>
  <si>
    <t xml:space="preserve">"Top trends on social networks - tips and tricks" workshop in EU Info Point in Nis</t>
  </si>
  <si>
    <t xml:space="preserve">https://t.co/6kWVAFHsur</t>
  </si>
  <si>
    <t xml:space="preserve"> @EUinfoNis</t>
  </si>
  <si>
    <t xml:space="preserve">https://twitter.com/MStevuljevic/status/1052198066919374848</t>
  </si>
  <si>
    <t xml:space="preserve">https://t.co/sjgtqq2MC8</t>
  </si>
  <si>
    <t xml:space="preserve">#EUDelegacije  @SteffenHudolin #EUdonacija</t>
  </si>
  <si>
    <t xml:space="preserve">https://twitter.com/EUICBG/status/1052189528000147457</t>
  </si>
  <si>
    <t xml:space="preserve">goo.gl/G33yhL </t>
  </si>
  <si>
    <t xml:space="preserve">#Konkurs</t>
  </si>
  <si>
    <t xml:space="preserve">https://twitter.com/EUPROProgram/status/1052494113893945345</t>
  </si>
  <si>
    <t xml:space="preserve">EU invested 3 million Euros in projects that promote tourism potentials and infrastructure</t>
  </si>
  <si>
    <t xml:space="preserve"> @SteffenHudolin</t>
  </si>
  <si>
    <t xml:space="preserve">https://twitter.com/EUinfoNis/status/1052506392739737600</t>
  </si>
  <si>
    <t xml:space="preserve">Latest EU public opinion survey results</t>
  </si>
  <si>
    <t xml:space="preserve">bit.ly/2CmA1h3 </t>
  </si>
  <si>
    <t xml:space="preserve">https://twitter.com/EUICBG/status/1052586973309886465</t>
  </si>
  <si>
    <t xml:space="preserve">Swiss PRO deadline for the municipal support packages extended</t>
  </si>
  <si>
    <t xml:space="preserve">bit.ly/2RXnBBy </t>
  </si>
  <si>
    <t xml:space="preserve">#transparentnost  #učešćegrađana @skgo_sctm  #switzerlandinserbia #LSU </t>
  </si>
  <si>
    <t xml:space="preserve">https://twitter.com/SwissPROprogram/status/1052821500888326144</t>
  </si>
  <si>
    <t xml:space="preserve">Grete Faremo quote from UN University event in Tokyo</t>
  </si>
  <si>
    <t xml:space="preserve">https://twitter.com/UNOPS/status/1052505369656905728</t>
  </si>
  <si>
    <t xml:space="preserve">  @UN  #SDGs @UNOPS Grete @UNUniversity</t>
  </si>
  <si>
    <t xml:space="preserve">https://twitter.com/UNOPS_Serbia/status/1052848155388129285</t>
  </si>
  <si>
    <t xml:space="preserve">New European Diary is out</t>
  </si>
  <si>
    <t xml:space="preserve">https://t.co/WFogKSXefL</t>
  </si>
  <si>
    <t xml:space="preserve"> @EUICBG </t>
  </si>
  <si>
    <t xml:space="preserve">https://twitter.com/MINEIsrb/status/1052547074296811521</t>
  </si>
  <si>
    <t xml:space="preserve">LSG needs assessment in Veliko Gradiste, Kucevo and Zabari</t>
  </si>
  <si>
    <t xml:space="preserve">#VelikoGradište #Kučevo #Žabari #LSU #switzerlandinserbia #DobroUpravljanje  #SocijalnaUključenost #RodnaRavnopravnost</t>
  </si>
  <si>
    <t xml:space="preserve">https://twitter.com/SwissPROprogram/status/1053171953341734912</t>
  </si>
  <si>
    <t xml:space="preserve">Ambassador Fabrizi quote on the Universal Declaration of Human Rights</t>
  </si>
  <si>
    <t xml:space="preserve">https://www.youtube.com/watch?time_continue=10&amp;v=5tQkYs8pYig</t>
  </si>
  <si>
    <t xml:space="preserve"> #UDHR70 @FabriziSem #LjudskaPrava #StandUp4HumanRights</t>
  </si>
  <si>
    <t xml:space="preserve">https://twitter.com/EUICBG/status/1053253232728911872</t>
  </si>
  <si>
    <t xml:space="preserve">Invite to MEI's stand at the Book Fair</t>
  </si>
  <si>
    <t xml:space="preserve">https://twitter.com/MINEIsrb/status/1053896120533946368</t>
  </si>
  <si>
    <t xml:space="preserve">#sajamknjiga</t>
  </si>
  <si>
    <t xml:space="preserve">https://twitter.com/EUPROProgram/status/1054278986728124416</t>
  </si>
  <si>
    <t xml:space="preserve">Invite for CSO to send in their inputs for the EU Annual Report on Serbia</t>
  </si>
  <si>
    <t xml:space="preserve">https://t.co/4zGfbZ2JJi</t>
  </si>
  <si>
    <t xml:space="preserve">#OCDrs #EUdelegacija #OCD</t>
  </si>
  <si>
    <t xml:space="preserve">https://twitter.com/EUPROProgram/status/1054279765207736321</t>
  </si>
  <si>
    <t xml:space="preserve">Calendar Competition for 2018/2019 launched</t>
  </si>
  <si>
    <t xml:space="preserve">https://twitter.com/MINEIsrb/status/1054308450740682753</t>
  </si>
  <si>
    <t xml:space="preserve">#EU #mediji #mladi</t>
  </si>
  <si>
    <t xml:space="preserve">https://twitter.com/DijalogNet/status/1054295207620030464</t>
  </si>
  <si>
    <t xml:space="preserve"> @SajamKnjiga #EUintegracije #EvropaZaKulturu</t>
  </si>
  <si>
    <t xml:space="preserve">https://twitter.com/EUICBG/status/1054324449879699456</t>
  </si>
  <si>
    <t xml:space="preserve">https://t.co/QcnMR8KEPh</t>
  </si>
  <si>
    <t xml:space="preserve">#konkurs @EUPROProgram</t>
  </si>
  <si>
    <t xml:space="preserve">https://twitter.com/EUICBG/status/1054380108310548480</t>
  </si>
  <si>
    <t xml:space="preserve">Deadline for Swiss PRO municipal support packages coming up</t>
  </si>
  <si>
    <t xml:space="preserve">#transparentnost #učešćegrađana @skgo #switzerlandinserbia</t>
  </si>
  <si>
    <t xml:space="preserve">https://twitter.com/SwissPROprogram/status/1054621496063287296</t>
  </si>
  <si>
    <t xml:space="preserve">EU PRO at MEI's stand on the Book Fair</t>
  </si>
  <si>
    <t xml:space="preserve">https://twitter.com/MINEIsrb/status/1054648931710328833</t>
  </si>
  <si>
    <t xml:space="preserve"> #EUdonacija #sajamknjiga2018</t>
  </si>
  <si>
    <t xml:space="preserve">https://twitter.com/EUPROProgram/status/1054657007167229952</t>
  </si>
  <si>
    <t xml:space="preserve"> @MINEIsrb #sajamknjiga2018</t>
  </si>
  <si>
    <t xml:space="preserve">https://twitter.com/EUPROProgram/status/1054703700114063360</t>
  </si>
  <si>
    <t xml:space="preserve"> @EUPROProgram  #IPARD #Prevodjenje #Obuka #sajamknjga</t>
  </si>
  <si>
    <t xml:space="preserve">https://twitter.com/MINEIsrb/status/1054724025430224899</t>
  </si>
  <si>
    <t xml:space="preserve"> @EUPROProgram @MINEIsrb #sajamknjiga2018 #LSG #Eudonacija</t>
  </si>
  <si>
    <t xml:space="preserve">https://twitter.com/UNOPS_Serbia/status/1054728227879567365</t>
  </si>
  <si>
    <t xml:space="preserve">goo.gl/GiLC7V </t>
  </si>
  <si>
    <t xml:space="preserve">#poziv #OCDrs #Eudonacija</t>
  </si>
  <si>
    <t xml:space="preserve">https://twitter.com/EUPROProgram/status/1055027132387287040</t>
  </si>
  <si>
    <t xml:space="preserve">UN Day 2018</t>
  </si>
  <si>
    <t xml:space="preserve">bit.ly/2q7lezB  </t>
  </si>
  <si>
    <t xml:space="preserve">#SDGs #Serbia2030 @UNCT_Serbia #EU</t>
  </si>
  <si>
    <t xml:space="preserve">https://twitter.com/UNCT_Serbia/status/1055054816106463232</t>
  </si>
  <si>
    <t xml:space="preserve">#EU #Serbia2030 #UNDay @UNCT_Serbia</t>
  </si>
  <si>
    <t xml:space="preserve">https://twitter.com/UNOPS_Serbia/status/1055086421957066757</t>
  </si>
  <si>
    <t xml:space="preserve">https://twitter.com/UNCT_Serbia/status/1055019552977903616</t>
  </si>
  <si>
    <t xml:space="preserve">#UNGenSek @antonioguterres #ujedinjenenacije #SDGs</t>
  </si>
  <si>
    <t xml:space="preserve">https://twitter.com/UNOPS_Serbia/status/1055043017772593153</t>
  </si>
  <si>
    <t xml:space="preserve">Comms survey launched</t>
  </si>
  <si>
    <t xml:space="preserve">goo.gl/vVrFg7 </t>
  </si>
  <si>
    <t xml:space="preserve">#upitnik #EU</t>
  </si>
  <si>
    <t xml:space="preserve">https://twitter.com/EUPROProgram/status/1055372392862830592</t>
  </si>
  <si>
    <t xml:space="preserve">KOMS (Youth Organisation) at the MEI stand at the Book Fair</t>
  </si>
  <si>
    <t xml:space="preserve"> @KOMSmladi #sajamknjiga</t>
  </si>
  <si>
    <t xml:space="preserve">https://twitter.com/MINEIsrb/status/1055475574926438400</t>
  </si>
  <si>
    <t xml:space="preserve">New Erasmus+ general call launched</t>
  </si>
  <si>
    <t xml:space="preserve">https://goo.gl/WR94kz</t>
  </si>
  <si>
    <t xml:space="preserve">https://twitter.com/FondacijaTempus/status/1055422824519794690</t>
  </si>
  <si>
    <t xml:space="preserve">Institutions from Serbia will be able to participate fully in all parts of the Erazmus + program for the first time</t>
  </si>
  <si>
    <t xml:space="preserve">#LepeVesti #ErasmusPlus</t>
  </si>
  <si>
    <t xml:space="preserve">https://twitter.com/MINEIsrb/status/1055725449303732224</t>
  </si>
  <si>
    <t xml:space="preserve">Larger budget for the Erasmus+ programme in 2019</t>
  </si>
  <si>
    <t xml:space="preserve">https://t.co/dDvvaAEAVO</t>
  </si>
  <si>
    <t xml:space="preserve">#LepeVesti #ErasmusPlus #EUdonacija</t>
  </si>
  <si>
    <t xml:space="preserve">https://twitter.com/EUICBG/status/1055788248902066176</t>
  </si>
  <si>
    <t xml:space="preserve">Interactive EU programme and project tree</t>
  </si>
  <si>
    <t xml:space="preserve">#EUfondovi #EUdonacija</t>
  </si>
  <si>
    <t xml:space="preserve">https://twitter.com/EUICBG/status/1056921875035623424</t>
  </si>
  <si>
    <t xml:space="preserve">UN in Geneva and UNOPS will open up access to material from inside the vaults of the League of Nations</t>
  </si>
  <si>
    <t xml:space="preserve">goo.gl/DZxFMS </t>
  </si>
  <si>
    <t xml:space="preserve"> @UNOPS @UN #LeagueOfNations</t>
  </si>
  <si>
    <t xml:space="preserve">https://twitter.com/UNOPS_Serbia/status/1057178755947548682</t>
  </si>
  <si>
    <t xml:space="preserve">Video clip on why protection of geografic origin of traditional products from Serbia is important</t>
  </si>
  <si>
    <t xml:space="preserve">https://www.youtube.com/watch?v=eh5InY3Eens</t>
  </si>
  <si>
    <t xml:space="preserve"> @RTS_Jutarnji</t>
  </si>
  <si>
    <t xml:space="preserve">https://twitter.com/MINEIsrb/status/1057239356312772608</t>
  </si>
  <si>
    <t xml:space="preserve">Retweet from @MEIsrb</t>
  </si>
  <si>
    <t xml:space="preserve">EU Info Centre at the Erasmus+ Week</t>
  </si>
  <si>
    <t xml:space="preserve">#infodani2018 #ErasmusPlus #mladi #OCDrs</t>
  </si>
  <si>
    <t xml:space="preserve">https://twitter.com/EUICBG/status/1057259665074151424</t>
  </si>
  <si>
    <t xml:space="preserve">Comms survey reminder</t>
  </si>
  <si>
    <t xml:space="preserve">https://t.co/jhQSOfPNhR</t>
  </si>
  <si>
    <t xml:space="preserve">https://twitter.com/EUPROProgram/status/1058310251399839744</t>
  </si>
  <si>
    <t xml:space="preserve">https://twitter.com/inkluzija/status/1058344138846937088</t>
  </si>
  <si>
    <t xml:space="preserve">Calendar competition</t>
  </si>
  <si>
    <t xml:space="preserve">https://t.co/XjXzR8O78G</t>
  </si>
  <si>
    <t xml:space="preserve">https://twitter.com/EUinfoNis/status/1058687136210341889</t>
  </si>
  <si>
    <t xml:space="preserve">Internship opportunity at the Delegation of European Union</t>
  </si>
  <si>
    <t xml:space="preserve">https://twitter.com/EUICBG/status/1059410736286523392</t>
  </si>
  <si>
    <t xml:space="preserve">#EUDelegacija #praksa</t>
  </si>
  <si>
    <t xml:space="preserve">https://twitter.com/EUPROProgram/status/1059457900853297152</t>
  </si>
  <si>
    <t xml:space="preserve">Norway for you CfPs launched</t>
  </si>
  <si>
    <t xml:space="preserve">https://t.co/g1yJSs2ux4</t>
  </si>
  <si>
    <t xml:space="preserve">@norway_belgrade</t>
  </si>
  <si>
    <t xml:space="preserve">https://twitter.com/MINEIsrb/status/1059809136811171840</t>
  </si>
  <si>
    <t xml:space="preserve">Retweet from @MINEISrb</t>
  </si>
  <si>
    <t xml:space="preserve">Marie Curie Research Fellowship Programme</t>
  </si>
  <si>
    <t xml:space="preserve">https://twitter.com/EU_Commission/status/1060071856139653120</t>
  </si>
  <si>
    <t xml:space="preserve">#NaDanašnjiDan #EUzaTebe</t>
  </si>
  <si>
    <t xml:space="preserve">https://twitter.com/EUICBG/status/1060099434539827200</t>
  </si>
  <si>
    <t xml:space="preserve">Head of DEU meeting with Kragujevac Mayor during official visit to Kragujevac</t>
  </si>
  <si>
    <t xml:space="preserve">Business Infrastructure CfP Award Ceremony</t>
  </si>
  <si>
    <t xml:space="preserve"> #EUdonacija  @GradKragujevac #EU</t>
  </si>
  <si>
    <t xml:space="preserve">https://twitter.com/EUPROProgram/status/1062637167946686464</t>
  </si>
  <si>
    <t xml:space="preserve">Head of DEU meeting with Regional Development Agencies during official visit to Kragujevac</t>
  </si>
  <si>
    <t xml:space="preserve"> @GradKragujevac</t>
  </si>
  <si>
    <t xml:space="preserve">https://twitter.com/EUPROProgram/status/1062640049970388992</t>
  </si>
  <si>
    <t xml:space="preserve">Head of DEU in  official visit to Kragujevac</t>
  </si>
  <si>
    <t xml:space="preserve"> @FabriziSem @GradKragujevac #Srbija</t>
  </si>
  <si>
    <t xml:space="preserve">https://twitter.com/EUinfoNis/status/1062635962705084416</t>
  </si>
  <si>
    <t xml:space="preserve"> @FabriziSem @GradKragujevac</t>
  </si>
  <si>
    <t xml:space="preserve">https://twitter.com/EUinfoNis/status/1062644129967038467</t>
  </si>
  <si>
    <t xml:space="preserve">Business Infrastructure CfP Award Ceremony Beginning</t>
  </si>
  <si>
    <t xml:space="preserve"> #EUdonacija  @GradKragujevac</t>
  </si>
  <si>
    <t xml:space="preserve">https://twitter.com/EUPROProgram/status/1062674910835892224</t>
  </si>
  <si>
    <t xml:space="preserve">Head of DEU visit to the Art Gallery - Legacy of the artist Nikola Koka Jankovic during his offical visit to Kragujevac</t>
  </si>
  <si>
    <t xml:space="preserve"> @FabriziSem @GradKragujevac @EIB</t>
  </si>
  <si>
    <t xml:space="preserve">https://twitter.com/EUinfoNis/status/1062660093056049152</t>
  </si>
  <si>
    <t xml:space="preserve">Presentation of projects implemented with EU funds in Priboj </t>
  </si>
  <si>
    <t xml:space="preserve">https://twitter.com/EUPROProgram/status/1062678502779117568</t>
  </si>
  <si>
    <t xml:space="preserve">Kragujevac Mayor welcomes guests to the business infrastructure CfP award ceremony</t>
  </si>
  <si>
    <t xml:space="preserve"> @GradKragujevac #EU</t>
  </si>
  <si>
    <t xml:space="preserve">https://twitter.com/EUPROProgram/status/1062680290387288065</t>
  </si>
  <si>
    <t xml:space="preserve">Head of DEU speech at the business infrastructure CfP award ceremony</t>
  </si>
  <si>
    <t xml:space="preserve"> #EU @SerbianGov</t>
  </si>
  <si>
    <t xml:space="preserve">https://twitter.com/EUPROProgram/status/1062690216048242688</t>
  </si>
  <si>
    <t xml:space="preserve">Branko Budimir MEI's speech at the the business infrastructure CfP award ceremony</t>
  </si>
  <si>
    <t xml:space="preserve">  @SerbianGov @MINEIsrb #EUdonacija #EU</t>
  </si>
  <si>
    <t xml:space="preserve">https://twitter.com/EUPROProgram/status/1062693094242566144</t>
  </si>
  <si>
    <t xml:space="preserve">Representatives of 34 municipalities awarded certificates for approved business infrastructure projects</t>
  </si>
  <si>
    <t xml:space="preserve">https://twitter.com/EUPROProgram/status/1062696207619907589</t>
  </si>
  <si>
    <t xml:space="preserve"> @blaceopstina @GradVranje @ParacinOpstina @GradKragujevac @so_knjazevac @leskovacgrad @opstina_raca @SvilajnacInfo @CAJETINA831</t>
  </si>
  <si>
    <t xml:space="preserve">https://twitter.com/EUPROProgram/status/1062697401767604224</t>
  </si>
  <si>
    <t xml:space="preserve">Head of DEU official visit to Kragujevac</t>
  </si>
  <si>
    <t xml:space="preserve"> @EUPROProgram @GradKragujevac</t>
  </si>
  <si>
    <t xml:space="preserve">https://twitter.com/FabriziSem/status/1062693793357619202</t>
  </si>
  <si>
    <t xml:space="preserve"> @MINEIsrb @EUPROProgram</t>
  </si>
  <si>
    <t xml:space="preserve">https://twitter.com/FabriziSem/status/1062704351804841984</t>
  </si>
  <si>
    <t xml:space="preserve">https://t.co/58aCK7asUY</t>
  </si>
  <si>
    <t xml:space="preserve"> #EUdonacija @GradKragujevac @FabriziSem @EUPROProgram</t>
  </si>
  <si>
    <t xml:space="preserve">https://twitter.com/EUICBG/status/1062733146733662208</t>
  </si>
  <si>
    <t xml:space="preserve">https://twitter.com/FabriziSem/status/1062701806462124037</t>
  </si>
  <si>
    <t xml:space="preserve">@GradKragujevac</t>
  </si>
  <si>
    <t xml:space="preserve">https://twitter.com/EUICBG/status/1063078194079772672</t>
  </si>
  <si>
    <t xml:space="preserve">New European Diary Competition</t>
  </si>
  <si>
    <t xml:space="preserve">https://t.co/SyWq5X1dJd</t>
  </si>
  <si>
    <t xml:space="preserve"> @evrodnevnik #konkurs</t>
  </si>
  <si>
    <t xml:space="preserve">https://twitter.com/EUICBG/status/1064819673085239297</t>
  </si>
  <si>
    <t xml:space="preserve">Swiss PRO Assessment on usage of IT and electronic services in the business sector</t>
  </si>
  <si>
    <t xml:space="preserve">https://t.co/Hb8vGhdGMj</t>
  </si>
  <si>
    <t xml:space="preserve">https://twitter.com/SwissPROprogram/status/1064455487318605824</t>
  </si>
  <si>
    <t xml:space="preserve">Swiss PRO event for CSOs and LSGs</t>
  </si>
  <si>
    <t xml:space="preserve"> #noveidejepomerizajednice #OCD #LSU #switzerlandinserbia</t>
  </si>
  <si>
    <t xml:space="preserve">https://twitter.com/SwissPROprogram/status/1068115925516410884</t>
  </si>
  <si>
    <t xml:space="preserve">Graeme Tyndall quote at the Swiss PRO event for CSOs and LSGs</t>
  </si>
  <si>
    <t xml:space="preserve">https://twitter.com/SwissPROprogram/status/1068172868129824769</t>
  </si>
  <si>
    <t xml:space="preserve">https://twitter.com/SwissPROprogram/status/1068123817653006336</t>
  </si>
  <si>
    <t xml:space="preserve">International Day of Persons with Disabilities</t>
  </si>
  <si>
    <t xml:space="preserve">https://t.co/4wcpitBYg8</t>
  </si>
  <si>
    <t xml:space="preserve">#StandUp4HumanRights  #LjudskaPrava #UDHR70 </t>
  </si>
  <si>
    <t xml:space="preserve">https://twitter.com/UNCT_Serbia/status/1069283499998355456</t>
  </si>
  <si>
    <t xml:space="preserve">goo.gl/2xeGqa </t>
  </si>
  <si>
    <t xml:space="preserve">https://twitter.com/EUPROProgram/status/1070983799662698496</t>
  </si>
  <si>
    <t xml:space="preserve">Swiss PRO local good governance team trainings</t>
  </si>
  <si>
    <t xml:space="preserve">#switzerlandinserbia #dobroupravljanje</t>
  </si>
  <si>
    <t xml:space="preserve">https://twitter.com/SwissPROprogram/status/1070986264646770688</t>
  </si>
  <si>
    <t xml:space="preserve">Call to followers to fill out Comms Survey</t>
  </si>
  <si>
    <t xml:space="preserve">goo.gl/x3egMJ  </t>
  </si>
  <si>
    <t xml:space="preserve">https://twitter.com/EUPROProgram/status/1071055116101447680</t>
  </si>
  <si>
    <t xml:space="preserve">Calendar Competition Award Ceremony held in Kraljevo</t>
  </si>
  <si>
    <t xml:space="preserve"> @MINEIsrb #EUdonacija </t>
  </si>
  <si>
    <t xml:space="preserve">https://twitter.com/EUPROProgram/status/1075040053930459138</t>
  </si>
  <si>
    <t xml:space="preserve">Good Governance training closing event</t>
  </si>
  <si>
    <t xml:space="preserve">bit.ly/2Cq82N9 </t>
  </si>
  <si>
    <t xml:space="preserve">#dobroupravljanje #LSU @skgo_sctm  #switzerlandinserbia </t>
  </si>
  <si>
    <t xml:space="preserve">https://twitter.com/SwissPROprogram/status/1075725463128080384</t>
  </si>
  <si>
    <t xml:space="preserve">Swiss PRO Holiday Wishes</t>
  </si>
  <si>
    <t xml:space="preserve">https://twitter.com/SwissPROprogram/status/1077113618817269760</t>
  </si>
  <si>
    <t xml:space="preserve">https://twitter.com/UNOPS_Serbia/status/1078237347286827010</t>
  </si>
  <si>
    <t xml:space="preserve">EU donated 150 million Euros for agrisulture in Serbia since 2000</t>
  </si>
  <si>
    <t xml:space="preserve">https://t.co/99yjsWF4SQ</t>
  </si>
  <si>
    <t xml:space="preserve">https://twitter.com/EUinfoNis/status/1077959751076597761</t>
  </si>
  <si>
    <t xml:space="preserve">EU PRO- INSTAGRAM posts</t>
  </si>
  <si>
    <t xml:space="preserve">Hashtags</t>
  </si>
  <si>
    <t xml:space="preserve">Comments</t>
  </si>
  <si>
    <t xml:space="preserve">Campaign image</t>
  </si>
  <si>
    <t xml:space="preserve">Campaign "You are Europe"</t>
  </si>
  <si>
    <t xml:space="preserve">#obrazovanje, #iskustvo, #praksa, #putovanja
#Evropaiti #Eudonacije</t>
  </si>
  <si>
    <t xml:space="preserve">https://www.instagram.com/p/BM1YOvvAetu/?taken-by=evropskiprogres</t>
  </si>
  <si>
    <t xml:space="preserve">High School Lecture in tutin</t>
  </si>
  <si>
    <t xml:space="preserve"> #Evropaiti #EUdonacije #Tutin #predavanje</t>
  </si>
  <si>
    <t xml:space="preserve">https://www.instagram.com/p/BM1yVf9AjYn/</t>
  </si>
  <si>
    <t xml:space="preserve">High School Lecture in Sjenica</t>
  </si>
  <si>
    <t xml:space="preserve">#Evropaiti #EUdonacija #programizamlade #konkursi #informacije #znanje #prikljucise</t>
  </si>
  <si>
    <t xml:space="preserve">https://www.instagram.com/p/BM6Gu7_gFwn/</t>
  </si>
  <si>
    <t xml:space="preserve">High School Lecture in Nova Varoš</t>
  </si>
  <si>
    <t xml:space="preserve">#Evropaiti #EUdonacija #predavanje#NovaVaros #programizamlade</t>
  </si>
  <si>
    <t xml:space="preserve">https://www.instagram.com/p/BM8-ERwgqRL/</t>
  </si>
  <si>
    <t xml:space="preserve">Quote on the Campaign aimed at youth</t>
  </si>
  <si>
    <t xml:space="preserve">#Evropaiti #EUdonacija #šanse #prilike #buducnost #ukljucise</t>
  </si>
  <si>
    <t xml:space="preserve">https://www.instagram.com/p/BNHHMMiA3j4/</t>
  </si>
  <si>
    <t xml:space="preserve">SEIO graphic on the EU</t>
  </si>
  <si>
    <t xml:space="preserve">#Evropaiti #EUdonacija #ukljucise #otebiseradi #informacije #znanje #prilike</t>
  </si>
  <si>
    <t xml:space="preserve">https://www.instagram.com/p/BNJtsnhgjFi/</t>
  </si>
  <si>
    <t xml:space="preserve">Info in European Diary</t>
  </si>
  <si>
    <t xml:space="preserve">#Evropaiti #EUdonacija #prikljucise #otebiseradi #prilike #buducnost</t>
  </si>
  <si>
    <t xml:space="preserve">https://www.instagram.com/p/BNO4ehkg9Ic/?taken-by=evropskiprogres</t>
  </si>
  <si>
    <t xml:space="preserve">Lecture at Bujanovac Faculty- anniuncement</t>
  </si>
  <si>
    <t xml:space="preserve">#ukljucise #informacije #prilike #buducnost   #përfshihu #informata #mundësi #eardhmja</t>
  </si>
  <si>
    <t xml:space="preserve">https://www.instagram.com/p/BNZjHrtg0G4/</t>
  </si>
  <si>
    <t xml:space="preserve">Lecture at Bujanovac Faculty</t>
  </si>
  <si>
    <t xml:space="preserve">#Evropaiti #EUdonacija #ukljucise #informacije #prilike #budućnost</t>
  </si>
  <si>
    <t xml:space="preserve">https://www.instagram.com/p/BNehokaj4jj/</t>
  </si>
  <si>
    <t xml:space="preserve">Lecture at Bujanovac Faculty in Albanian</t>
  </si>
  <si>
    <t xml:space="preserve">#Evropaiti #EUdonacija #përfshihu #informata #mundësi #eardhmja</t>
  </si>
  <si>
    <t xml:space="preserve">https://www.instagram.com/p/BNeiM-iDLAR/</t>
  </si>
  <si>
    <t xml:space="preserve">Visit to Aleksinac High School</t>
  </si>
  <si>
    <t xml:space="preserve">#Evropaiti #EUdonacija #otebiseradi #informacije #prilike #buducnost</t>
  </si>
  <si>
    <t xml:space="preserve">https://www.instagram.com/p/BNpPxekDu6u/</t>
  </si>
  <si>
    <t xml:space="preserve">Visit to Babušnica High School</t>
  </si>
  <si>
    <t xml:space="preserve">https://www.instagram.com/p/BNpQUMlDGB_/</t>
  </si>
  <si>
    <t xml:space="preserve">Visit to Crna Trava High School</t>
  </si>
  <si>
    <t xml:space="preserve">https://www.instagram.com/p/BNpQq1vjrfH/</t>
  </si>
  <si>
    <t xml:space="preserve">Visit to Kuršumlija High School</t>
  </si>
  <si>
    <t xml:space="preserve">https://www.instagram.com/p/BNpREmkDP2K/</t>
  </si>
  <si>
    <t xml:space="preserve">Visit to lebane High School</t>
  </si>
  <si>
    <t xml:space="preserve">https://www.instagram.com/p/BNpRZ87DL95/</t>
  </si>
  <si>
    <t xml:space="preserve">Visit to Surdulica High School</t>
  </si>
  <si>
    <t xml:space="preserve">https://www.instagram.com/p/BNpR2Hvjol5/</t>
  </si>
  <si>
    <t xml:space="preserve">About Education and Volonteeting EU Programmes</t>
  </si>
  <si>
    <t xml:space="preserve">#Evropaiti #EUdonacija #prilike #buducnost #otebiseradi #ukljucise</t>
  </si>
  <si>
    <t xml:space="preserve">https://www.instagram.com/p/BNwYpa5DCqA/</t>
  </si>
  <si>
    <t xml:space="preserve">Media Seminar, post in Albanian</t>
  </si>
  <si>
    <t xml:space="preserve">https://www.instagram.com/p/BN6iBviAG62/</t>
  </si>
  <si>
    <t xml:space="preserve">Media Semian in Niš</t>
  </si>
  <si>
    <t xml:space="preserve">#Evropaiti #EUdonacija #informacije #edukacija</t>
  </si>
  <si>
    <t xml:space="preserve">https://www.instagram.com/p/BOCkmiOAvbP/</t>
  </si>
  <si>
    <t xml:space="preserve">Media seminar in Niš, post in Albanian</t>
  </si>
  <si>
    <t xml:space="preserve">https://www.instagram.com/p/BOCku-vgf_Z/</t>
  </si>
  <si>
    <t xml:space="preserve">Invitation to Lecture in novi Pazar</t>
  </si>
  <si>
    <t xml:space="preserve">#otebiseradi #Evropaiti #EUdonacija #ukljucise #buducnost #informacije #prilike</t>
  </si>
  <si>
    <t xml:space="preserve">https://www.instagram.com/p/BOPp9pqg4Uk/</t>
  </si>
  <si>
    <t xml:space="preserve">#otebiseradi
#Evropaiti #Eudonacija</t>
  </si>
  <si>
    <t xml:space="preserve">https://www.instagram.com/p/BOUr8ufgjSq/</t>
  </si>
  <si>
    <t xml:space="preserve">Season Greetings</t>
  </si>
  <si>
    <t xml:space="preserve">https://www.instagram.com/p/BOpJaPMA9hQ/</t>
  </si>
  <si>
    <t xml:space="preserve">Info on Application Europe in Your Pocket</t>
  </si>
  <si>
    <t xml:space="preserve">bit.ly/Evropa-za-poneti</t>
  </si>
  <si>
    <t xml:space="preserve">https://www.instagram.com/p/BO7Djs4gKRM/</t>
  </si>
  <si>
    <t xml:space="preserve">Info on the EU (funfacts)</t>
  </si>
  <si>
    <t xml:space="preserve">#Evropaiti #EUdonacija #zanimljivosti #funfact</t>
  </si>
  <si>
    <t xml:space="preserve">https://www.instagram.com/p/BPFPNAIg8Rm/</t>
  </si>
  <si>
    <t xml:space="preserve">#Evropaiti #EUdonacija #budućnost #razvoj</t>
  </si>
  <si>
    <t xml:space="preserve">https://www.instagram.com/p/BPKWMVBA7io/</t>
  </si>
  <si>
    <t xml:space="preserve">Info on the Campaign activities</t>
  </si>
  <si>
    <t xml:space="preserve">#Evropaiti #EUdonacija #kampanja #informacije #budućnost</t>
  </si>
  <si>
    <t xml:space="preserve">https://www.instagram.com/p/BPXShwvgzAL/</t>
  </si>
  <si>
    <t xml:space="preserve">Asking youth to provide opinion about studying in Europe</t>
  </si>
  <si>
    <t xml:space="preserve">#Evropaiti #EUdonacija #budućnost #prilike #razvoj</t>
  </si>
  <si>
    <t xml:space="preserve">https://www.instagram.com/p/BPca7CkgHFP/</t>
  </si>
  <si>
    <t xml:space="preserve">Announcement for the High School Competition</t>
  </si>
  <si>
    <t xml:space="preserve">#Evropaiti #EUdonacija #ideja #boljaškola #kvalitetanživot</t>
  </si>
  <si>
    <t xml:space="preserve">https://www.instagram.com/p/BPm5Nd0Ax-o/</t>
  </si>
  <si>
    <t xml:space="preserve">SEIO video on the students experinece</t>
  </si>
  <si>
    <t xml:space="preserve">#Evropaiti #EUdonacija
#razmena
#mladiEU
#putovanje</t>
  </si>
  <si>
    <t xml:space="preserve">https://www.instagram.com/p/BPuiiSoABWB/</t>
  </si>
  <si>
    <t xml:space="preserve">News on new EU donation to Serbia</t>
  </si>
  <si>
    <t xml:space="preserve">#Evropaiti #EUdonacija #razvoj #budućnost</t>
  </si>
  <si>
    <t xml:space="preserve">https://www.instagram.com/p/BP7UOTXBB5E/</t>
  </si>
  <si>
    <t xml:space="preserve">#Evropaiti #EUdonacija #lianfairpwllgwyngyllgoerychlwyrndrobwyllllantysiliogogogoch #vels</t>
  </si>
  <si>
    <t xml:space="preserve">https://www.instagram.com/p/BQAcOB-gH_z/</t>
  </si>
  <si>
    <t xml:space="preserve">#Evropaiti #EUdonacija #novaiskustva #karijera</t>
  </si>
  <si>
    <t xml:space="preserve">https://www.instagram.com/p/BQNVWVvgFfw/</t>
  </si>
  <si>
    <t xml:space="preserve">Announcemnet for the High School Competition</t>
  </si>
  <si>
    <t xml:space="preserve">#Evropaiti #EUdonacija #ideja #boljaškola</t>
  </si>
  <si>
    <t xml:space="preserve">https://www.instagram.com/p/BQSZpyrAklW/</t>
  </si>
  <si>
    <t xml:space="preserve">#Evropaiti #EUdonacija #poboljšanje #ekonomija</t>
  </si>
  <si>
    <t xml:space="preserve">https://www.instagram.com/p/BQfUlvMAYJs/</t>
  </si>
  <si>
    <t xml:space="preserve">About the EU support to Public Administration Reforms</t>
  </si>
  <si>
    <t xml:space="preserve"> #Evropaiti #EUdonacija #reforme #EUintegracije #javnauprava</t>
  </si>
  <si>
    <t xml:space="preserve">https://www.instagram.com/p/BQkmbS_BV8Y/</t>
  </si>
  <si>
    <t xml:space="preserve">National Media Seminar</t>
  </si>
  <si>
    <t xml:space="preserve"> #Evropaiti #EUdonacija #europe #education #photooftheday</t>
  </si>
  <si>
    <t xml:space="preserve">https://www.instagram.com/p/BQxN73qgU--/</t>
  </si>
  <si>
    <t xml:space="preserve">#Evropaiti #EUdonacija #work #europe #donations</t>
  </si>
  <si>
    <t xml:space="preserve">https://www.instagram.com/p/BQxYGKQgorJ/</t>
  </si>
  <si>
    <t xml:space="preserve"> #Evropaiti #EUdonacija #EUdelegacija #media #life #motivation</t>
  </si>
  <si>
    <t xml:space="preserve">https://www.instagram.com/p/BQxd7NwAvt5/</t>
  </si>
  <si>
    <t xml:space="preserve">#Evropaiti #EUdonacija #info #stats #project</t>
  </si>
  <si>
    <t xml:space="preserve">https://www.instagram.com/p/BQxlPjqgU8q/</t>
  </si>
  <si>
    <t xml:space="preserve">#Evropaiti #EUdonacija #TACSO #strategy #europe</t>
  </si>
  <si>
    <t xml:space="preserve">https://www.instagram.com/p/BQxo3AcAccf/</t>
  </si>
  <si>
    <t xml:space="preserve">#Evropaiti #EUdonacija #news #europe</t>
  </si>
  <si>
    <t xml:space="preserve">https://www.instagram.com/p/BQxutOYA-WU/</t>
  </si>
  <si>
    <t xml:space="preserve">#Evropaiti #EUdonacija #idea #school #ecology #house</t>
  </si>
  <si>
    <t xml:space="preserve">https://www.instagram.com/p/BQz06NGAYAt/</t>
  </si>
  <si>
    <t xml:space="preserve">#Evropaiti #EUdonacija #europe #tbt #love #name</t>
  </si>
  <si>
    <t xml:space="preserve">https://www.instagram.com/p/BQ2gXnMATcz/</t>
  </si>
  <si>
    <t xml:space="preserve">Invitation to High School Competition</t>
  </si>
  <si>
    <t xml:space="preserve">#Evropaiti #EUdonacija #idea #friends #school #happy</t>
  </si>
  <si>
    <t xml:space="preserve">https://www.instagram.com/p/BRDaft3gPCS/</t>
  </si>
  <si>
    <t xml:space="preserve">#Evropaiti #EUdonacija #sea #tbt #summer #nature #sun #beach</t>
  </si>
  <si>
    <t xml:space="preserve">https://www.instagram.com/p/BRIksioAUjJ/</t>
  </si>
  <si>
    <t xml:space="preserve">https://www.instagram.com/p/BRVTdYGgH_C/</t>
  </si>
  <si>
    <t xml:space="preserve">Women`s Day</t>
  </si>
  <si>
    <t xml:space="preserve">Support to Women Entreprenuership</t>
  </si>
  <si>
    <t xml:space="preserve">#eudonacija #8mart #danžena #iwd2017 #iwd</t>
  </si>
  <si>
    <t xml:space="preserve">https://www.instagram.com/p/BRYYf8zAsC_/</t>
  </si>
  <si>
    <t xml:space="preserve">#Evropaiti #EUdonacija #study #tbt #firends #travel</t>
  </si>
  <si>
    <t xml:space="preserve">https://www.instagram.com/p/BRaltxwA5F7/</t>
  </si>
  <si>
    <t xml:space="preserve">Extended deadline for High School Competition</t>
  </si>
  <si>
    <t xml:space="preserve">evropatositi.rs</t>
  </si>
  <si>
    <t xml:space="preserve">#Evropaiti #EUdonacija #idea #happy #friends #motivation #my #school</t>
  </si>
  <si>
    <t xml:space="preserve">https://www.instagram.com/p/BRdpQJggWJ5/</t>
  </si>
  <si>
    <t xml:space="preserve">#Evropaiti #EUdonacija #love #cute #chocolate #brussels</t>
  </si>
  <si>
    <t xml:space="preserve">https://www.instagram.com/p/BRnWaThAglP/</t>
  </si>
  <si>
    <t xml:space="preserve">#Evropaiti #EUdonacija #friends #family #love #cute</t>
  </si>
  <si>
    <t xml:space="preserve">https://www.instagram.com/p/BRsmGW1g44X/</t>
  </si>
  <si>
    <t xml:space="preserve">Voting for the High School Competititon</t>
  </si>
  <si>
    <t xml:space="preserve">http://evropatositi.rs/ </t>
  </si>
  <si>
    <t xml:space="preserve">#Evropaiti #EUdonacija #idea #school #voting #live #friends</t>
  </si>
  <si>
    <t xml:space="preserve">https://www.instagram.com/p/BR3acMngOy0/</t>
  </si>
  <si>
    <t xml:space="preserve">#Evropaiti #EUdonacija #friends #family #Bulgaria #history</t>
  </si>
  <si>
    <t xml:space="preserve">https://www.instagram.com/p/BR-fJJ0gok9/</t>
  </si>
  <si>
    <t xml:space="preserve">Teaser for Prokuplje Stand-alone event</t>
  </si>
  <si>
    <t xml:space="preserve">#Evropaiti #EUdonacija #friends #happy #followme #love #follow</t>
  </si>
  <si>
    <t xml:space="preserve">https://www.instagram.com/p/BSJJEOFgml9/</t>
  </si>
  <si>
    <t xml:space="preserve">https://www.instagram.com/p/BSLWFkFgoW5/</t>
  </si>
  <si>
    <t xml:space="preserve">Prokuplje stand alone event</t>
  </si>
  <si>
    <t xml:space="preserve">https://www.instagram.com/p/BSQjC7ZAIt_/</t>
  </si>
  <si>
    <t xml:space="preserve">https://www.instagram.com/p/BSTH7uFAUHb/</t>
  </si>
  <si>
    <t xml:space="preserve">Checking votes for the High School Competition</t>
  </si>
  <si>
    <t xml:space="preserve">#Evropaiti #EUdonacija #idea #happy #friends #motivation #my</t>
  </si>
  <si>
    <t xml:space="preserve">https://www.instagram.com/p/BSV04TGgxpE/</t>
  </si>
  <si>
    <t xml:space="preserve">High School Competition semi-finalists announced</t>
  </si>
  <si>
    <t xml:space="preserve">#Evropaiti #EUdonacija#firends #love #idea #happy #follow #voting#school</t>
  </si>
  <si>
    <t xml:space="preserve">https://www.instagram.com/p/BSbF_VWgEF-/?taken-by=evropskiprogres</t>
  </si>
  <si>
    <t xml:space="preserve">Prokuplje stand alone event recap</t>
  </si>
  <si>
    <t xml:space="preserve">#Evropaiti #EUdonacija#friends #happy #love #photooftheday#picoftheday #fun #family #beauty #photo#Prokuplje</t>
  </si>
  <si>
    <t xml:space="preserve">https://www.instagram.com/p/BSgEHCiA5so/?taken-by=evropskiprogres</t>
  </si>
  <si>
    <t xml:space="preserve">Fun Facts about Switzerland</t>
  </si>
  <si>
    <t xml:space="preserve">#Evropaiti #EUdonacija #travel #happy #art#tunnel #switzerland #traveling #mountains#schweiz</t>
  </si>
  <si>
    <t xml:space="preserve">https://www.instagram.com/p/BSvduRwAiBj/?taken-by=evropskiprogres</t>
  </si>
  <si>
    <t xml:space="preserve">#Evropaiti #EUdonacija #Italia #coffeetime#cappuccino #friends #love #coffeelover#drinking #cafelife #break</t>
  </si>
  <si>
    <t xml:space="preserve">https://www.instagram.com/p/BS0jso7gROE/?taken-by=evropskiprogres</t>
  </si>
  <si>
    <t xml:space="preserve">Aleksinac standalone event announcement</t>
  </si>
  <si>
    <t xml:space="preserve">#Evropaiti #EUdonacija #friends #happy#followme #love #follow</t>
  </si>
  <si>
    <t xml:space="preserve">https://www.instagram.com/p/BTDwsDMAbAO/?taken-by=evropskiprogres</t>
  </si>
  <si>
    <t xml:space="preserve">Aleksinac standalone event </t>
  </si>
  <si>
    <t xml:space="preserve">https://www.instagram.com/p/BTGorpTA5RI/?taken-by=evropskiprogres</t>
  </si>
  <si>
    <t xml:space="preserve">Aleksinac standalone event recap</t>
  </si>
  <si>
    <t xml:space="preserve">https://www.instagram.com/p/BTJJCC3Amo_/</t>
  </si>
  <si>
    <t xml:space="preserve">High school competition semi-finals announcement</t>
  </si>
  <si>
    <t xml:space="preserve">#Evropaiti #EUdonacija #friends #happy#followme #love #follow #idea #quiz#voting #school</t>
  </si>
  <si>
    <t xml:space="preserve">https://www.instagram.com/p/BTTf3Kqgiy5/</t>
  </si>
  <si>
    <t xml:space="preserve">High school competition semi-finals</t>
  </si>
  <si>
    <t xml:space="preserve">#Evropaiti #EUdonacija #friends #happy#followme #love #follow #idea #quiz #voting#school</t>
  </si>
  <si>
    <t xml:space="preserve">https://www.instagram.com/p/BTYy0dJglXF/?taken-by=evropskiprogres</t>
  </si>
  <si>
    <t xml:space="preserve">#Evropaiti #EUdonacija #friends#happy#followme #love #follow</t>
  </si>
  <si>
    <t xml:space="preserve">https://www.instagram.com/p/BTbVIAwgCLW/?taken-by=evropskiprogres</t>
  </si>
  <si>
    <t xml:space="preserve">#Evropaiti #EUdonacija #help #friends #life#home #migrantcrisis #donation #savealife</t>
  </si>
  <si>
    <t xml:space="preserve">https://www.instagram.com/p/BTqi0DTg7xs/?taken-by=evropskiprogres</t>
  </si>
  <si>
    <t xml:space="preserve">Novi Pazar camapign event &amp; finals of the high school competition announced</t>
  </si>
  <si>
    <t xml:space="preserve">https://www.instagram.com/p/BT3fQ6uAizQ/?taken-by=evropskiprogres</t>
  </si>
  <si>
    <t xml:space="preserve">Novi Pazar camapign event &amp; finals of the high school competition beginning</t>
  </si>
  <si>
    <t xml:space="preserve">https://www.instagram.com/p/BT_G67ygACp/?taken-by=evropskiprogres</t>
  </si>
  <si>
    <t xml:space="preserve">Winners of the high school competition announced</t>
  </si>
  <si>
    <t xml:space="preserve">https://www.instagram.com/p/BUG-XaDAKYx/?taken-by=evropskiprogres</t>
  </si>
  <si>
    <t xml:space="preserve">#Evropaiti #EUdonacija #food#homemadefood #frenchfries #brussels#history #pomfrit #pomfrits</t>
  </si>
  <si>
    <t xml:space="preserve">https://www.instagram.com/p/BUQOil6AiOQ/?taken-by=evropskiprogres</t>
  </si>
  <si>
    <t xml:space="preserve">#Evropaiti #EUdonacija #friends #happy#followme #love #follow #school #leskovac</t>
  </si>
  <si>
    <t xml:space="preserve">https://www.instagram.com/p/BUeCTWrgL5p/?taken-by=evropskiprogres</t>
  </si>
  <si>
    <t xml:space="preserve">https://www.instagram.com/p/BUgz7clAXwn/?taken-by=evropskiprogres</t>
  </si>
  <si>
    <t xml:space="preserve">https://www.instagram.com/p/BUjaa1LA5nm/?taken-by=evropskiprogres</t>
  </si>
  <si>
    <t xml:space="preserve">#Evropaiti #EUdonacija #eu #humanrights#europe #cybersecurity #europeans#friends #family</t>
  </si>
  <si>
    <t xml:space="preserve">https://www.instagram.com/p/BUtk1UWgtYe/?taken-by=evropskiprogres</t>
  </si>
  <si>
    <t xml:space="preserve">#Evropaiti #EUdonacija #travel #happy#cute #fun #disney #disneyland#vintagedisneyland #waltdisney#disneyworld #waltdisneyworld</t>
  </si>
  <si>
    <t xml:space="preserve">https://www.instagram.com/p/BUyrV0ugndC/?taken-by=evropskiprogres</t>
  </si>
  <si>
    <t xml:space="preserve">#Evropaiti #EUdonacija #castle #oldtown#capital #history #river #prague #czech#love</t>
  </si>
  <si>
    <t xml:space="preserve">https://www.instagram.com/p/BU_jYabAB4I/?taken-by=evropskiprogres</t>
  </si>
  <si>
    <t xml:space="preserve">#Evropaiti #EUdonacija #donations #donating#support #friends #help #humanity</t>
  </si>
  <si>
    <t xml:space="preserve">https://www.instagram.com/p/BVEsMiDg-NC/?taken-by=evropskiprogres</t>
  </si>
  <si>
    <t xml:space="preserve">#Evropaiti #EUdonacija #kebab#spice #food #foodphoto #meat #istanbul#berlin #love #germany #cuisine</t>
  </si>
  <si>
    <t xml:space="preserve">https://www.instagram.com/p/BVRg2d6gvtE/</t>
  </si>
  <si>
    <t xml:space="preserve">#Evropaiti #EUdonacija #donate #help#helping #wecare #friends #community#good #love</t>
  </si>
  <si>
    <t xml:space="preserve">https://www.instagram.com/p/BVWvYFRgwqv/</t>
  </si>
  <si>
    <t xml:space="preserve">Priboj standalone event invitation</t>
  </si>
  <si>
    <t xml:space="preserve">#Evropaiti #EUdonacija #friends #happy#followme #love #follow #school #Priboj</t>
  </si>
  <si>
    <t xml:space="preserve">https://www.instagram.com/p/BVhHlUlgeBS/</t>
  </si>
  <si>
    <t xml:space="preserve">Priboj standalone event</t>
  </si>
  <si>
    <t xml:space="preserve">https://www.instagram.com/p/BVo_vCrAMg7/</t>
  </si>
  <si>
    <t xml:space="preserve">Priboj standalone event photo album</t>
  </si>
  <si>
    <t xml:space="preserve">https://www.instagram.com/p/BVzH1W3gvAG/</t>
  </si>
  <si>
    <t xml:space="preserve">#Evropaiti #EUdonacija #radio #live #online#song #streams #fun #session #friends#happy #music #family #amazing</t>
  </si>
  <si>
    <t xml:space="preserve">https://www.instagram.com/p/BV6u24VgqDw/</t>
  </si>
  <si>
    <t xml:space="preserve">Knjaževac Youth Culture Festival Invitation</t>
  </si>
  <si>
    <t xml:space="preserve">#Evropaiti #EUdonacija#friends #happy #followme #love #follow#knjazevac</t>
  </si>
  <si>
    <t xml:space="preserve">https://www.instagram.com/p/BWKew4dgow0/</t>
  </si>
  <si>
    <t xml:space="preserve">Knjaževac Youth Culture Festival</t>
  </si>
  <si>
    <t xml:space="preserve">#Evropaiti #EUdonacija #friends #happy#followme #love #follow #knjazevac</t>
  </si>
  <si>
    <t xml:space="preserve">https://www.instagram.com/p/BWNv97fgNGF/</t>
  </si>
  <si>
    <t xml:space="preserve">Knjaževac Youth Culture Festival photos</t>
  </si>
  <si>
    <t xml:space="preserve">https://www.instagram.com/p/BWXQofYg7uY/</t>
  </si>
  <si>
    <t xml:space="preserve">#Evropaiti #EUdonacija #friends #happy#followme #love #goodvibe #kursumlija</t>
  </si>
  <si>
    <t xml:space="preserve">https://www.instagram.com/p/BWZ7TF1g5Pk/</t>
  </si>
  <si>
    <t xml:space="preserve">Kuršumlijska Gitarijada</t>
  </si>
  <si>
    <t xml:space="preserve">#Evropaiti #EUdonacija #friends #happy#followme #love #goodvibe #kursumlija#gitarijada</t>
  </si>
  <si>
    <t xml:space="preserve">https://www.instagram.com/p/BWiX9j2gkow/</t>
  </si>
  <si>
    <t xml:space="preserve">https://www.instagram.com/p/BWpWHN7ADbS/</t>
  </si>
  <si>
    <t xml:space="preserve">#Evropaiti #EUdonacija #friends #happy#followme #love #follow #prokuplje</t>
  </si>
  <si>
    <t xml:space="preserve">https://www.instagram.com/p/BWuRkh6giPQ/</t>
  </si>
  <si>
    <t xml:space="preserve">#Evropaiti #EUdonacija#friends #happy #followme #love #follow#prokuplje</t>
  </si>
  <si>
    <t xml:space="preserve">https://www.instagram.com/p/BW5mw_3AAq4/</t>
  </si>
  <si>
    <t xml:space="preserve">Histrion Festival photos</t>
  </si>
  <si>
    <t xml:space="preserve">https://www.instagram.com/p/BW5vHsCgn0v/</t>
  </si>
  <si>
    <t xml:space="preserve">Bosilegrad Festival invitation</t>
  </si>
  <si>
    <t xml:space="preserve">#Evropaiti #EUdonacija #friends #happy#followme #love #goodvibe #bosilegrad</t>
  </si>
  <si>
    <t xml:space="preserve">https://www.instagram.com/p/BW9rzXoAhGa/</t>
  </si>
  <si>
    <t xml:space="preserve">Bosilegrad Festival </t>
  </si>
  <si>
    <t xml:space="preserve">#Evropaiti #EUdonacija #friends #happy #followme #love #goodvibe #bosilegrad</t>
  </si>
  <si>
    <t xml:space="preserve">https://www.instagram.com/p/BXDyooFAgN8/?taken-by=evropskiprogres</t>
  </si>
  <si>
    <t xml:space="preserve">Bosilegrad festival</t>
  </si>
  <si>
    <t xml:space="preserve">https://www.instagram.com/p/BXD7YsMADbZ/?taken-by=evropskiprogres</t>
  </si>
  <si>
    <t xml:space="preserve">Vladičin Han Festival Invitation</t>
  </si>
  <si>
    <t xml:space="preserve">#Evropaiti #EUdonacija #friends #happy #followme #love #follow #vladicinhan #Overload</t>
  </si>
  <si>
    <t xml:space="preserve">https://www.instagram.com/p/BXNUzRdgrvi/?taken-by=evropskiprogres</t>
  </si>
  <si>
    <t xml:space="preserve">Vladičin Han Festival</t>
  </si>
  <si>
    <t xml:space="preserve">https://www.instagram.com/p/BXYjyNPADYS/?taken-by=evropskiprogres</t>
  </si>
  <si>
    <t xml:space="preserve">#Evropaiti #EUdonacija #friends #happy #followme #love #follow #vladicin</t>
  </si>
  <si>
    <t xml:space="preserve">https://www.instagram.com/p/BXYrgDPAZlX/?taken-by=evropskiprogres</t>
  </si>
  <si>
    <t xml:space="preserve">Fun Facts - the EU and serbian tourists</t>
  </si>
  <si>
    <t xml:space="preserve">#Evropaiti #EUdonacija #travel #nature #vacation #explore #traveller #mytripmyadventure #funny</t>
  </si>
  <si>
    <t xml:space="preserve">https://www.instagram.com/p/BXhzeyeg-Ca/?taken-by=evropskiprogres</t>
  </si>
  <si>
    <t xml:space="preserve">EU donations and new jobs</t>
  </si>
  <si>
    <t xml:space="preserve"> #Evropaiti #EUdonacija #motivation #friends #happy #donation #eu</t>
  </si>
  <si>
    <t xml:space="preserve">https://www.instagram.com/p/BXm6ghFAV0j/?taken-by=evropskiprogres</t>
  </si>
  <si>
    <t xml:space="preserve">Fun Facts - Sagrada Familia</t>
  </si>
  <si>
    <t xml:space="preserve">#Evropaiti #EUdonacija #friends #happy #love #travel #barcelona</t>
  </si>
  <si>
    <t xml:space="preserve">https://www.instagram.com/p/BXzv65kA-J4/?taken-by=evropskiprogres</t>
  </si>
  <si>
    <t xml:space="preserve">Fun Facts - Malta</t>
  </si>
  <si>
    <t xml:space="preserve">#Evropaiti #EUdonacija #maltagram #sea#dream #explore #gameofthrones#gameofthronesfamily</t>
  </si>
  <si>
    <t xml:space="preserve">https://www.instagram.com/p/BX49b-Hg1KF/?taken-by=evropskiprogres</t>
  </si>
  <si>
    <t xml:space="preserve">Invitation to the Nušićijada festival</t>
  </si>
  <si>
    <t xml:space="preserve">#Evropaiti #EUdonacija #friends #happy#followme #love #follow #OpštiDžumbus#VidjeniZaIvanjicu</t>
  </si>
  <si>
    <t xml:space="preserve">https://www.instagram.com/p/BYDNTr4gH67/?taken-by=evropskiprogres</t>
  </si>
  <si>
    <t xml:space="preserve">https://www.instagram.com/p/BYOjch6ghy5/?taken-by=evropskiprogres</t>
  </si>
  <si>
    <t xml:space="preserve">Fun Facts - EU Economy</t>
  </si>
  <si>
    <t xml:space="preserve">#Evropaiti #EUdonacija #friends #family#home</t>
  </si>
  <si>
    <t xml:space="preserve">https://www.instagram.com/p/BYX6pjWArq5/?taken-by=evropskiprogres</t>
  </si>
  <si>
    <t xml:space="preserve">Fun Facts - EU</t>
  </si>
  <si>
    <t xml:space="preserve">#Evropaiti#EUdonacija #friends #happy #noble#noblemylove #dream</t>
  </si>
  <si>
    <t xml:space="preserve">https://www.instagram.com/p/BYdQuE0AJwm/?taken-by=evropskiprogres</t>
  </si>
  <si>
    <t xml:space="preserve">Vox Populi Novi Pazar</t>
  </si>
  <si>
    <t xml:space="preserve">#Evropaiti #EUdonacija #NoviPazar #friends#love #happy</t>
  </si>
  <si>
    <t xml:space="preserve">https://www.instagram.com/p/BYqAjVIgmLk/?taken-by=evropskiprogres</t>
  </si>
  <si>
    <t xml:space="preserve">#Evropaiti#EUdonacija #NoviPazar #friends #love#happy</t>
  </si>
  <si>
    <t xml:space="preserve">Vox Populi Bujanovac 1</t>
  </si>
  <si>
    <t xml:space="preserve">#Evropaiti #EUdonacija #friends#happy #bujanovac</t>
  </si>
  <si>
    <t xml:space="preserve">https://www.instagram.com/p/BYvKASBglgQ/?taken-by=evropskiprogres</t>
  </si>
  <si>
    <t xml:space="preserve">Vox Populi Bujanovac 2</t>
  </si>
  <si>
    <t xml:space="preserve">https://www.instagram.com/p/BYvLth5AyPS/?taken-by=evropskiprogres</t>
  </si>
  <si>
    <t xml:space="preserve">Vox Populi Bujanovac 3</t>
  </si>
  <si>
    <t xml:space="preserve">#Evropaiti #EUdonacija#friends #happy #bujanovac</t>
  </si>
  <si>
    <t xml:space="preserve">https://www.instagram.com/p/BYvONhcgSMi/?taken-by=evropskiprogres</t>
  </si>
  <si>
    <t xml:space="preserve">Vox Populi Bujanovac 4</t>
  </si>
  <si>
    <t xml:space="preserve">#Evropaiti #EUdonacija #friends #happy#bujanovac</t>
  </si>
  <si>
    <t xml:space="preserve">https://www.instagram.com/p/BYvVNNXAMzk/?taken-by=evropskiprogres</t>
  </si>
  <si>
    <t xml:space="preserve">Vox Populi Prokuplje 1</t>
  </si>
  <si>
    <t xml:space="preserve">#Evropaiti #EUdonacija #Prokuplje #friends#happy</t>
  </si>
  <si>
    <t xml:space="preserve">https://www.instagram.com/p/BY8FAdegC28/?taken-by=evropskiprogres</t>
  </si>
  <si>
    <t xml:space="preserve">Vox Populi Prokuplje 2</t>
  </si>
  <si>
    <t xml:space="preserve">#Evropaiti #EUdonacija #friends #happy</t>
  </si>
  <si>
    <t xml:space="preserve">https://www.instagram.com/p/BZBiKYcAjvX/?tagged=evropaiti</t>
  </si>
  <si>
    <t xml:space="preserve">About the benfits of the EU membership</t>
  </si>
  <si>
    <t xml:space="preserve">#Evropaiti #EUdonacija #friends #happy</t>
  </si>
  <si>
    <t xml:space="preserve">https://www.instagram.com/p/BY8HU5PgwR9/?taken-by=evropskiprogres</t>
  </si>
  <si>
    <t xml:space="preserve">14. sept 17</t>
  </si>
  <si>
    <t xml:space="preserve">#Evropaiti #EUdonacija #friends #happy #NoviPazar</t>
  </si>
  <si>
    <t xml:space="preserve">https://www.instagram.com/p/BZBe7LlgJkt/?taken-by=evropskiprogres</t>
  </si>
  <si>
    <t xml:space="preserve">https://www.instagram.com/p/BZBfvvjAIlO/?taken-by=evropskiprogres</t>
  </si>
  <si>
    <t xml:space="preserve">https://www.instagram.com/p/BZBiKYcAjvX/?taken-by=evropskiprogres</t>
  </si>
  <si>
    <t xml:space="preserve">19. sept 17</t>
  </si>
  <si>
    <t xml:space="preserve">Vranje P(h)antom Fest</t>
  </si>
  <si>
    <t xml:space="preserve">#EUdonacija #Evropaiti #Vranje #pantomima #friends #support #love #phantom</t>
  </si>
  <si>
    <t xml:space="preserve">https://www.instagram.com/p/BZOEuI6A2JA/?taken-by=evropskiprogres</t>
  </si>
  <si>
    <t xml:space="preserve">22. sept 17</t>
  </si>
  <si>
    <t xml:space="preserve">https://www.instagram.com/p/BZWnhhYg329/?taken-by=evropskiprogres</t>
  </si>
  <si>
    <t xml:space="preserve">#EUdonacija #Evropaiti  #friends #support #love #phantom</t>
  </si>
  <si>
    <t xml:space="preserve">https://www.instagram.com/p/BZWwWb3g61L/?taken-by=evropskiprogres</t>
  </si>
  <si>
    <t xml:space="preserve">25. sept 17</t>
  </si>
  <si>
    <t xml:space="preserve">Europe in Your Pocekt App</t>
  </si>
  <si>
    <t xml:space="preserve">http://bit.ly/Evropa-za-poneti-Apl</t>
  </si>
  <si>
    <t xml:space="preserve">#EUdonacija #Evropaiti #europe #app</t>
  </si>
  <si>
    <t xml:space="preserve">https://www.instagram.com/p/BZdZP5DgkCI/?taken-by=evropskiprogres</t>
  </si>
  <si>
    <t xml:space="preserve">27. sept 17</t>
  </si>
  <si>
    <t xml:space="preserve">EU support to flood relief</t>
  </si>
  <si>
    <t xml:space="preserve">#Evropaiti #EUdonacija #friends #support</t>
  </si>
  <si>
    <t xml:space="preserve">https://www.instagram.com/p/BZjPLSFAiiQ/?taken-by=evropskiprogres</t>
  </si>
  <si>
    <t xml:space="preserve">`128</t>
  </si>
  <si>
    <t xml:space="preserve">29. sept 17</t>
  </si>
  <si>
    <t xml:space="preserve">EU commitment to human rights protection</t>
  </si>
  <si>
    <t xml:space="preserve">#EUdonacija #Evropaiti #humanrights #europe</t>
  </si>
  <si>
    <t xml:space="preserve">https://www.instagram.com/p/BZny3c9gkQ-/?taken-by=evropskiprogres</t>
  </si>
</sst>
</file>

<file path=xl/styles.xml><?xml version="1.0" encoding="utf-8"?>
<styleSheet xmlns="http://schemas.openxmlformats.org/spreadsheetml/2006/main">
  <numFmts count="17">
    <numFmt numFmtId="164" formatCode="General"/>
    <numFmt numFmtId="165" formatCode="dd/mm/yy;@"/>
    <numFmt numFmtId="166" formatCode="[$-809]dd\ mmmm\ yyyy;@"/>
    <numFmt numFmtId="167" formatCode="[$-409]m/d/yyyy"/>
    <numFmt numFmtId="168" formatCode="@"/>
    <numFmt numFmtId="169" formatCode="[$-809]d\ mmmm\ yyyy;@"/>
    <numFmt numFmtId="170" formatCode="[$-409]h:mm"/>
    <numFmt numFmtId="171" formatCode="[h]:mm:ss"/>
    <numFmt numFmtId="172" formatCode="_-* #,##0.00\ _Д_и_н_._-;\-* #,##0.00\ _Д_и_н_._-;_-* \-??\ _Д_и_н_._-;_-@_-"/>
    <numFmt numFmtId="173" formatCode="_-* #,##0_-;\-* #,##0_-;_-* \-??_-;_-@_-"/>
    <numFmt numFmtId="174" formatCode="_-* #,##0.00_-;\-* #,##0.00_-;_-* \-??_-;_-@_-"/>
    <numFmt numFmtId="175" formatCode="[$-409]mmm\-yy"/>
    <numFmt numFmtId="176" formatCode="#,##0"/>
    <numFmt numFmtId="177" formatCode="0%"/>
    <numFmt numFmtId="178" formatCode="[$-409]d\-mmm"/>
    <numFmt numFmtId="179" formatCode="[$-409]d\-mmm\-yy"/>
    <numFmt numFmtId="180" formatCode="General"/>
  </numFmts>
  <fonts count="55">
    <font>
      <sz val="10"/>
      <name val="MS Sans Serif"/>
      <family val="0"/>
    </font>
    <font>
      <sz val="10"/>
      <name val="Arial"/>
      <family val="0"/>
    </font>
    <font>
      <sz val="10"/>
      <name val="Arial"/>
      <family val="0"/>
    </font>
    <font>
      <sz val="10"/>
      <name val="Arial"/>
      <family val="0"/>
    </font>
    <font>
      <sz val="10"/>
      <name val="MS Sans Serif"/>
      <family val="2"/>
    </font>
    <font>
      <sz val="11"/>
      <color rgb="FF000000"/>
      <name val="Calibri"/>
      <family val="2"/>
    </font>
    <font>
      <b val="true"/>
      <sz val="18"/>
      <color rgb="FFFFFFFF"/>
      <name val="Calibri"/>
      <family val="2"/>
    </font>
    <font>
      <b val="true"/>
      <sz val="12"/>
      <color rgb="FFFFFFFF"/>
      <name val="Calibri"/>
      <family val="2"/>
      <charset val="238"/>
    </font>
    <font>
      <b val="true"/>
      <sz val="12"/>
      <color rgb="FFFFFFFF"/>
      <name val="Calibri"/>
      <family val="2"/>
    </font>
    <font>
      <sz val="11"/>
      <name val="Calibri"/>
      <family val="2"/>
      <charset val="238"/>
    </font>
    <font>
      <sz val="11"/>
      <name val="Calibri"/>
      <family val="2"/>
    </font>
    <font>
      <sz val="11"/>
      <name val="MS Sans Serif"/>
      <family val="2"/>
    </font>
    <font>
      <u val="single"/>
      <sz val="11"/>
      <color rgb="FF0000FF"/>
      <name val="Calibri"/>
      <family val="2"/>
    </font>
    <font>
      <u val="single"/>
      <sz val="8.25"/>
      <color rgb="FF0000FF"/>
      <name val="Calibri"/>
      <family val="2"/>
    </font>
    <font>
      <sz val="10"/>
      <name val="Calibri"/>
      <family val="2"/>
      <charset val="238"/>
    </font>
    <font>
      <sz val="12"/>
      <name val="Calibri"/>
      <family val="2"/>
      <charset val="238"/>
    </font>
    <font>
      <sz val="11"/>
      <color rgb="FF333333"/>
      <name val="Verdana"/>
      <family val="2"/>
    </font>
    <font>
      <u val="single"/>
      <sz val="11"/>
      <name val="Calibri"/>
      <family val="2"/>
    </font>
    <font>
      <sz val="10"/>
      <name val="Calibri"/>
      <family val="2"/>
    </font>
    <font>
      <b val="true"/>
      <sz val="10"/>
      <color rgb="FFFFFFFF"/>
      <name val="Calibri"/>
      <family val="2"/>
    </font>
    <font>
      <b val="true"/>
      <sz val="10"/>
      <name val="Calibri"/>
      <family val="2"/>
    </font>
    <font>
      <sz val="11"/>
      <color rgb="FFFFFFFF"/>
      <name val="Calibri"/>
      <family val="2"/>
    </font>
    <font>
      <sz val="10"/>
      <color rgb="FF000000"/>
      <name val="Calibri"/>
      <family val="2"/>
    </font>
    <font>
      <b val="true"/>
      <sz val="10"/>
      <color rgb="FF000000"/>
      <name val="Calibri"/>
      <family val="2"/>
    </font>
    <font>
      <sz val="10"/>
      <color rgb="FFFFFFFF"/>
      <name val="Calibri"/>
      <family val="2"/>
    </font>
    <font>
      <b val="true"/>
      <sz val="14"/>
      <color rgb="FFFFFFFF"/>
      <name val="Calibri"/>
      <family val="2"/>
    </font>
    <font>
      <b val="true"/>
      <sz val="11"/>
      <color rgb="FFFFFFFF"/>
      <name val="Calibri"/>
      <family val="2"/>
    </font>
    <font>
      <b val="true"/>
      <sz val="20"/>
      <color rgb="FFFFFFFF"/>
      <name val="Calibri"/>
      <family val="2"/>
    </font>
    <font>
      <u val="single"/>
      <sz val="8.25"/>
      <name val="Calibri"/>
      <family val="2"/>
    </font>
    <font>
      <sz val="8.25"/>
      <color rgb="FF0000FF"/>
      <name val="Calibri"/>
      <family val="2"/>
    </font>
    <font>
      <sz val="11"/>
      <color rgb="FF0066CC"/>
      <name val="Calibri"/>
      <family val="2"/>
    </font>
    <font>
      <sz val="11"/>
      <name val="MS Sans Serif"/>
      <family val="0"/>
    </font>
    <font>
      <b val="true"/>
      <sz val="11"/>
      <name val="Calibri"/>
      <family val="2"/>
    </font>
    <font>
      <sz val="12"/>
      <name val="MS Sans Serif"/>
      <family val="2"/>
    </font>
    <font>
      <b val="true"/>
      <sz val="10"/>
      <color rgb="FFFFFFFF"/>
      <name val="MS Sans Serif"/>
      <family val="2"/>
    </font>
    <font>
      <sz val="12"/>
      <name val="Calibri"/>
      <family val="2"/>
    </font>
    <font>
      <u val="single"/>
      <sz val="12"/>
      <color rgb="FF0000FF"/>
      <name val="Calibri"/>
      <family val="2"/>
    </font>
    <font>
      <sz val="12"/>
      <color rgb="FF000000"/>
      <name val="Calibri"/>
      <family val="2"/>
    </font>
    <font>
      <b val="true"/>
      <sz val="10"/>
      <name val="MS Sans Serif"/>
      <family val="2"/>
    </font>
    <font>
      <sz val="12"/>
      <color rgb="FF003366"/>
      <name val="Calibri"/>
      <family val="2"/>
    </font>
    <font>
      <sz val="11"/>
      <color rgb="FF0000FF"/>
      <name val="Calibri"/>
      <family val="2"/>
    </font>
    <font>
      <sz val="11"/>
      <color rgb="FF333333"/>
      <name val="Calibri"/>
      <family val="2"/>
    </font>
    <font>
      <sz val="8.25"/>
      <name val="Calibri"/>
      <family val="2"/>
    </font>
    <font>
      <u val="single"/>
      <sz val="10"/>
      <name val="Calibri"/>
      <family val="2"/>
    </font>
    <font>
      <u val="single"/>
      <sz val="8.5"/>
      <color rgb="FF0000FF"/>
      <name val="Calibri"/>
      <family val="2"/>
    </font>
    <font>
      <u val="single"/>
      <sz val="12"/>
      <name val="Calibri"/>
      <family val="2"/>
    </font>
    <font>
      <b val="true"/>
      <sz val="14"/>
      <name val="Calibri"/>
      <family val="2"/>
    </font>
    <font>
      <b val="true"/>
      <sz val="12"/>
      <color rgb="FFFFFFFF"/>
      <name val="MS Sans Serif"/>
      <family val="2"/>
    </font>
    <font>
      <sz val="10"/>
      <color rgb="FFFFFFFF"/>
      <name val="MS Sans Serif"/>
      <family val="2"/>
    </font>
    <font>
      <sz val="11"/>
      <name val="Arial"/>
      <family val="2"/>
    </font>
    <font>
      <u val="single"/>
      <sz val="11"/>
      <name val="Arial"/>
      <family val="2"/>
    </font>
    <font>
      <b val="true"/>
      <u val="single"/>
      <sz val="8.5"/>
      <color rgb="FF0000FF"/>
      <name val="Calibri"/>
      <family val="2"/>
    </font>
    <font>
      <u val="single"/>
      <sz val="8.5"/>
      <name val="Calibri"/>
      <family val="2"/>
    </font>
    <font>
      <sz val="8.5"/>
      <name val="Calibri"/>
      <family val="2"/>
    </font>
    <font>
      <sz val="12"/>
      <color rgb="FFFFFFFF"/>
      <name val="Calibri"/>
      <family val="2"/>
    </font>
  </fonts>
  <fills count="8">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3366"/>
        <bgColor rgb="FF333399"/>
      </patternFill>
    </fill>
    <fill>
      <patternFill patternType="solid">
        <fgColor rgb="FF99CCFF"/>
        <bgColor rgb="FFCCCCFF"/>
      </patternFill>
    </fill>
    <fill>
      <patternFill patternType="solid">
        <fgColor rgb="FFFFFFFF"/>
        <bgColor rgb="FFFFFFCC"/>
      </patternFill>
    </fill>
    <fill>
      <patternFill patternType="solid">
        <fgColor rgb="FF0066CC"/>
        <bgColor rgb="FF008080"/>
      </patternFill>
    </fill>
  </fills>
  <borders count="95">
    <border diagonalUp="false" diagonalDown="false">
      <left/>
      <right/>
      <top/>
      <bottom/>
      <diagonal/>
    </border>
    <border diagonalUp="false" diagonalDown="false">
      <left style="thin"/>
      <right style="thin"/>
      <top style="thin"/>
      <bottom style="medium">
        <color rgb="FFFFFFFF"/>
      </bottom>
      <diagonal/>
    </border>
    <border diagonalUp="false" diagonalDown="false">
      <left style="thin"/>
      <right style="thin"/>
      <top style="thin"/>
      <bottom style="thin"/>
      <diagonal/>
    </border>
    <border diagonalUp="false" diagonalDown="false">
      <left style="thin"/>
      <right style="thin">
        <color rgb="FFFFFFFF"/>
      </right>
      <top style="medium">
        <color rgb="FFFFFFFF"/>
      </top>
      <bottom style="medium"/>
      <diagonal/>
    </border>
    <border diagonalUp="false" diagonalDown="false">
      <left style="thin">
        <color rgb="FFFFFFFF"/>
      </left>
      <right style="thin">
        <color rgb="FFFFFFFF"/>
      </right>
      <top style="medium">
        <color rgb="FFFFFFFF"/>
      </top>
      <bottom style="medium"/>
      <diagonal/>
    </border>
    <border diagonalUp="false" diagonalDown="false">
      <left style="thin">
        <color rgb="FFFFFFFF"/>
      </left>
      <right/>
      <top style="medium">
        <color rgb="FFFFFFFF"/>
      </top>
      <bottom style="medium"/>
      <diagonal/>
    </border>
    <border diagonalUp="false" diagonalDown="false">
      <left style="thin">
        <color rgb="FFFFFFFF"/>
      </left>
      <right style="medium">
        <color rgb="FFFFFFFF"/>
      </right>
      <top style="medium">
        <color rgb="FFFFFFFF"/>
      </top>
      <bottom style="mediu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style="medium">
        <color rgb="FF003366"/>
      </bottom>
      <diagonal/>
    </border>
    <border diagonalUp="false" diagonalDown="false">
      <left style="thin">
        <color rgb="FFFFFFFF"/>
      </left>
      <right style="thin">
        <color rgb="FFFFFFFF"/>
      </right>
      <top style="medium">
        <color rgb="FF003366"/>
      </top>
      <bottom style="thin">
        <color rgb="FFFFFFFF"/>
      </bottom>
      <diagonal/>
    </border>
    <border diagonalUp="false" diagonalDown="false">
      <left/>
      <right/>
      <top/>
      <bottom style="medium">
        <color rgb="FF003366"/>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right style="thin">
        <color rgb="FFFFFFFF"/>
      </right>
      <top/>
      <bottom style="thick">
        <color rgb="FFFFFFFF"/>
      </bottom>
      <diagonal/>
    </border>
    <border diagonalUp="false" diagonalDown="false">
      <left/>
      <right style="thick">
        <color rgb="FFFFFFFF"/>
      </right>
      <top style="thick">
        <color rgb="FFFFFFFF"/>
      </top>
      <bottom/>
      <diagonal/>
    </border>
    <border diagonalUp="false" diagonalDown="false">
      <left style="thick">
        <color rgb="FFFFFFFF"/>
      </left>
      <right style="thick">
        <color rgb="FFFFFFFF"/>
      </right>
      <top style="thick">
        <color rgb="FFFFFFFF"/>
      </top>
      <bottom/>
      <diagonal/>
    </border>
    <border diagonalUp="false" diagonalDown="false">
      <left style="thin">
        <color rgb="FFFFFFFF"/>
      </left>
      <right style="thick">
        <color rgb="FFFFFFFF"/>
      </right>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FFFFFF"/>
      </left>
      <right/>
      <top style="thin">
        <color rgb="FFFFFFFF"/>
      </top>
      <bottom/>
      <diagonal/>
    </border>
    <border diagonalUp="false" diagonalDown="false">
      <left/>
      <right style="thin">
        <color rgb="FFFFFFFF"/>
      </right>
      <top/>
      <bottom/>
      <diagonal/>
    </border>
    <border diagonalUp="false" diagonalDown="false">
      <left style="thin">
        <color rgb="FFFFFFFF"/>
      </left>
      <right style="thin">
        <color rgb="FFFFFFFF"/>
      </right>
      <top style="thin">
        <color rgb="FF0066CC"/>
      </top>
      <bottom style="thin">
        <color rgb="FF0066CC"/>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thin">
        <color rgb="FFFFFFFF"/>
      </left>
      <right/>
      <top/>
      <bottom style="medium">
        <color rgb="FF000080"/>
      </bottom>
      <diagonal/>
    </border>
    <border diagonalUp="false" diagonalDown="false">
      <left/>
      <right style="thin">
        <color rgb="FFFFFFFF"/>
      </right>
      <top/>
      <bottom style="medium">
        <color rgb="FF000080"/>
      </bottom>
      <diagonal/>
    </border>
    <border diagonalUp="false" diagonalDown="false">
      <left/>
      <right/>
      <top/>
      <bottom style="medium">
        <color rgb="FF000080"/>
      </bottom>
      <diagonal/>
    </border>
    <border diagonalUp="false" diagonalDown="false">
      <left style="thin">
        <color rgb="FFFFFFFF"/>
      </left>
      <right style="thin">
        <color rgb="FFFFFFFF"/>
      </right>
      <top/>
      <bottom style="medium">
        <color rgb="FF000080"/>
      </bottom>
      <diagonal/>
    </border>
    <border diagonalUp="false" diagonalDown="false">
      <left style="thin">
        <color rgb="FFFFFFFF"/>
      </left>
      <right/>
      <top/>
      <bottom style="thin">
        <color rgb="FFFFFFFF"/>
      </bottom>
      <diagonal/>
    </border>
    <border diagonalUp="false" diagonalDown="false">
      <left/>
      <right/>
      <top/>
      <bottom style="thick"/>
      <diagonal/>
    </border>
    <border diagonalUp="false" diagonalDown="false">
      <left/>
      <right style="medium">
        <color rgb="FFFFFFFF"/>
      </right>
      <top/>
      <bottom style="thick"/>
      <diagonal/>
    </border>
    <border diagonalUp="false" diagonalDown="false">
      <left style="medium">
        <color rgb="FFFFFFFF"/>
      </left>
      <right style="thin">
        <color rgb="FFFFFFFF"/>
      </right>
      <top/>
      <bottom/>
      <diagonal/>
    </border>
    <border diagonalUp="false" diagonalDown="false">
      <left/>
      <right style="thin">
        <color rgb="FFFFFFFF"/>
      </right>
      <top style="thick"/>
      <bottom/>
      <diagonal/>
    </border>
    <border diagonalUp="false" diagonalDown="false">
      <left style="thin">
        <color rgb="FFFFFFFF"/>
      </left>
      <right style="thin">
        <color rgb="FFFFFFFF"/>
      </right>
      <top style="thick"/>
      <bottom style="thin">
        <color rgb="FFFFFFFF"/>
      </bottom>
      <diagonal/>
    </border>
    <border diagonalUp="false" diagonalDown="false">
      <left/>
      <right style="thin">
        <color rgb="FFFFFFFF"/>
      </right>
      <top/>
      <bottom style="thick">
        <color rgb="FF003366"/>
      </bottom>
      <diagonal/>
    </border>
    <border diagonalUp="false" diagonalDown="false">
      <left style="thin">
        <color rgb="FFFFFFFF"/>
      </left>
      <right style="thin">
        <color rgb="FFFFFFFF"/>
      </right>
      <top style="thin">
        <color rgb="FFFFFFFF"/>
      </top>
      <bottom style="thick">
        <color rgb="FF003366"/>
      </bottom>
      <diagonal/>
    </border>
    <border diagonalUp="false" diagonalDown="false">
      <left/>
      <right style="thin">
        <color rgb="FFFFFFFF"/>
      </right>
      <top style="thick">
        <color rgb="FF003366"/>
      </top>
      <bottom/>
      <diagonal/>
    </border>
    <border diagonalUp="false" diagonalDown="false">
      <left style="thin">
        <color rgb="FFFFFFFF"/>
      </left>
      <right style="thin">
        <color rgb="FFFFFFFF"/>
      </right>
      <top style="thick">
        <color rgb="FF003366"/>
      </top>
      <bottom/>
      <diagonal/>
    </border>
    <border diagonalUp="false" diagonalDown="false">
      <left/>
      <right/>
      <top/>
      <bottom style="thick">
        <color rgb="FF003366"/>
      </bottom>
      <diagonal/>
    </border>
    <border diagonalUp="false" diagonalDown="false">
      <left style="thin">
        <color rgb="FFFFFFFF"/>
      </left>
      <right style="thin">
        <color rgb="FFFFFFFF"/>
      </right>
      <top/>
      <bottom style="thick">
        <color rgb="FF003366"/>
      </bottom>
      <diagonal/>
    </border>
    <border diagonalUp="false" diagonalDown="false">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style="thick">
        <color rgb="FF003366"/>
      </top>
      <bottom style="thin">
        <color rgb="FFFFFFFF"/>
      </bottom>
      <diagonal/>
    </border>
    <border diagonalUp="false" diagonalDown="false">
      <left style="thin">
        <color rgb="FFFFFFFF"/>
      </left>
      <right/>
      <top style="thin">
        <color rgb="FFFFFFFF"/>
      </top>
      <bottom style="thick">
        <color rgb="FF003366"/>
      </bottom>
      <diagonal/>
    </border>
    <border diagonalUp="false" diagonalDown="false">
      <left style="medium">
        <color rgb="FFFFFFFF"/>
      </left>
      <right style="medium">
        <color rgb="FFFFFFFF"/>
      </right>
      <top style="medium">
        <color rgb="FFFFFFFF"/>
      </top>
      <bottom/>
      <diagonal/>
    </border>
    <border diagonalUp="false" diagonalDown="false">
      <left style="thin">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thin">
        <color rgb="FFFFFFFF"/>
      </left>
      <right style="medium">
        <color rgb="FFFFFFFF"/>
      </right>
      <top style="medium">
        <color rgb="FFFFFFFF"/>
      </top>
      <bottom style="thick">
        <color rgb="FF003366"/>
      </bottom>
      <diagonal/>
    </border>
    <border diagonalUp="false" diagonalDown="false">
      <left style="medium">
        <color rgb="FFFFFFFF"/>
      </left>
      <right style="medium">
        <color rgb="FFFFFFFF"/>
      </right>
      <top style="medium">
        <color rgb="FFFFFFFF"/>
      </top>
      <bottom style="thick">
        <color rgb="FF003366"/>
      </bottom>
      <diagonal/>
    </border>
    <border diagonalUp="false" diagonalDown="false">
      <left/>
      <right style="medium">
        <color rgb="FFFFFFFF"/>
      </right>
      <top style="medium">
        <color rgb="FFFFFFFF"/>
      </top>
      <bottom style="thick">
        <color rgb="FF003366"/>
      </bottom>
      <diagonal/>
    </border>
    <border diagonalUp="false" diagonalDown="false">
      <left style="medium">
        <color rgb="FFFFFFFF"/>
      </left>
      <right style="medium">
        <color rgb="FFFFFFFF"/>
      </right>
      <top/>
      <bottom style="thin">
        <color rgb="FFFFFFFF"/>
      </bottom>
      <diagonal/>
    </border>
    <border diagonalUp="false" diagonalDown="false">
      <left/>
      <right style="medium">
        <color rgb="FFFFFFFF"/>
      </right>
      <top/>
      <bottom/>
      <diagonal/>
    </border>
    <border diagonalUp="false" diagonalDown="false">
      <left/>
      <right/>
      <top style="thin">
        <color rgb="FFFFFFFF"/>
      </top>
      <bottom style="thin">
        <color rgb="FFFFFFFF"/>
      </bottom>
      <diagonal/>
    </border>
    <border diagonalUp="false" diagonalDown="false">
      <left/>
      <right/>
      <top style="thin">
        <color rgb="FFFFFFFF"/>
      </top>
      <bottom/>
      <diagonal/>
    </border>
    <border diagonalUp="false" diagonalDown="false">
      <left/>
      <right/>
      <top/>
      <bottom style="thin">
        <color rgb="FFFFFFFF"/>
      </bottom>
      <diagonal/>
    </border>
    <border diagonalUp="false" diagonalDown="false">
      <left/>
      <right/>
      <top style="thin">
        <color rgb="FFFFFFFF"/>
      </top>
      <bottom style="thick">
        <color rgb="FF003366"/>
      </bottom>
      <diagonal/>
    </border>
    <border diagonalUp="false" diagonalDown="false">
      <left style="thin">
        <color rgb="FFFFFFFF"/>
      </left>
      <right/>
      <top style="thick">
        <color rgb="FF003366"/>
      </top>
      <bottom style="thin">
        <color rgb="FFFFFFFF"/>
      </bottom>
      <diagonal/>
    </border>
    <border diagonalUp="false" diagonalDown="false">
      <left/>
      <right/>
      <top style="thick">
        <color rgb="FF333399"/>
      </top>
      <bottom/>
      <diagonal/>
    </border>
    <border diagonalUp="false" diagonalDown="false">
      <left style="thin">
        <color rgb="FFFFFFFF"/>
      </left>
      <right style="thin">
        <color rgb="FFFFFFFF"/>
      </right>
      <top style="thin">
        <color rgb="FFFFFFFF"/>
      </top>
      <bottom style="thick">
        <color rgb="FF333399"/>
      </bottom>
      <diagonal/>
    </border>
    <border diagonalUp="false" diagonalDown="false">
      <left/>
      <right style="thin">
        <color rgb="FFFFFFFF"/>
      </right>
      <top style="thin">
        <color rgb="FFFFFFFF"/>
      </top>
      <bottom style="thick">
        <color rgb="FF333399"/>
      </bottom>
      <diagonal/>
    </border>
    <border diagonalUp="false" diagonalDown="false">
      <left style="thin">
        <color rgb="FFFFFFFF"/>
      </left>
      <right/>
      <top style="thin">
        <color rgb="FFFFFFFF"/>
      </top>
      <bottom style="thick">
        <color rgb="FF333399"/>
      </bottom>
      <diagonal/>
    </border>
    <border diagonalUp="false" diagonalDown="false">
      <left/>
      <right/>
      <top style="thin">
        <color rgb="FFFFFFFF"/>
      </top>
      <bottom style="thick">
        <color rgb="FF333399"/>
      </bottom>
      <diagonal/>
    </border>
    <border diagonalUp="false" diagonalDown="false">
      <left/>
      <right/>
      <top/>
      <bottom style="thick">
        <color rgb="FF333399"/>
      </bottom>
      <diagonal/>
    </border>
    <border diagonalUp="false" diagonalDown="false">
      <left style="thin">
        <color rgb="FFFFFFFF"/>
      </left>
      <right/>
      <top/>
      <bottom style="thick">
        <color rgb="FF333399"/>
      </bottom>
      <diagonal/>
    </border>
    <border diagonalUp="false" diagonalDown="false">
      <left style="thin">
        <color rgb="FFFFFFFF"/>
      </left>
      <right style="thin">
        <color rgb="FFFFFFFF"/>
      </right>
      <top/>
      <bottom style="thick">
        <color rgb="FF333399"/>
      </bottom>
      <diagonal/>
    </border>
    <border diagonalUp="false" diagonalDown="false">
      <left/>
      <right style="thin">
        <color rgb="FFFFFFFF"/>
      </right>
      <top/>
      <bottom style="thick">
        <color rgb="FF333399"/>
      </bottom>
      <diagonal/>
    </border>
    <border diagonalUp="false" diagonalDown="false">
      <left/>
      <right style="thin">
        <color rgb="FFFFFFFF"/>
      </right>
      <top style="thin">
        <color rgb="FFFFFFFF"/>
      </top>
      <bottom style="thick">
        <color rgb="FF003366"/>
      </bottom>
      <diagonal/>
    </border>
    <border diagonalUp="false" diagonalDown="false">
      <left style="thin">
        <color rgb="FFFFFFFF"/>
      </left>
      <right style="thin">
        <color rgb="FFFFFFFF"/>
      </right>
      <top style="thin">
        <color rgb="FFFFFFFF"/>
      </top>
      <bottom style="thick"/>
      <diagonal/>
    </border>
    <border diagonalUp="false" diagonalDown="false">
      <left style="thin">
        <color rgb="FFFFFFFF"/>
      </left>
      <right style="thin">
        <color rgb="FFFFFFFF"/>
      </right>
      <top style="thin">
        <color rgb="FFFFFFFF"/>
      </top>
      <bottom style="thick">
        <color rgb="FF000080"/>
      </bottom>
      <diagonal/>
    </border>
    <border diagonalUp="false" diagonalDown="false">
      <left style="thick">
        <color rgb="FFFFFFFF"/>
      </left>
      <right style="thick">
        <color rgb="FFFFFFFF"/>
      </right>
      <top/>
      <bottom style="thick">
        <color rgb="FFFFFFFF"/>
      </bottom>
      <diagonal/>
    </border>
    <border diagonalUp="false" diagonalDown="false">
      <left style="thick">
        <color rgb="FFFFFFFF"/>
      </left>
      <right/>
      <top/>
      <bottom style="thick">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style="thin">
        <color rgb="FFFFFFFF"/>
      </left>
      <right style="thin">
        <color rgb="FFFFFFFF"/>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top style="thick">
        <color rgb="FFFFFFFF"/>
      </top>
      <bottom/>
      <diagonal/>
    </border>
    <border diagonalUp="false" diagonalDown="false">
      <left/>
      <right style="medium">
        <color rgb="FFFFFFFF"/>
      </right>
      <top style="thick">
        <color rgb="FFFFFFFF"/>
      </top>
      <bottom/>
      <diagonal/>
    </border>
    <border diagonalUp="false" diagonalDown="false">
      <left style="medium">
        <color rgb="FFFFFFFF"/>
      </left>
      <right style="medium">
        <color rgb="FFFFFFFF"/>
      </right>
      <top style="thick">
        <color rgb="FFFFFFFF"/>
      </top>
      <bottom/>
      <diagonal/>
    </border>
    <border diagonalUp="false" diagonalDown="false">
      <left style="thick">
        <color rgb="FFFFFFFF"/>
      </left>
      <right style="thin">
        <color rgb="FFFFFFFF"/>
      </right>
      <top style="thick">
        <color rgb="FFFFFFFF"/>
      </top>
      <bottom style="thick">
        <color rgb="FFFFFFFF"/>
      </bottom>
      <diagonal/>
    </border>
    <border diagonalUp="false" diagonalDown="false">
      <left style="thin">
        <color rgb="FFFFFFFF"/>
      </left>
      <right style="thick">
        <color rgb="FFFFFFFF"/>
      </right>
      <top style="thick">
        <color rgb="FFFFFFFF"/>
      </top>
      <bottom style="thick">
        <color rgb="FFFFFFFF"/>
      </bottom>
      <diagonal/>
    </border>
    <border diagonalUp="false" diagonalDown="false">
      <left style="thick">
        <color rgb="FF000080"/>
      </left>
      <right style="thin">
        <color rgb="FFFFFFFF"/>
      </right>
      <top/>
      <bottom style="thick">
        <color rgb="FF000080"/>
      </bottom>
      <diagonal/>
    </border>
    <border diagonalUp="false" diagonalDown="false">
      <left style="thin">
        <color rgb="FFFFFFFF"/>
      </left>
      <right style="thin">
        <color rgb="FFFFFFFF"/>
      </right>
      <top/>
      <bottom style="thick">
        <color rgb="FF000080"/>
      </bottom>
      <diagonal/>
    </border>
    <border diagonalUp="false" diagonalDown="false">
      <left style="thin">
        <color rgb="FFFFFFFF"/>
      </left>
      <right/>
      <top/>
      <bottom style="thick">
        <color rgb="FF000080"/>
      </bottom>
      <diagonal/>
    </border>
    <border diagonalUp="false" diagonalDown="false">
      <left style="thin">
        <color rgb="FFFFFFFF"/>
      </left>
      <right style="thin">
        <color rgb="FFFFFFFF"/>
      </right>
      <top style="thick">
        <color rgb="FF333399"/>
      </top>
      <bottom style="thin">
        <color rgb="FFFFFFFF"/>
      </bottom>
      <diagonal/>
    </border>
    <border diagonalUp="false" diagonalDown="false">
      <left style="thin">
        <color rgb="FFFFFFFF"/>
      </left>
      <right style="thin">
        <color rgb="FFFFFFFF"/>
      </right>
      <top style="thick">
        <color rgb="FF000080"/>
      </top>
      <bottom style="thin">
        <color rgb="FFFFFFFF"/>
      </bottom>
      <diagonal/>
    </border>
    <border diagonalUp="false" diagonalDown="false">
      <left/>
      <right/>
      <top style="thin">
        <color rgb="FFFFFFFF"/>
      </top>
      <bottom style="thick"/>
      <diagonal/>
    </border>
    <border diagonalUp="false" diagonalDown="false">
      <left/>
      <right style="thin">
        <color rgb="FFFFFFFF"/>
      </right>
      <top style="thin">
        <color rgb="FFFFFFFF"/>
      </top>
      <bottom style="thick"/>
      <diagonal/>
    </border>
    <border diagonalUp="false" diagonalDown="false">
      <left style="thin">
        <color rgb="FFFFFFFF"/>
      </left>
      <right style="thin">
        <color rgb="FFFFFFFF"/>
      </right>
      <top style="thick">
        <color rgb="FF003366"/>
      </top>
      <bottom style="thick">
        <color rgb="FF003366"/>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false" applyAlignment="false" applyProtection="false"/>
    <xf numFmtId="164" fontId="5" fillId="3" borderId="0" applyFont="true" applyBorder="false" applyAlignment="false" applyProtection="false"/>
  </cellStyleXfs>
  <cellXfs count="854">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4" borderId="3"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7" fillId="4" borderId="5"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center" vertical="center" textRotation="0" wrapText="fals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6" fontId="9" fillId="5" borderId="7" xfId="0" applyFont="true" applyBorder="true" applyAlignment="true" applyProtection="true">
      <alignment horizontal="center" vertical="center" textRotation="0" wrapText="true" indent="0" shrinkToFit="false"/>
      <protection locked="true" hidden="false"/>
    </xf>
    <xf numFmtId="164" fontId="10" fillId="5" borderId="7"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false" indent="0" shrinkToFit="false"/>
      <protection locked="true" hidden="false"/>
    </xf>
    <xf numFmtId="164" fontId="12" fillId="5" borderId="7" xfId="20" applyFont="true" applyBorder="true" applyAlignment="true" applyProtection="true">
      <alignment horizontal="center" vertical="center" textRotation="0" wrapText="true" indent="0" shrinkToFit="false"/>
      <protection locked="true" hidden="false"/>
    </xf>
    <xf numFmtId="166" fontId="9" fillId="3" borderId="8" xfId="0" applyFont="true" applyBorder="true" applyAlignment="true" applyProtection="true">
      <alignment horizontal="center" vertical="center" textRotation="0" wrapText="tru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64" fontId="11" fillId="3" borderId="8" xfId="0" applyFont="true" applyBorder="true" applyAlignment="true" applyProtection="false">
      <alignment horizontal="center" vertical="center" textRotation="0" wrapText="false" indent="0" shrinkToFit="false"/>
      <protection locked="true" hidden="false"/>
    </xf>
    <xf numFmtId="164" fontId="12" fillId="3" borderId="8" xfId="20" applyFont="true" applyBorder="true" applyAlignment="true" applyProtection="true">
      <alignment horizontal="center" vertical="center" textRotation="0" wrapText="true" indent="0" shrinkToFit="false"/>
      <protection locked="true" hidden="false"/>
    </xf>
    <xf numFmtId="166" fontId="9" fillId="5" borderId="8" xfId="0" applyFont="true" applyBorder="true" applyAlignment="true" applyProtection="true">
      <alignment horizontal="center" vertical="center" textRotation="0" wrapText="true" indent="0" shrinkToFit="false"/>
      <protection locked="true" hidden="false"/>
    </xf>
    <xf numFmtId="164" fontId="10" fillId="5" borderId="8" xfId="0" applyFont="true" applyBorder="true" applyAlignment="true" applyProtection="false">
      <alignment horizontal="center" vertical="center" textRotation="0" wrapText="true" indent="0" shrinkToFit="false"/>
      <protection locked="true" hidden="false"/>
    </xf>
    <xf numFmtId="164" fontId="11" fillId="5" borderId="8" xfId="0" applyFont="true" applyBorder="true" applyAlignment="true" applyProtection="false">
      <alignment horizontal="center" vertical="center" textRotation="0" wrapText="false" indent="0" shrinkToFit="false"/>
      <protection locked="true" hidden="false"/>
    </xf>
    <xf numFmtId="164" fontId="12" fillId="5" borderId="8" xfId="20" applyFont="true" applyBorder="true" applyAlignment="true" applyProtection="true">
      <alignment horizontal="center" vertical="center" textRotation="0" wrapText="true" indent="0" shrinkToFit="false"/>
      <protection locked="true" hidden="false"/>
    </xf>
    <xf numFmtId="167" fontId="14" fillId="0" borderId="0" xfId="0" applyFont="true" applyBorder="true" applyAlignment="true" applyProtection="true">
      <alignment horizontal="left" vertical="bottom" textRotation="0" wrapText="true" indent="0" shrinkToFit="false"/>
      <protection locked="true" hidden="false"/>
    </xf>
    <xf numFmtId="166" fontId="9" fillId="5" borderId="8" xfId="21" applyFont="true" applyBorder="true" applyAlignment="true" applyProtection="true">
      <alignment horizontal="center" vertical="center" textRotation="0" wrapText="true" indent="0" shrinkToFit="false"/>
      <protection locked="true" hidden="false"/>
    </xf>
    <xf numFmtId="164" fontId="10" fillId="5" borderId="8" xfId="21" applyFont="true" applyBorder="true" applyAlignment="true" applyProtection="false">
      <alignment horizontal="center" vertical="center" textRotation="0" wrapText="true" indent="0" shrinkToFit="false"/>
      <protection locked="true" hidden="false"/>
    </xf>
    <xf numFmtId="166" fontId="9" fillId="3" borderId="8" xfId="21" applyFont="true" applyBorder="true" applyAlignment="true" applyProtection="true">
      <alignment horizontal="center" vertical="center" textRotation="0" wrapText="true" indent="0" shrinkToFit="false"/>
      <protection locked="true" hidden="false"/>
    </xf>
    <xf numFmtId="164" fontId="10" fillId="3" borderId="8" xfId="21"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center" vertical="center" textRotation="0" wrapText="true" indent="0" shrinkToFit="false"/>
      <protection locked="true" hidden="false"/>
    </xf>
    <xf numFmtId="168" fontId="10" fillId="5" borderId="8" xfId="21" applyFont="true" applyBorder="true" applyAlignment="true" applyProtection="false">
      <alignment horizontal="center" vertical="center" textRotation="0" wrapText="true" indent="0" shrinkToFit="false"/>
      <protection locked="true" hidden="false"/>
    </xf>
    <xf numFmtId="164" fontId="10" fillId="5" borderId="8" xfId="0" applyFont="true" applyBorder="true" applyAlignment="true" applyProtection="false">
      <alignment horizontal="center" vertical="center" textRotation="0" wrapText="false" indent="0" shrinkToFit="false"/>
      <protection locked="true" hidden="false"/>
    </xf>
    <xf numFmtId="166" fontId="9" fillId="5" borderId="9" xfId="21" applyFont="true" applyBorder="true" applyAlignment="true" applyProtection="true">
      <alignment horizontal="center" vertical="center" textRotation="0" wrapText="true" indent="0" shrinkToFit="false"/>
      <protection locked="true" hidden="false"/>
    </xf>
    <xf numFmtId="164" fontId="10" fillId="5" borderId="9" xfId="21" applyFont="true" applyBorder="true" applyAlignment="true" applyProtection="false">
      <alignment horizontal="center" vertical="center" textRotation="0" wrapText="true" indent="0" shrinkToFit="false"/>
      <protection locked="true" hidden="false"/>
    </xf>
    <xf numFmtId="164" fontId="11" fillId="5" borderId="10" xfId="0" applyFont="true" applyBorder="true" applyAlignment="true" applyProtection="false">
      <alignment horizontal="center"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10" fillId="5" borderId="10" xfId="21" applyFont="true" applyBorder="true" applyAlignment="true" applyProtection="false">
      <alignment horizontal="center" vertical="center" textRotation="0" wrapText="true" indent="0" shrinkToFit="false"/>
      <protection locked="true" hidden="false"/>
    </xf>
    <xf numFmtId="164" fontId="11" fillId="5" borderId="9" xfId="0" applyFont="true" applyBorder="true" applyAlignment="true" applyProtection="false">
      <alignment horizontal="center" vertical="center" textRotation="0" wrapText="false" indent="0" shrinkToFit="false"/>
      <protection locked="true" hidden="false"/>
    </xf>
    <xf numFmtId="164" fontId="12" fillId="5" borderId="9" xfId="20" applyFont="true" applyBorder="true" applyAlignment="true" applyProtection="true">
      <alignment horizontal="center" vertical="center" textRotation="0" wrapText="true" indent="0" shrinkToFit="false"/>
      <protection locked="true" hidden="false"/>
    </xf>
    <xf numFmtId="169" fontId="9" fillId="3" borderId="11" xfId="0" applyFont="true" applyBorder="true" applyAlignment="true" applyProtection="tru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0" fillId="3" borderId="11" xfId="21" applyFont="true" applyBorder="true" applyAlignment="true" applyProtection="false">
      <alignment horizontal="center" vertical="center" textRotation="0" wrapText="true" indent="0" shrinkToFit="false"/>
      <protection locked="true" hidden="false"/>
    </xf>
    <xf numFmtId="164" fontId="10" fillId="3" borderId="11" xfId="21" applyFont="true" applyBorder="true" applyAlignment="true" applyProtection="false">
      <alignment horizontal="center" vertical="center" textRotation="0" wrapText="false" indent="0" shrinkToFit="false"/>
      <protection locked="true" hidden="false"/>
    </xf>
    <xf numFmtId="164" fontId="10" fillId="3" borderId="7" xfId="21" applyFont="true" applyBorder="true" applyAlignment="true" applyProtection="false">
      <alignment horizontal="center" vertical="center" textRotation="0" wrapText="true" indent="0" shrinkToFit="false"/>
      <protection locked="true" hidden="false"/>
    </xf>
    <xf numFmtId="170" fontId="10" fillId="3" borderId="11"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12" fillId="3" borderId="11"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9" fillId="5" borderId="8" xfId="0" applyFont="true" applyBorder="true" applyAlignment="true" applyProtection="true">
      <alignment horizontal="center" vertical="center" textRotation="0" wrapText="false" indent="0" shrinkToFit="false"/>
      <protection locked="true" hidden="false"/>
    </xf>
    <xf numFmtId="164" fontId="10" fillId="5" borderId="8" xfId="21" applyFont="true" applyBorder="true" applyAlignment="true" applyProtection="false">
      <alignment horizontal="center" vertical="center" textRotation="0" wrapText="false" indent="0" shrinkToFit="false"/>
      <protection locked="true" hidden="false"/>
    </xf>
    <xf numFmtId="164" fontId="10" fillId="5" borderId="8" xfId="0" applyFont="true" applyBorder="true" applyAlignment="true" applyProtection="false">
      <alignment horizontal="center" vertical="center" textRotation="0" wrapText="false" indent="0" shrinkToFit="false"/>
      <protection locked="true" hidden="false"/>
    </xf>
    <xf numFmtId="169" fontId="9" fillId="3" borderId="8" xfId="0" applyFont="true" applyBorder="true" applyAlignment="true" applyProtection="true">
      <alignment horizontal="center" vertical="center" textRotation="0" wrapText="false" indent="0" shrinkToFit="false"/>
      <protection locked="true" hidden="false"/>
    </xf>
    <xf numFmtId="164" fontId="10" fillId="3" borderId="8" xfId="0" applyFont="true" applyBorder="true" applyAlignment="true" applyProtection="false">
      <alignment horizontal="center" vertical="center" textRotation="0" wrapText="fals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10" fillId="5" borderId="8" xfId="0" applyFont="true" applyBorder="true" applyAlignment="true" applyProtection="false">
      <alignment horizontal="center" vertical="center" textRotation="0" wrapText="true" indent="0" shrinkToFit="false"/>
      <protection locked="true" hidden="false"/>
    </xf>
    <xf numFmtId="170" fontId="10" fillId="5" borderId="8" xfId="0" applyFont="true" applyBorder="true" applyAlignment="true" applyProtection="false">
      <alignment horizontal="center" vertical="center" textRotation="0" wrapText="tru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70" fontId="10" fillId="3" borderId="8" xfId="0" applyFont="true" applyBorder="true" applyAlignment="true" applyProtection="false">
      <alignment horizontal="center" vertical="center" textRotation="0" wrapText="true" indent="0" shrinkToFit="false"/>
      <protection locked="true" hidden="false"/>
    </xf>
    <xf numFmtId="169" fontId="9" fillId="5" borderId="10" xfId="0" applyFont="true" applyBorder="true" applyAlignment="true" applyProtection="true">
      <alignment horizontal="center" vertical="center" textRotation="0" wrapText="false" indent="0" shrinkToFit="false"/>
      <protection locked="true" hidden="false"/>
    </xf>
    <xf numFmtId="164" fontId="10" fillId="5" borderId="10" xfId="0" applyFont="true" applyBorder="true" applyAlignment="true" applyProtection="false">
      <alignment horizontal="center" vertical="center" textRotation="0" wrapText="true" indent="0" shrinkToFit="false"/>
      <protection locked="true" hidden="false"/>
    </xf>
    <xf numFmtId="164" fontId="10" fillId="5" borderId="10" xfId="0" applyFont="true" applyBorder="true" applyAlignment="true" applyProtection="false">
      <alignment horizontal="center" vertical="center" textRotation="0" wrapText="true" indent="0" shrinkToFit="false"/>
      <protection locked="true" hidden="false"/>
    </xf>
    <xf numFmtId="164" fontId="10" fillId="5" borderId="10" xfId="0" applyFont="true" applyBorder="true" applyAlignment="true" applyProtection="false">
      <alignment horizontal="center" vertical="center" textRotation="0" wrapText="false" indent="0" shrinkToFit="false"/>
      <protection locked="true" hidden="false"/>
    </xf>
    <xf numFmtId="164" fontId="10" fillId="5" borderId="10" xfId="20" applyFont="true" applyBorder="true" applyAlignment="true" applyProtection="true">
      <alignment horizontal="center" vertical="center" textRotation="0" wrapText="true" indent="0" shrinkToFit="false"/>
      <protection locked="true" hidden="false"/>
    </xf>
    <xf numFmtId="169" fontId="9" fillId="3" borderId="7" xfId="0" applyFont="true" applyBorder="true" applyAlignment="true" applyProtection="true">
      <alignment horizontal="center" vertical="center" textRotation="0" wrapText="fals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12" fillId="3" borderId="7" xfId="20" applyFont="true" applyBorder="true" applyAlignment="true" applyProtection="true">
      <alignment horizontal="center" vertical="center"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2" fillId="5" borderId="8" xfId="20" applyFont="true" applyBorder="true" applyAlignment="true" applyProtection="true">
      <alignment horizontal="center" vertical="center" textRotation="0" wrapText="false" indent="0" shrinkToFit="false"/>
      <protection locked="true" hidden="false"/>
    </xf>
    <xf numFmtId="169" fontId="9" fillId="3" borderId="9" xfId="0" applyFont="true" applyBorder="true" applyAlignment="true" applyProtection="true">
      <alignment horizontal="center" vertical="center" textRotation="0" wrapText="fals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10" fillId="3" borderId="9" xfId="21" applyFont="true" applyBorder="true" applyAlignment="true" applyProtection="false">
      <alignment horizontal="center" vertical="center" textRotation="0" wrapText="true" indent="0" shrinkToFit="false"/>
      <protection locked="true" hidden="false"/>
    </xf>
    <xf numFmtId="169" fontId="9" fillId="5" borderId="11" xfId="0" applyFont="true" applyBorder="true" applyAlignment="true" applyProtection="tru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true" indent="0" shrinkToFit="false"/>
      <protection locked="true" hidden="false"/>
    </xf>
    <xf numFmtId="164" fontId="11" fillId="5" borderId="11"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true" indent="0" shrinkToFit="false"/>
      <protection locked="true" hidden="false"/>
    </xf>
    <xf numFmtId="164" fontId="12" fillId="5" borderId="11" xfId="2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9" fillId="3" borderId="10" xfId="0" applyFont="true" applyBorder="true" applyAlignment="true" applyProtection="true">
      <alignment horizontal="center" vertical="center" textRotation="0" wrapText="false" indent="0" shrinkToFit="false"/>
      <protection locked="tru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9" fontId="9" fillId="5" borderId="7" xfId="0" applyFont="true" applyBorder="true" applyAlignment="true" applyProtection="true">
      <alignment horizontal="center" vertical="center" textRotation="0" wrapText="false" indent="0" shrinkToFit="false"/>
      <protection locked="true" hidden="false"/>
    </xf>
    <xf numFmtId="164" fontId="10" fillId="5" borderId="7" xfId="21" applyFont="true" applyBorder="true" applyAlignment="true" applyProtection="false">
      <alignment horizontal="center" vertical="center" textRotation="0" wrapText="true" indent="0" shrinkToFit="false"/>
      <protection locked="true" hidden="false"/>
    </xf>
    <xf numFmtId="164" fontId="10" fillId="5" borderId="7" xfId="21" applyFont="true" applyBorder="true" applyAlignment="true" applyProtection="false">
      <alignment horizontal="center" vertical="center" textRotation="0" wrapText="false" indent="0" shrinkToFit="false"/>
      <protection locked="true" hidden="false"/>
    </xf>
    <xf numFmtId="170" fontId="10" fillId="5" borderId="7" xfId="0" applyFont="true" applyBorder="true" applyAlignment="true" applyProtection="false">
      <alignment horizontal="center" vertical="center" textRotation="0" wrapText="false" indent="0" shrinkToFit="false"/>
      <protection locked="true" hidden="false"/>
    </xf>
    <xf numFmtId="170" fontId="10" fillId="3" borderId="8"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true" indent="0" shrinkToFit="false"/>
      <protection locked="true" hidden="false"/>
    </xf>
    <xf numFmtId="170" fontId="10" fillId="3" borderId="8" xfId="21" applyFont="true" applyBorder="true" applyAlignment="true" applyProtection="false">
      <alignment horizontal="center" vertical="center" textRotation="0" wrapText="true" indent="0" shrinkToFit="false"/>
      <protection locked="true" hidden="false"/>
    </xf>
    <xf numFmtId="164" fontId="16" fillId="5" borderId="8" xfId="0" applyFont="true" applyBorder="true" applyAlignment="true" applyProtection="false">
      <alignment horizontal="center" vertical="center" textRotation="0" wrapText="true" indent="0" shrinkToFit="false"/>
      <protection locked="true" hidden="false"/>
    </xf>
    <xf numFmtId="170" fontId="10" fillId="5" borderId="8" xfId="0" applyFont="true" applyBorder="true" applyAlignment="true" applyProtection="false">
      <alignment horizontal="center" vertical="center" textRotation="0" wrapText="false" indent="0" shrinkToFit="false"/>
      <protection locked="true" hidden="false"/>
    </xf>
    <xf numFmtId="164" fontId="10" fillId="3" borderId="8" xfId="0" applyFont="true" applyBorder="true" applyAlignment="true" applyProtection="false">
      <alignment horizontal="center" vertical="center" textRotation="0" wrapText="false" indent="0" shrinkToFit="false"/>
      <protection locked="true" hidden="false"/>
    </xf>
    <xf numFmtId="164" fontId="17" fillId="5" borderId="8" xfId="20" applyFont="true" applyBorder="true" applyAlignment="true" applyProtection="true">
      <alignment horizontal="center" vertical="center" textRotation="0" wrapText="true" indent="0" shrinkToFit="false"/>
      <protection locked="true" hidden="false"/>
    </xf>
    <xf numFmtId="164" fontId="16" fillId="5" borderId="9"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1" fillId="3" borderId="11"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2" fillId="3" borderId="0" xfId="20" applyFont="true" applyBorder="true" applyAlignment="true" applyProtection="true">
      <alignment horizontal="center" vertical="center" textRotation="0" wrapText="true" indent="0" shrinkToFit="false"/>
      <protection locked="true" hidden="false"/>
    </xf>
    <xf numFmtId="164" fontId="12" fillId="5" borderId="0" xfId="20" applyFont="true" applyBorder="true" applyAlignment="true" applyProtection="true">
      <alignment horizontal="center" vertical="center" textRotation="0" wrapText="true" indent="0" shrinkToFit="false"/>
      <protection locked="true" hidden="false"/>
    </xf>
    <xf numFmtId="164" fontId="12" fillId="3" borderId="12" xfId="20" applyFont="true" applyBorder="true" applyAlignment="true" applyProtection="true">
      <alignment horizontal="center" vertical="center" textRotation="0" wrapText="true" indent="0" shrinkToFit="false"/>
      <protection locked="true" hidden="false"/>
    </xf>
    <xf numFmtId="169" fontId="14" fillId="5" borderId="7" xfId="0" applyFont="true" applyBorder="true" applyAlignment="true" applyProtection="true">
      <alignment horizontal="center" vertical="center" textRotation="0" wrapText="false" indent="0" shrinkToFit="false"/>
      <protection locked="true" hidden="false"/>
    </xf>
    <xf numFmtId="164" fontId="4" fillId="5" borderId="7" xfId="0" applyFont="true" applyBorder="true" applyAlignment="true" applyProtection="false">
      <alignment horizontal="center" vertical="center" textRotation="0" wrapText="false" indent="0" shrinkToFit="false"/>
      <protection locked="true" hidden="false"/>
    </xf>
    <xf numFmtId="164" fontId="18" fillId="5" borderId="7" xfId="0" applyFont="true" applyBorder="true" applyAlignment="true" applyProtection="false">
      <alignment horizontal="center" vertical="center" textRotation="0" wrapText="true" indent="0" shrinkToFit="false"/>
      <protection locked="true" hidden="false"/>
    </xf>
    <xf numFmtId="164" fontId="0" fillId="5" borderId="7" xfId="0" applyFont="false" applyBorder="true" applyAlignment="true" applyProtection="false">
      <alignment horizontal="center" vertical="center" textRotation="0" wrapText="false" indent="0" shrinkToFit="false"/>
      <protection locked="true" hidden="false"/>
    </xf>
    <xf numFmtId="164" fontId="13" fillId="5" borderId="7" xfId="20" applyFont="true" applyBorder="true" applyAlignment="true" applyProtection="true">
      <alignment horizontal="center" vertical="center" textRotation="0" wrapText="true" indent="0" shrinkToFit="false"/>
      <protection locked="true" hidden="false"/>
    </xf>
    <xf numFmtId="169" fontId="14" fillId="3" borderId="8" xfId="0" applyFont="true" applyBorder="true" applyAlignment="true" applyProtection="tru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18" fillId="3" borderId="8" xfId="0" applyFont="true" applyBorder="true" applyAlignment="true" applyProtection="false">
      <alignment horizontal="center" vertical="center" textRotation="0" wrapText="true" indent="0" shrinkToFit="false"/>
      <protection locked="true" hidden="false"/>
    </xf>
    <xf numFmtId="164" fontId="0" fillId="3" borderId="8" xfId="0" applyFont="false" applyBorder="true" applyAlignment="true" applyProtection="false">
      <alignment horizontal="center" vertical="center" textRotation="0" wrapText="false" indent="0" shrinkToFit="false"/>
      <protection locked="true" hidden="false"/>
    </xf>
    <xf numFmtId="164" fontId="13" fillId="3" borderId="8" xfId="20" applyFont="false" applyBorder="true" applyAlignment="true" applyProtection="true">
      <alignment horizontal="center" vertical="center" textRotation="0" wrapText="true" indent="0" shrinkToFit="false"/>
      <protection locked="true" hidden="false"/>
    </xf>
    <xf numFmtId="169" fontId="14" fillId="5" borderId="8" xfId="0" applyFont="true" applyBorder="true" applyAlignment="true" applyProtection="true">
      <alignment horizontal="center" vertical="center" textRotation="0" wrapText="false" indent="0" shrinkToFit="false"/>
      <protection locked="true" hidden="false"/>
    </xf>
    <xf numFmtId="164" fontId="4" fillId="5" borderId="8" xfId="0" applyFont="true" applyBorder="true" applyAlignment="true" applyProtection="false">
      <alignment horizontal="center" vertical="center" textRotation="0" wrapText="false" indent="0" shrinkToFit="false"/>
      <protection locked="true" hidden="false"/>
    </xf>
    <xf numFmtId="164" fontId="18" fillId="5" borderId="8" xfId="0" applyFont="true" applyBorder="true" applyAlignment="true" applyProtection="false">
      <alignment horizontal="center" vertical="center" textRotation="0" wrapText="true" indent="0" shrinkToFit="false"/>
      <protection locked="true" hidden="false"/>
    </xf>
    <xf numFmtId="164" fontId="0" fillId="5" borderId="8" xfId="0" applyFont="false" applyBorder="true" applyAlignment="true" applyProtection="false">
      <alignment horizontal="center" vertical="center" textRotation="0" wrapText="false" indent="0" shrinkToFit="false"/>
      <protection locked="true" hidden="false"/>
    </xf>
    <xf numFmtId="164" fontId="13" fillId="5" borderId="8" xfId="20" applyFont="true" applyBorder="true" applyAlignment="true" applyProtection="true">
      <alignment horizontal="center" vertical="center" textRotation="0" wrapText="true" indent="0" shrinkToFit="false"/>
      <protection locked="true" hidden="false"/>
    </xf>
    <xf numFmtId="164" fontId="10" fillId="3" borderId="8" xfId="0" applyFont="true" applyBorder="true" applyAlignment="true" applyProtection="false">
      <alignment horizontal="general" vertical="center" textRotation="0" wrapText="true" indent="0" shrinkToFit="false"/>
      <protection locked="true" hidden="false"/>
    </xf>
    <xf numFmtId="164" fontId="10" fillId="5" borderId="8" xfId="0" applyFont="true" applyBorder="true" applyAlignment="true" applyProtection="false">
      <alignment horizontal="general" vertical="center" textRotation="0" wrapText="true" indent="0" shrinkToFit="false"/>
      <protection locked="true" hidden="false"/>
    </xf>
    <xf numFmtId="164" fontId="13" fillId="3" borderId="8" xfId="20" applyFont="true" applyBorder="true" applyAlignment="true" applyProtection="true">
      <alignment horizontal="center" vertical="center" textRotation="0" wrapText="true" indent="0" shrinkToFit="false"/>
      <protection locked="true" hidden="false"/>
    </xf>
    <xf numFmtId="169" fontId="14" fillId="0" borderId="8" xfId="0" applyFont="true" applyBorder="true" applyAlignment="true" applyProtection="true">
      <alignment horizontal="lef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0" fillId="0" borderId="8" xfId="0" applyFont="true" applyBorder="true" applyAlignment="true" applyProtection="false">
      <alignment horizontal="left" vertical="bottom" textRotation="0" wrapText="true" indent="0" shrinkToFit="false"/>
      <protection locked="true" hidden="false"/>
    </xf>
    <xf numFmtId="164" fontId="13" fillId="0" borderId="8" xfId="20" applyFont="false" applyBorder="true" applyAlignment="true" applyProtection="true">
      <alignment horizontal="general" vertical="bottom" textRotation="0" wrapText="false" indent="0" shrinkToFit="false"/>
      <protection locked="true" hidden="false"/>
    </xf>
    <xf numFmtId="167" fontId="14" fillId="0" borderId="8" xfId="0" applyFont="true" applyBorder="true" applyAlignment="true" applyProtection="true">
      <alignment horizontal="left" vertical="bottom" textRotation="0" wrapText="true" indent="0" shrinkToFit="false"/>
      <protection locked="true" hidden="false"/>
    </xf>
    <xf numFmtId="171" fontId="10" fillId="0" borderId="8" xfId="0" applyFont="true" applyBorder="true" applyAlignment="true" applyProtection="false">
      <alignment horizontal="left" vertical="bottom" textRotation="0" wrapText="true" indent="0" shrinkToFit="false"/>
      <protection locked="true" hidden="false"/>
    </xf>
    <xf numFmtId="164" fontId="10" fillId="0" borderId="9" xfId="0" applyFont="true" applyBorder="true" applyAlignment="true" applyProtection="false">
      <alignment horizontal="left" vertical="bottom"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0" shrinkToFit="false"/>
      <protection locked="true" hidden="false"/>
    </xf>
    <xf numFmtId="164" fontId="10" fillId="0" borderId="9" xfId="0" applyFont="true" applyBorder="true" applyAlignment="true" applyProtection="false">
      <alignment horizontal="lef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9" fillId="2" borderId="2" xfId="28"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0" fillId="6"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right" vertical="center" textRotation="0" wrapText="true" indent="0" shrinkToFit="false"/>
      <protection locked="true" hidden="false"/>
    </xf>
    <xf numFmtId="164" fontId="22" fillId="3" borderId="2" xfId="29" applyFont="true" applyBorder="true" applyAlignment="true" applyProtection="true">
      <alignment horizontal="right"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true" indent="0" shrinkToFit="false"/>
      <protection locked="true" hidden="false"/>
    </xf>
    <xf numFmtId="173" fontId="18" fillId="0" borderId="2" xfId="15" applyFont="true" applyBorder="true" applyAlignment="true" applyProtection="true">
      <alignment horizontal="general" vertical="center" textRotation="0" wrapText="false" indent="0" shrinkToFit="false"/>
      <protection locked="true" hidden="false"/>
    </xf>
    <xf numFmtId="174" fontId="22" fillId="3" borderId="2" xfId="29" applyFont="true" applyBorder="true" applyAlignment="true" applyProtection="tru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73" fontId="23" fillId="0" borderId="2" xfId="15"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75" fontId="18" fillId="0" borderId="2" xfId="0" applyFont="true" applyBorder="true" applyAlignment="true" applyProtection="false">
      <alignment horizontal="general" vertical="center" textRotation="0" wrapText="false" indent="0" shrinkToFit="false"/>
      <protection locked="true" hidden="false"/>
    </xf>
    <xf numFmtId="175" fontId="18" fillId="0" borderId="2" xfId="0" applyFont="true" applyBorder="true" applyAlignment="true" applyProtection="false">
      <alignment horizontal="general" vertical="center" textRotation="0" wrapText="true" indent="0" shrinkToFit="false"/>
      <protection locked="true" hidden="false"/>
    </xf>
    <xf numFmtId="164" fontId="18" fillId="6"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23" fillId="3" borderId="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5" fontId="18" fillId="6" borderId="2" xfId="0" applyFont="true" applyBorder="true" applyAlignment="true" applyProtection="false">
      <alignment horizontal="general" vertical="center" textRotation="0" wrapText="false" indent="0" shrinkToFit="false"/>
      <protection locked="true" hidden="false"/>
    </xf>
    <xf numFmtId="164" fontId="25" fillId="2" borderId="14" xfId="0" applyFont="true" applyBorder="true" applyAlignment="true" applyProtection="true">
      <alignment horizontal="center" vertical="center" textRotation="0" wrapText="true" indent="0" shrinkToFit="false"/>
      <protection locked="false" hidden="false"/>
    </xf>
    <xf numFmtId="164" fontId="26" fillId="4" borderId="15" xfId="0" applyFont="true" applyBorder="true" applyAlignment="true" applyProtection="false">
      <alignment horizontal="center" vertical="center" textRotation="0" wrapText="true" indent="0" shrinkToFit="false"/>
      <protection locked="true" hidden="false"/>
    </xf>
    <xf numFmtId="164" fontId="26" fillId="4" borderId="16" xfId="0" applyFont="true" applyBorder="true" applyAlignment="true" applyProtection="false">
      <alignment horizontal="center" vertical="center" textRotation="0" wrapText="true" indent="0" shrinkToFit="false"/>
      <protection locked="true" hidden="false"/>
    </xf>
    <xf numFmtId="164" fontId="26" fillId="4" borderId="0" xfId="0" applyFont="true" applyBorder="true" applyAlignment="true" applyProtection="false">
      <alignment horizontal="center" vertical="center" textRotation="0" wrapText="true" indent="0" shrinkToFit="false"/>
      <protection locked="true" hidden="false"/>
    </xf>
    <xf numFmtId="164" fontId="26" fillId="2" borderId="16" xfId="0" applyFont="true" applyBorder="true" applyAlignment="true" applyProtection="false">
      <alignment horizontal="center" vertical="center" textRotation="0" wrapText="true" indent="0" shrinkToFit="false"/>
      <protection locked="true" hidden="false"/>
    </xf>
    <xf numFmtId="164" fontId="10" fillId="5" borderId="8" xfId="0" applyFont="true" applyBorder="true" applyAlignment="true" applyProtection="false">
      <alignment horizontal="left" vertical="center" textRotation="0" wrapText="true" indent="3" shrinkToFit="false"/>
      <protection locked="true" hidden="false"/>
    </xf>
    <xf numFmtId="164" fontId="10" fillId="3" borderId="8" xfId="0" applyFont="true" applyBorder="true" applyAlignment="true" applyProtection="false">
      <alignment horizontal="left" vertical="center" textRotation="0" wrapText="true" indent="3" shrinkToFit="false"/>
      <protection locked="true" hidden="false"/>
    </xf>
    <xf numFmtId="176" fontId="10" fillId="5" borderId="7" xfId="0" applyFont="true" applyBorder="true" applyAlignment="true" applyProtection="false">
      <alignment horizontal="center" vertical="center" textRotation="0" wrapText="true" indent="0" shrinkToFit="false"/>
      <protection locked="true" hidden="false"/>
    </xf>
    <xf numFmtId="176" fontId="10" fillId="5" borderId="17" xfId="0" applyFont="true" applyBorder="true" applyAlignment="true" applyProtection="false">
      <alignment horizontal="center" vertical="center" textRotation="0" wrapText="true" indent="0" shrinkToFit="false"/>
      <protection locked="true" hidden="false"/>
    </xf>
    <xf numFmtId="164" fontId="12" fillId="5" borderId="18" xfId="20" applyFont="true" applyBorder="true" applyAlignment="true" applyProtection="true">
      <alignment horizontal="left" vertical="center" textRotation="0" wrapText="true" indent="3" shrinkToFit="false"/>
      <protection locked="true" hidden="false"/>
    </xf>
    <xf numFmtId="164" fontId="10" fillId="3" borderId="8" xfId="20" applyFont="true" applyBorder="true" applyAlignment="true" applyProtection="true">
      <alignment horizontal="left" vertical="center" textRotation="0" wrapText="true" indent="3" shrinkToFit="false"/>
      <protection locked="true" hidden="false"/>
    </xf>
    <xf numFmtId="164" fontId="10" fillId="5" borderId="8" xfId="20" applyFont="true" applyBorder="true" applyAlignment="true" applyProtection="true">
      <alignment horizontal="left" vertical="center" textRotation="0" wrapText="true" indent="3" shrinkToFit="false"/>
      <protection locked="true" hidden="false"/>
    </xf>
    <xf numFmtId="164" fontId="12" fillId="5" borderId="8" xfId="20" applyFont="true" applyBorder="true" applyAlignment="true" applyProtection="true">
      <alignment horizontal="left" vertical="center" textRotation="0" wrapText="true" indent="3" shrinkToFit="false"/>
      <protection locked="true" hidden="false"/>
    </xf>
    <xf numFmtId="164" fontId="12" fillId="3" borderId="8" xfId="20" applyFont="true" applyBorder="true" applyAlignment="true" applyProtection="true">
      <alignment horizontal="left" vertical="center" textRotation="0" wrapText="true" indent="3" shrinkToFit="false"/>
      <protection locked="true" hidden="false"/>
    </xf>
    <xf numFmtId="164" fontId="12" fillId="5" borderId="19" xfId="20" applyFont="true" applyBorder="true" applyAlignment="true" applyProtection="true">
      <alignment horizontal="left" vertical="center" textRotation="0" wrapText="true" indent="3" shrinkToFit="false"/>
      <protection locked="true" hidden="false"/>
    </xf>
    <xf numFmtId="164" fontId="10" fillId="3" borderId="19"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27" fillId="2" borderId="8" xfId="0" applyFont="true" applyBorder="true" applyAlignment="true" applyProtection="false">
      <alignment horizontal="center" vertical="center" textRotation="0" wrapText="false" indent="0" shrinkToFit="false"/>
      <protection locked="true" hidden="false"/>
    </xf>
    <xf numFmtId="164" fontId="26" fillId="4" borderId="20" xfId="0" applyFont="true" applyBorder="true" applyAlignment="true" applyProtection="false">
      <alignment horizontal="left" vertical="center" textRotation="0" wrapText="false" indent="0" shrinkToFit="false"/>
      <protection locked="true" hidden="false"/>
    </xf>
    <xf numFmtId="164" fontId="26" fillId="4" borderId="20" xfId="0" applyFont="true" applyBorder="true" applyAlignment="true" applyProtection="false">
      <alignment horizontal="general" vertical="center" textRotation="0" wrapText="false" indent="0" shrinkToFit="false"/>
      <protection locked="true" hidden="false"/>
    </xf>
    <xf numFmtId="164" fontId="26" fillId="4" borderId="20" xfId="0" applyFont="true" applyBorder="true" applyAlignment="true" applyProtection="false">
      <alignment horizontal="left" vertical="center" textRotation="0" wrapText="true" indent="0" shrinkToFit="false"/>
      <protection locked="true" hidden="false"/>
    </xf>
    <xf numFmtId="164" fontId="26" fillId="4" borderId="21" xfId="0" applyFont="true" applyBorder="true" applyAlignment="true" applyProtection="false">
      <alignment horizontal="left" vertical="center" textRotation="0" wrapText="false" indent="0" shrinkToFit="false"/>
      <protection locked="true" hidden="false"/>
    </xf>
    <xf numFmtId="164" fontId="26" fillId="4" borderId="9" xfId="0" applyFont="true" applyBorder="true" applyAlignment="true" applyProtection="false">
      <alignment horizontal="left" vertical="center" textRotation="0" wrapText="true" indent="0" shrinkToFit="false"/>
      <protection locked="true" hidden="false"/>
    </xf>
    <xf numFmtId="164" fontId="26" fillId="4" borderId="0" xfId="0" applyFont="true" applyBorder="true" applyAlignment="true" applyProtection="false">
      <alignment horizontal="left" vertical="bottom" textRotation="0" wrapText="true" indent="0" shrinkToFit="false"/>
      <protection locked="true" hidden="false"/>
    </xf>
    <xf numFmtId="164" fontId="26" fillId="4" borderId="9" xfId="0" applyFont="true" applyBorder="true" applyAlignment="true" applyProtection="false">
      <alignment horizontal="general" vertical="center" textRotation="0" wrapText="true" indent="0" shrinkToFit="false"/>
      <protection locked="true" hidden="false"/>
    </xf>
    <xf numFmtId="164" fontId="26" fillId="4" borderId="9" xfId="0" applyFont="true" applyBorder="true" applyAlignment="true" applyProtection="false">
      <alignment horizontal="center" vertical="center" textRotation="0" wrapText="false" indent="0" shrinkToFit="false"/>
      <protection locked="true" hidden="false"/>
    </xf>
    <xf numFmtId="164" fontId="26" fillId="4" borderId="22" xfId="0" applyFont="true" applyBorder="true" applyAlignment="true" applyProtection="false">
      <alignment horizontal="left" vertical="center" textRotation="0" wrapText="false" indent="0" shrinkToFit="false"/>
      <protection locked="true" hidden="false"/>
    </xf>
    <xf numFmtId="164" fontId="26" fillId="4" borderId="9" xfId="0" applyFont="true" applyBorder="true" applyAlignment="true" applyProtection="false">
      <alignment horizontal="left" vertical="bottom" textRotation="0" wrapText="true" indent="0" shrinkToFit="false"/>
      <protection locked="tru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10" fillId="3" borderId="8" xfId="0" applyFont="true" applyBorder="true" applyAlignment="true" applyProtection="false">
      <alignment horizontal="left" vertical="bottom"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4" fontId="10" fillId="3" borderId="8" xfId="0" applyFont="true" applyBorder="true" applyAlignment="true" applyProtection="false">
      <alignment horizontal="left" vertical="bottom" textRotation="0" wrapText="true" indent="0" shrinkToFit="false"/>
      <protection locked="true" hidden="false"/>
    </xf>
    <xf numFmtId="164" fontId="10" fillId="3" borderId="8" xfId="0" applyFont="true" applyBorder="true" applyAlignment="true" applyProtection="false">
      <alignment horizontal="general" vertical="bottom" textRotation="0" wrapText="tru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70" fontId="10" fillId="3" borderId="8" xfId="0" applyFont="true" applyBorder="true" applyAlignment="true" applyProtection="false">
      <alignment horizontal="left" vertical="bottom" textRotation="0" wrapText="false" indent="0" shrinkToFit="false"/>
      <protection locked="true" hidden="false"/>
    </xf>
    <xf numFmtId="164" fontId="13" fillId="3" borderId="8" xfId="20" applyFont="true" applyBorder="true" applyAlignment="true" applyProtection="true">
      <alignment horizontal="general" vertical="bottom" textRotation="0" wrapText="true" indent="0" shrinkToFit="false"/>
      <protection locked="true" hidden="false"/>
    </xf>
    <xf numFmtId="164" fontId="28" fillId="3" borderId="8" xfId="20" applyFont="true" applyBorder="true" applyAlignment="true" applyProtection="true">
      <alignment horizontal="general" vertical="bottom" textRotation="0" wrapText="true" indent="0" shrinkToFit="false"/>
      <protection locked="true" hidden="false"/>
    </xf>
    <xf numFmtId="164" fontId="10" fillId="3" borderId="8" xfId="0" applyFont="true" applyBorder="true" applyAlignment="true" applyProtection="false">
      <alignment horizontal="left" vertical="center" textRotation="0" wrapText="false" indent="0" shrinkToFit="false"/>
      <protection locked="true" hidden="false"/>
    </xf>
    <xf numFmtId="164" fontId="10" fillId="3" borderId="8" xfId="0" applyFont="true" applyBorder="true" applyAlignment="true" applyProtection="false">
      <alignment horizontal="general" vertical="center" textRotation="0" wrapText="false" indent="0" shrinkToFit="false"/>
      <protection locked="true" hidden="false"/>
    </xf>
    <xf numFmtId="164" fontId="10" fillId="3" borderId="8" xfId="0" applyFont="true" applyBorder="true" applyAlignment="true" applyProtection="false">
      <alignment horizontal="left" vertical="center" textRotation="0" wrapText="true" indent="0" shrinkToFit="false"/>
      <protection locked="true" hidden="false"/>
    </xf>
    <xf numFmtId="170" fontId="10" fillId="3" borderId="8" xfId="0" applyFont="true" applyBorder="true" applyAlignment="true" applyProtection="false">
      <alignment horizontal="left" vertical="center" textRotation="0" wrapText="false" indent="0" shrinkToFit="false"/>
      <protection locked="true" hidden="false"/>
    </xf>
    <xf numFmtId="164" fontId="10" fillId="3" borderId="8" xfId="0" applyFont="true" applyBorder="true" applyAlignment="true" applyProtection="false">
      <alignment horizontal="general" vertical="bottom" textRotation="0" wrapText="false" indent="0" shrinkToFit="false"/>
      <protection locked="true" hidden="false"/>
    </xf>
    <xf numFmtId="177" fontId="10" fillId="3" borderId="8" xfId="19" applyFont="true" applyBorder="true" applyAlignment="true" applyProtection="true">
      <alignment horizontal="general" vertical="bottom" textRotation="0" wrapText="true" indent="0" shrinkToFit="false"/>
      <protection locked="true" hidden="false"/>
    </xf>
    <xf numFmtId="164" fontId="13" fillId="3" borderId="8" xfId="20" applyFont="true" applyBorder="true" applyAlignment="true" applyProtection="true">
      <alignment horizontal="left" vertical="center" textRotation="0" wrapText="true" indent="0" shrinkToFit="false"/>
      <protection locked="true" hidden="false"/>
    </xf>
    <xf numFmtId="164" fontId="10" fillId="3" borderId="8" xfId="0" applyFont="true" applyBorder="true" applyAlignment="true" applyProtection="false">
      <alignment horizontal="center" vertical="bottom" textRotation="0" wrapText="true" indent="0" shrinkToFit="false"/>
      <protection locked="true" hidden="false"/>
    </xf>
    <xf numFmtId="170" fontId="10" fillId="3" borderId="8" xfId="0" applyFont="true" applyBorder="true" applyAlignment="true" applyProtection="false">
      <alignment horizontal="left" vertical="bottom" textRotation="0" wrapText="true" indent="0" shrinkToFit="false"/>
      <protection locked="true" hidden="false"/>
    </xf>
    <xf numFmtId="164" fontId="10" fillId="3" borderId="8" xfId="0" applyFont="true" applyBorder="true" applyAlignment="true" applyProtection="false">
      <alignment horizontal="general" vertical="top" textRotation="0" wrapText="true" indent="0" shrinkToFit="false"/>
      <protection locked="true" hidden="false"/>
    </xf>
    <xf numFmtId="169" fontId="10" fillId="3" borderId="8" xfId="21" applyFont="true" applyBorder="true" applyAlignment="true" applyProtection="true">
      <alignment horizontal="center" vertical="bottom" textRotation="0" wrapText="true" indent="0" shrinkToFit="false"/>
      <protection locked="true" hidden="false"/>
    </xf>
    <xf numFmtId="164" fontId="12" fillId="3" borderId="8" xfId="20" applyFont="true" applyBorder="true" applyAlignment="true" applyProtection="true">
      <alignment horizontal="general" vertical="bottom" textRotation="0" wrapText="true" indent="0" shrinkToFit="false"/>
      <protection locked="true" hidden="false"/>
    </xf>
    <xf numFmtId="164" fontId="13" fillId="3" borderId="8" xfId="20" applyFont="true" applyBorder="true" applyAlignment="true" applyProtection="true">
      <alignment horizontal="general" vertical="top" textRotation="0" wrapText="true" indent="0" shrinkToFit="false"/>
      <protection locked="true" hidden="false"/>
    </xf>
    <xf numFmtId="164" fontId="29" fillId="3" borderId="8" xfId="20" applyFont="true" applyBorder="true" applyAlignment="true" applyProtection="tru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10" fillId="3" borderId="8" xfId="20" applyFont="true" applyBorder="true" applyAlignment="true" applyProtection="true">
      <alignment horizontal="general" vertical="bottom" textRotation="0" wrapText="true" indent="0" shrinkToFit="false"/>
      <protection locked="true" hidden="false"/>
    </xf>
    <xf numFmtId="164" fontId="5" fillId="3" borderId="8" xfId="0" applyFont="true" applyBorder="true" applyAlignment="true" applyProtection="false">
      <alignment horizontal="general" vertical="center" textRotation="0" wrapText="true" indent="0" shrinkToFit="false"/>
      <protection locked="true" hidden="false"/>
    </xf>
    <xf numFmtId="164" fontId="5" fillId="3" borderId="8" xfId="0" applyFont="true" applyBorder="true" applyAlignment="true" applyProtection="false">
      <alignment horizontal="general" vertical="bottom" textRotation="0" wrapText="true" indent="0" shrinkToFit="false"/>
      <protection locked="true" hidden="false"/>
    </xf>
    <xf numFmtId="164" fontId="5" fillId="3" borderId="8" xfId="0" applyFont="true" applyBorder="true" applyAlignment="true" applyProtection="false">
      <alignment horizontal="left" vertical="bottom" textRotation="0" wrapText="true" indent="0" shrinkToFit="false"/>
      <protection locked="true" hidden="false"/>
    </xf>
    <xf numFmtId="164" fontId="10" fillId="3" borderId="21" xfId="0" applyFont="true" applyBorder="true" applyAlignment="true" applyProtection="false">
      <alignment horizontal="left" vertical="bottom" textRotation="0" wrapText="false" indent="0" shrinkToFit="false"/>
      <protection locked="true" hidden="false"/>
    </xf>
    <xf numFmtId="164" fontId="10" fillId="3" borderId="23"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4" fontId="5" fillId="3" borderId="24" xfId="0" applyFont="true" applyBorder="true" applyAlignment="true" applyProtection="false">
      <alignment horizontal="general" vertical="bottom" textRotation="0" wrapText="true" indent="0" shrinkToFit="false"/>
      <protection locked="true" hidden="false"/>
    </xf>
    <xf numFmtId="164" fontId="12" fillId="3" borderId="0" xfId="20" applyFont="true" applyBorder="true" applyAlignment="true" applyProtection="true">
      <alignment horizontal="general" vertical="bottom" textRotation="0" wrapText="true" indent="0" shrinkToFit="false"/>
      <protection locked="true" hidden="false"/>
    </xf>
    <xf numFmtId="164" fontId="5" fillId="3" borderId="24" xfId="0" applyFont="true" applyBorder="true" applyAlignment="true" applyProtection="false">
      <alignment horizontal="left" vertical="bottom" textRotation="0" wrapText="true" indent="0" shrinkToFit="false"/>
      <protection locked="true" hidden="false"/>
    </xf>
    <xf numFmtId="178" fontId="5" fillId="3" borderId="0" xfId="0" applyFont="true" applyBorder="true" applyAlignment="true" applyProtection="false">
      <alignment horizontal="left" vertical="bottom" textRotation="0" wrapText="true" indent="0" shrinkToFit="false"/>
      <protection locked="true" hidden="false"/>
    </xf>
    <xf numFmtId="164" fontId="5" fillId="3" borderId="25"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70" fontId="10" fillId="3" borderId="0" xfId="0" applyFont="true" applyBorder="false" applyAlignment="true" applyProtection="false">
      <alignment horizontal="left" vertical="bottom" textRotation="0" wrapText="false" indent="0" shrinkToFit="false"/>
      <protection locked="true" hidden="false"/>
    </xf>
    <xf numFmtId="164" fontId="5" fillId="3" borderId="25" xfId="0" applyFont="true" applyBorder="true" applyAlignment="true" applyProtection="false">
      <alignment horizontal="left" vertical="bottom" textRotation="0" wrapText="tru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false" indent="0" shrinkToFit="false"/>
      <protection locked="true" hidden="false"/>
    </xf>
    <xf numFmtId="164" fontId="10" fillId="3" borderId="26" xfId="0" applyFont="true" applyBorder="true" applyAlignment="true" applyProtection="false">
      <alignment horizontal="left"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true" applyProtection="false">
      <alignment horizontal="left" vertical="bottom" textRotation="0" wrapText="false" indent="0" shrinkToFit="false"/>
      <protection locked="true" hidden="false"/>
    </xf>
    <xf numFmtId="164" fontId="10" fillId="3" borderId="28" xfId="0" applyFont="true" applyBorder="true" applyAlignment="true" applyProtection="false">
      <alignment horizontal="left" vertical="bottom" textRotation="0" wrapText="true" indent="0" shrinkToFit="false"/>
      <protection locked="true" hidden="false"/>
    </xf>
    <xf numFmtId="164" fontId="10" fillId="3" borderId="28" xfId="0" applyFont="true" applyBorder="true" applyAlignment="true" applyProtection="false">
      <alignment horizontal="general" vertical="bottom" textRotation="0" wrapText="true" indent="0" shrinkToFit="false"/>
      <protection locked="true" hidden="false"/>
    </xf>
    <xf numFmtId="164" fontId="10" fillId="3" borderId="28" xfId="0" applyFont="true" applyBorder="true" applyAlignment="true" applyProtection="false">
      <alignment horizontal="center" vertical="bottom" textRotation="0" wrapText="false" indent="0" shrinkToFit="false"/>
      <protection locked="true" hidden="false"/>
    </xf>
    <xf numFmtId="170" fontId="10" fillId="3" borderId="28" xfId="0" applyFont="true" applyBorder="true" applyAlignment="true" applyProtection="false">
      <alignment horizontal="left" vertical="bottom" textRotation="0" wrapText="false" indent="0" shrinkToFit="false"/>
      <protection locked="true" hidden="false"/>
    </xf>
    <xf numFmtId="164" fontId="10" fillId="3" borderId="23" xfId="0" applyFont="true" applyBorder="true" applyAlignment="true" applyProtection="false">
      <alignment horizontal="general" vertical="bottom" textRotation="0" wrapText="true" indent="0" shrinkToFit="false"/>
      <protection locked="true" hidden="false"/>
    </xf>
    <xf numFmtId="164" fontId="10" fillId="3" borderId="21" xfId="0" applyFont="true" applyBorder="true" applyAlignment="true" applyProtection="false">
      <alignment horizontal="left" vertical="center" textRotation="0" wrapText="false" indent="0" shrinkToFit="false"/>
      <protection locked="true" hidden="false"/>
    </xf>
    <xf numFmtId="164" fontId="10" fillId="3" borderId="23"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left" vertical="center" textRotation="0" wrapText="false" indent="0" shrinkToFit="false"/>
      <protection locked="true" hidden="false"/>
    </xf>
    <xf numFmtId="164" fontId="10" fillId="3" borderId="0" xfId="0" applyFont="true" applyBorder="false" applyAlignment="true" applyProtection="false">
      <alignment horizontal="left"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tru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32" fillId="3" borderId="0" xfId="0" applyFont="true" applyBorder="false" applyAlignment="true" applyProtection="false">
      <alignment horizontal="general" vertical="bottom" textRotation="0" wrapText="tru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10" fillId="3" borderId="23" xfId="0" applyFont="true" applyBorder="true" applyAlignment="true" applyProtection="false">
      <alignment horizontal="left" vertical="bottom" textRotation="0" wrapText="false" indent="0" shrinkToFit="false"/>
      <protection locked="true" hidden="false"/>
    </xf>
    <xf numFmtId="164" fontId="10" fillId="3" borderId="29" xfId="0" applyFont="true" applyBorder="true" applyAlignment="true" applyProtection="false">
      <alignment horizontal="left" vertical="bottom" textRotation="0" wrapText="false" indent="0" shrinkToFit="false"/>
      <protection locked="true" hidden="false"/>
    </xf>
    <xf numFmtId="164" fontId="17" fillId="3" borderId="0" xfId="20" applyFont="true" applyBorder="true" applyAlignment="true" applyProtection="true">
      <alignment horizontal="general" vertical="bottom" textRotation="0" wrapText="true" indent="0" shrinkToFit="false"/>
      <protection locked="true" hidden="false"/>
    </xf>
    <xf numFmtId="164" fontId="12" fillId="3" borderId="0" xfId="20" applyFont="true" applyBorder="true" applyAlignment="true" applyProtection="true">
      <alignment horizontal="general" vertical="center" textRotation="0" wrapText="false" indent="0" shrinkToFit="false"/>
      <protection locked="true" hidden="false"/>
    </xf>
    <xf numFmtId="164" fontId="17" fillId="3" borderId="0" xfId="20" applyFont="true" applyBorder="tru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13" fillId="3" borderId="0" xfId="20" applyFont="true" applyBorder="true" applyAlignment="true" applyProtection="true">
      <alignment horizontal="general" vertical="bottom" textRotation="0" wrapText="true" indent="0" shrinkToFit="false"/>
      <protection locked="true" hidden="false"/>
    </xf>
    <xf numFmtId="164" fontId="10" fillId="3" borderId="30" xfId="0" applyFont="true" applyBorder="true" applyAlignment="true" applyProtection="false">
      <alignment horizontal="left"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4" xfId="0" applyFont="true" applyBorder="true" applyAlignment="true" applyProtection="true">
      <alignment horizontal="center" vertical="center" textRotation="0" wrapText="false" indent="0" shrinkToFit="false"/>
      <protection locked="false" hidden="false"/>
    </xf>
    <xf numFmtId="164" fontId="33" fillId="4" borderId="0" xfId="0" applyFont="true" applyBorder="true" applyAlignment="true" applyProtection="false">
      <alignment horizontal="center" vertical="center" textRotation="0" wrapText="false" indent="0" shrinkToFit="false"/>
      <protection locked="true" hidden="false"/>
    </xf>
    <xf numFmtId="164" fontId="33" fillId="4" borderId="31" xfId="0" applyFont="true" applyBorder="true" applyAlignment="true" applyProtection="false">
      <alignment horizontal="center" vertical="center" textRotation="0" wrapText="true" indent="0" shrinkToFit="false"/>
      <protection locked="true" hidden="false"/>
    </xf>
    <xf numFmtId="164" fontId="33" fillId="4" borderId="31" xfId="0" applyFont="true" applyBorder="true" applyAlignment="true" applyProtection="false">
      <alignment horizontal="center" vertical="center" textRotation="0" wrapText="false" indent="0" shrinkToFit="false"/>
      <protection locked="true" hidden="false"/>
    </xf>
    <xf numFmtId="164" fontId="33" fillId="4" borderId="32" xfId="0" applyFont="true" applyBorder="true" applyAlignment="true" applyProtection="false">
      <alignment horizontal="center" vertical="center" textRotation="0" wrapText="true" indent="0" shrinkToFit="false"/>
      <protection locked="true" hidden="false"/>
    </xf>
    <xf numFmtId="164" fontId="34" fillId="4" borderId="33" xfId="0" applyFont="true" applyBorder="true" applyAlignment="true" applyProtection="false">
      <alignment horizontal="center" vertical="center" textRotation="0" wrapText="true" indent="0" shrinkToFit="false"/>
      <protection locked="true" hidden="false"/>
    </xf>
    <xf numFmtId="164" fontId="35" fillId="5" borderId="34" xfId="0" applyFont="true" applyBorder="true" applyAlignment="true" applyProtection="false">
      <alignment horizontal="center" vertical="center" textRotation="0" wrapText="true" indent="0" shrinkToFit="false"/>
      <protection locked="true" hidden="false"/>
    </xf>
    <xf numFmtId="179" fontId="35" fillId="5" borderId="35" xfId="0" applyFont="true" applyBorder="true" applyAlignment="true" applyProtection="false">
      <alignment horizontal="center" vertical="center" textRotation="0" wrapText="true" indent="0" shrinkToFit="false"/>
      <protection locked="true" hidden="false"/>
    </xf>
    <xf numFmtId="164" fontId="35" fillId="5" borderId="35" xfId="0" applyFont="true" applyBorder="true" applyAlignment="true" applyProtection="false">
      <alignment horizontal="center" vertical="center" textRotation="0" wrapText="true" indent="0" shrinkToFit="false"/>
      <protection locked="true" hidden="false"/>
    </xf>
    <xf numFmtId="164" fontId="35" fillId="5" borderId="35" xfId="0" applyFont="true" applyBorder="true" applyAlignment="true" applyProtection="false">
      <alignment horizontal="center" vertical="center" textRotation="0" wrapText="false" indent="0" shrinkToFit="false"/>
      <protection locked="true" hidden="false"/>
    </xf>
    <xf numFmtId="164" fontId="36" fillId="5" borderId="35" xfId="20" applyFont="true" applyBorder="true" applyAlignment="true" applyProtection="true">
      <alignment horizontal="center" vertical="center" textRotation="0" wrapText="true" indent="0" shrinkToFit="false"/>
      <protection locked="true" hidden="false"/>
    </xf>
    <xf numFmtId="164" fontId="37" fillId="5" borderId="35" xfId="20" applyFont="true" applyBorder="true" applyAlignment="true" applyProtection="true">
      <alignment horizontal="center" vertical="center" textRotation="0" wrapText="true" indent="0" shrinkToFit="false"/>
      <protection locked="true" hidden="false"/>
    </xf>
    <xf numFmtId="164" fontId="13" fillId="5" borderId="35"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5" fillId="3" borderId="0" xfId="0" applyFont="true" applyBorder="false" applyAlignment="true" applyProtection="false">
      <alignment horizontal="center" vertical="center" textRotation="0" wrapText="true" indent="0" shrinkToFit="false"/>
      <protection locked="true" hidden="false"/>
    </xf>
    <xf numFmtId="179" fontId="35" fillId="3" borderId="8" xfId="0" applyFont="true" applyBorder="true" applyAlignment="true" applyProtection="false">
      <alignment horizontal="center" vertical="center" textRotation="0" wrapText="true" indent="0" shrinkToFit="false"/>
      <protection locked="true" hidden="false"/>
    </xf>
    <xf numFmtId="164" fontId="35" fillId="3" borderId="8" xfId="0" applyFont="true" applyBorder="true" applyAlignment="true" applyProtection="false">
      <alignment horizontal="center" vertical="center" textRotation="0" wrapText="true" indent="0" shrinkToFit="false"/>
      <protection locked="true" hidden="false"/>
    </xf>
    <xf numFmtId="164" fontId="36" fillId="3" borderId="8" xfId="20" applyFont="true" applyBorder="true" applyAlignment="true" applyProtection="true">
      <alignment horizontal="center" vertical="center" textRotation="0" wrapText="true" indent="0" shrinkToFit="false"/>
      <protection locked="true" hidden="false"/>
    </xf>
    <xf numFmtId="164" fontId="37" fillId="3" borderId="8" xfId="2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5" fillId="5" borderId="0" xfId="0" applyFont="true" applyBorder="false" applyAlignment="true" applyProtection="false">
      <alignment horizontal="center" vertical="center" textRotation="0" wrapText="true" indent="0" shrinkToFit="false"/>
      <protection locked="true" hidden="false"/>
    </xf>
    <xf numFmtId="179" fontId="35" fillId="5" borderId="8" xfId="0" applyFont="true" applyBorder="true" applyAlignment="true" applyProtection="false">
      <alignment horizontal="center" vertical="center" textRotation="0" wrapText="true" indent="0" shrinkToFit="false"/>
      <protection locked="true" hidden="false"/>
    </xf>
    <xf numFmtId="164" fontId="35" fillId="5" borderId="8" xfId="0" applyFont="true" applyBorder="true" applyAlignment="true" applyProtection="false">
      <alignment horizontal="center" vertical="center" textRotation="0" wrapText="true" indent="0" shrinkToFit="false"/>
      <protection locked="true" hidden="false"/>
    </xf>
    <xf numFmtId="164" fontId="35" fillId="5" borderId="8" xfId="0" applyFont="true" applyBorder="true" applyAlignment="true" applyProtection="false">
      <alignment horizontal="center" vertical="center" textRotation="0" wrapText="false" indent="0" shrinkToFit="false"/>
      <protection locked="true" hidden="false"/>
    </xf>
    <xf numFmtId="164" fontId="36" fillId="5" borderId="8" xfId="20" applyFont="true" applyBorder="true" applyAlignment="true" applyProtection="true">
      <alignment horizontal="center" vertical="center" textRotation="0" wrapText="true" indent="0" shrinkToFit="false"/>
      <protection locked="true" hidden="false"/>
    </xf>
    <xf numFmtId="164" fontId="37" fillId="5" borderId="8" xfId="20" applyFont="true" applyBorder="true" applyAlignment="true" applyProtection="true">
      <alignment horizontal="center" vertical="center" textRotation="0" wrapText="true" indent="0" shrinkToFit="false"/>
      <protection locked="true" hidden="false"/>
    </xf>
    <xf numFmtId="164" fontId="35" fillId="3" borderId="23" xfId="0" applyFont="true" applyBorder="true" applyAlignment="true" applyProtection="false">
      <alignment horizontal="center" vertical="center" textRotation="0" wrapText="true" indent="0" shrinkToFit="false"/>
      <protection locked="true" hidden="false"/>
    </xf>
    <xf numFmtId="179" fontId="35" fillId="3" borderId="9" xfId="0" applyFont="true" applyBorder="true" applyAlignment="true" applyProtection="false">
      <alignment horizontal="center" vertical="center" textRotation="0" wrapText="true" indent="0" shrinkToFit="false"/>
      <protection locked="true" hidden="false"/>
    </xf>
    <xf numFmtId="164" fontId="35" fillId="3" borderId="9" xfId="0" applyFont="true" applyBorder="true" applyAlignment="true" applyProtection="false">
      <alignment horizontal="center" vertical="center" textRotation="0" wrapText="true" indent="0" shrinkToFit="false"/>
      <protection locked="true" hidden="false"/>
    </xf>
    <xf numFmtId="164" fontId="35" fillId="3" borderId="9" xfId="0" applyFont="true" applyBorder="true" applyAlignment="true" applyProtection="false">
      <alignment horizontal="center" vertical="center" textRotation="0" wrapText="false" indent="0" shrinkToFit="false"/>
      <protection locked="true" hidden="false"/>
    </xf>
    <xf numFmtId="164" fontId="37" fillId="3" borderId="9" xfId="20" applyFont="true" applyBorder="true" applyAlignment="true" applyProtection="true">
      <alignment horizontal="center" vertical="center" textRotation="0" wrapText="true" indent="0" shrinkToFit="false"/>
      <protection locked="true" hidden="false"/>
    </xf>
    <xf numFmtId="164" fontId="13" fillId="3" borderId="9" xfId="20" applyFont="true" applyBorder="true" applyAlignment="true" applyProtection="true">
      <alignment horizontal="center" vertical="center" textRotation="0" wrapText="true" indent="0" shrinkToFit="false"/>
      <protection locked="true" hidden="false"/>
    </xf>
    <xf numFmtId="164" fontId="35" fillId="5" borderId="0" xfId="0" applyFont="true" applyBorder="true" applyAlignment="true" applyProtection="false">
      <alignment horizontal="center" vertical="center" textRotation="0" wrapText="true" indent="0" shrinkToFit="false"/>
      <protection locked="true" hidden="false"/>
    </xf>
    <xf numFmtId="179" fontId="35" fillId="5" borderId="18" xfId="0" applyFont="true" applyBorder="true" applyAlignment="true" applyProtection="false">
      <alignment horizontal="center" vertical="center" textRotation="0" wrapText="true" indent="0" shrinkToFit="false"/>
      <protection locked="true" hidden="false"/>
    </xf>
    <xf numFmtId="164" fontId="35" fillId="5" borderId="7" xfId="0" applyFont="true" applyBorder="true" applyAlignment="true" applyProtection="false">
      <alignment horizontal="center" vertical="center" textRotation="0" wrapText="true" indent="0" shrinkToFit="false"/>
      <protection locked="true" hidden="false"/>
    </xf>
    <xf numFmtId="164" fontId="35" fillId="5" borderId="7" xfId="0" applyFont="true" applyBorder="true" applyAlignment="true" applyProtection="false">
      <alignment horizontal="center" vertical="center" textRotation="0" wrapText="false" indent="0" shrinkToFit="false"/>
      <protection locked="true" hidden="false"/>
    </xf>
    <xf numFmtId="164" fontId="37" fillId="5" borderId="7" xfId="20" applyFont="true" applyBorder="true" applyAlignment="true" applyProtection="true">
      <alignment horizontal="center" vertical="center" textRotation="0" wrapText="true" indent="0" shrinkToFit="false"/>
      <protection locked="true" hidden="false"/>
    </xf>
    <xf numFmtId="164" fontId="35" fillId="5" borderId="8" xfId="20" applyFont="true" applyBorder="true" applyAlignment="true" applyProtection="true">
      <alignment horizontal="center" vertical="center" textRotation="0" wrapText="true" indent="0" shrinkToFit="false"/>
      <protection locked="true" hidden="false"/>
    </xf>
    <xf numFmtId="164" fontId="35" fillId="3" borderId="8" xfId="0" applyFont="true" applyBorder="true" applyAlignment="true" applyProtection="false">
      <alignment horizontal="center" vertical="center" textRotation="0" wrapText="false" indent="0" shrinkToFit="false"/>
      <protection locked="true" hidden="false"/>
    </xf>
    <xf numFmtId="164" fontId="35" fillId="3" borderId="8" xfId="20" applyFont="true" applyBorder="true" applyAlignment="true" applyProtection="true">
      <alignment horizontal="center" vertical="center" textRotation="0" wrapText="true" indent="0" shrinkToFit="false"/>
      <protection locked="true" hidden="false"/>
    </xf>
    <xf numFmtId="164" fontId="35" fillId="5" borderId="36" xfId="0" applyFont="true" applyBorder="true" applyAlignment="true" applyProtection="false">
      <alignment horizontal="center" vertical="center" textRotation="0" wrapText="true" indent="0" shrinkToFit="false"/>
      <protection locked="true" hidden="false"/>
    </xf>
    <xf numFmtId="179" fontId="35" fillId="5" borderId="37" xfId="0" applyFont="true" applyBorder="true" applyAlignment="true" applyProtection="false">
      <alignment horizontal="center" vertical="center" textRotation="0" wrapText="true" indent="0" shrinkToFit="false"/>
      <protection locked="true" hidden="false"/>
    </xf>
    <xf numFmtId="164" fontId="35" fillId="5" borderId="37" xfId="0" applyFont="true" applyBorder="true" applyAlignment="true" applyProtection="false">
      <alignment horizontal="center" vertical="center" textRotation="0" wrapText="true" indent="0" shrinkToFit="false"/>
      <protection locked="true" hidden="false"/>
    </xf>
    <xf numFmtId="164" fontId="35" fillId="5" borderId="37" xfId="0" applyFont="true" applyBorder="true" applyAlignment="true" applyProtection="false">
      <alignment horizontal="center" vertical="center" textRotation="0" wrapText="false" indent="0" shrinkToFit="false"/>
      <protection locked="true" hidden="false"/>
    </xf>
    <xf numFmtId="164" fontId="13" fillId="5" borderId="37" xfId="20" applyFont="true" applyBorder="true" applyAlignment="true" applyProtection="true">
      <alignment horizontal="center" vertical="center" textRotation="0" wrapText="true" indent="0" shrinkToFit="false"/>
      <protection locked="true" hidden="false"/>
    </xf>
    <xf numFmtId="164" fontId="37" fillId="5" borderId="37" xfId="20" applyFont="true" applyBorder="true" applyAlignment="true" applyProtection="true">
      <alignment horizontal="center" vertical="center" textRotation="0" wrapText="true" indent="0" shrinkToFit="false"/>
      <protection locked="true" hidden="false"/>
    </xf>
    <xf numFmtId="164" fontId="13" fillId="5" borderId="0" xfId="20" applyFont="true" applyBorder="true" applyAlignment="true" applyProtection="true">
      <alignment horizontal="center" vertical="center" textRotation="0" wrapText="true" indent="0" shrinkToFit="false"/>
      <protection locked="true" hidden="false"/>
    </xf>
    <xf numFmtId="164" fontId="35" fillId="3" borderId="38" xfId="0" applyFont="true" applyBorder="true" applyAlignment="true" applyProtection="false">
      <alignment horizontal="center" vertical="center" textRotation="0" wrapText="true" indent="0" shrinkToFit="false"/>
      <protection locked="true" hidden="false"/>
    </xf>
    <xf numFmtId="179" fontId="35" fillId="3" borderId="39" xfId="0" applyFont="true" applyBorder="true" applyAlignment="true" applyProtection="false">
      <alignment horizontal="center" vertical="center" textRotation="0" wrapText="true" indent="0" shrinkToFit="false"/>
      <protection locked="true" hidden="false"/>
    </xf>
    <xf numFmtId="164" fontId="35" fillId="3" borderId="39" xfId="0" applyFont="true" applyBorder="true" applyAlignment="true" applyProtection="false">
      <alignment horizontal="center" vertical="center" textRotation="0" wrapText="true" indent="0" shrinkToFit="false"/>
      <protection locked="true" hidden="false"/>
    </xf>
    <xf numFmtId="164" fontId="37" fillId="3" borderId="39" xfId="20" applyFont="true" applyBorder="true" applyAlignment="true" applyProtection="true">
      <alignment horizontal="center" vertical="center" textRotation="0" wrapText="true" indent="0" shrinkToFit="false"/>
      <protection locked="true" hidden="false"/>
    </xf>
    <xf numFmtId="164" fontId="13" fillId="3" borderId="39" xfId="20" applyFont="true" applyBorder="true" applyAlignment="true" applyProtection="true">
      <alignment horizontal="center" vertical="center" textRotation="0" wrapText="true" indent="0" shrinkToFit="false"/>
      <protection locked="true" hidden="false"/>
    </xf>
    <xf numFmtId="164" fontId="35" fillId="5" borderId="40" xfId="0" applyFont="true" applyBorder="true" applyAlignment="true" applyProtection="false">
      <alignment horizontal="center" vertical="center" textRotation="0" wrapText="true" indent="0" shrinkToFit="false"/>
      <protection locked="true" hidden="false"/>
    </xf>
    <xf numFmtId="179" fontId="35" fillId="5" borderId="41" xfId="0" applyFont="true" applyBorder="true" applyAlignment="true" applyProtection="false">
      <alignment horizontal="center" vertical="center" textRotation="0" wrapText="true" indent="0" shrinkToFit="false"/>
      <protection locked="true" hidden="false"/>
    </xf>
    <xf numFmtId="164" fontId="35" fillId="5" borderId="41" xfId="0" applyFont="true" applyBorder="true" applyAlignment="true" applyProtection="false">
      <alignment horizontal="center" vertical="center" textRotation="0" wrapText="true" indent="0" shrinkToFit="false"/>
      <protection locked="true" hidden="false"/>
    </xf>
    <xf numFmtId="164" fontId="13" fillId="5" borderId="41" xfId="20" applyFont="true" applyBorder="true" applyAlignment="true" applyProtection="true">
      <alignment horizontal="center" vertical="center" textRotation="0" wrapText="true" indent="0" shrinkToFit="false"/>
      <protection locked="true" hidden="false"/>
    </xf>
    <xf numFmtId="164" fontId="37" fillId="5" borderId="41" xfId="20" applyFont="true" applyBorder="true" applyAlignment="true" applyProtection="true">
      <alignment horizontal="center" vertical="center" textRotation="0" wrapText="true" indent="0" shrinkToFit="false"/>
      <protection locked="true" hidden="false"/>
    </xf>
    <xf numFmtId="179" fontId="35" fillId="3" borderId="7" xfId="0" applyFont="true" applyBorder="true" applyAlignment="true" applyProtection="false">
      <alignment horizontal="center" vertical="center" textRotation="0" wrapText="true" indent="0" shrinkToFit="false"/>
      <protection locked="true" hidden="false"/>
    </xf>
    <xf numFmtId="164" fontId="35" fillId="3" borderId="7" xfId="0" applyFont="true" applyBorder="true" applyAlignment="true" applyProtection="false">
      <alignment horizontal="center" vertical="center" textRotation="0" wrapText="true" indent="0" shrinkToFit="false"/>
      <protection locked="true" hidden="false"/>
    </xf>
    <xf numFmtId="164" fontId="35" fillId="3" borderId="7" xfId="20" applyFont="true" applyBorder="true" applyAlignment="true" applyProtection="true">
      <alignment horizontal="center" vertical="center" textRotation="0" wrapText="true" indent="0" shrinkToFit="false"/>
      <protection locked="true" hidden="false"/>
    </xf>
    <xf numFmtId="164" fontId="37" fillId="3" borderId="7" xfId="20" applyFont="true" applyBorder="true" applyAlignment="true" applyProtection="true">
      <alignment horizontal="center" vertical="center" textRotation="0" wrapText="true" indent="0" shrinkToFit="false"/>
      <protection locked="true" hidden="false"/>
    </xf>
    <xf numFmtId="164" fontId="13" fillId="3" borderId="7" xfId="20" applyFont="true" applyBorder="true" applyAlignment="true" applyProtection="true">
      <alignment horizontal="center" vertical="center" textRotation="0" wrapText="true" indent="0" shrinkToFit="false"/>
      <protection locked="true" hidden="false"/>
    </xf>
    <xf numFmtId="164" fontId="36" fillId="3" borderId="9" xfId="20" applyFont="true" applyBorder="true" applyAlignment="true" applyProtection="true">
      <alignment horizontal="center" vertical="center" textRotation="0" wrapText="true" indent="0" shrinkToFit="false"/>
      <protection locked="true" hidden="false"/>
    </xf>
    <xf numFmtId="164" fontId="37" fillId="3" borderId="22" xfId="20" applyFont="true" applyBorder="true" applyAlignment="true" applyProtection="true">
      <alignment horizontal="center" vertical="center" textRotation="0" wrapText="true" indent="0" shrinkToFit="false"/>
      <protection locked="true" hidden="false"/>
    </xf>
    <xf numFmtId="164" fontId="13" fillId="3" borderId="42" xfId="20" applyFont="true" applyBorder="true" applyAlignment="true" applyProtection="true">
      <alignment horizontal="center" vertical="center" textRotation="0" wrapText="true" indent="0" shrinkToFit="false"/>
      <protection locked="true" hidden="false"/>
    </xf>
    <xf numFmtId="179" fontId="35" fillId="5" borderId="0" xfId="0" applyFont="true" applyBorder="true" applyAlignment="true" applyProtection="false">
      <alignment horizontal="center" vertical="center" textRotation="0" wrapText="true" indent="0" shrinkToFit="false"/>
      <protection locked="true" hidden="false"/>
    </xf>
    <xf numFmtId="164" fontId="35" fillId="5" borderId="9" xfId="0" applyFont="true" applyBorder="true" applyAlignment="true" applyProtection="false">
      <alignment horizontal="center" vertical="center" textRotation="0" wrapText="true" indent="0" shrinkToFit="false"/>
      <protection locked="true" hidden="false"/>
    </xf>
    <xf numFmtId="164" fontId="37" fillId="5" borderId="0" xfId="20" applyFont="true" applyBorder="true" applyAlignment="true" applyProtection="true">
      <alignment horizontal="center" vertical="center" textRotation="0" wrapText="true" indent="0" shrinkToFit="false"/>
      <protection locked="true" hidden="false"/>
    </xf>
    <xf numFmtId="164" fontId="13" fillId="5" borderId="43" xfId="20" applyFont="true" applyBorder="true" applyAlignment="true" applyProtection="true">
      <alignment horizontal="center" vertical="center" textRotation="0" wrapText="true" indent="0" shrinkToFit="false"/>
      <protection locked="true" hidden="false"/>
    </xf>
    <xf numFmtId="179" fontId="35" fillId="3" borderId="41" xfId="0" applyFont="true" applyBorder="true" applyAlignment="true" applyProtection="false">
      <alignment horizontal="center" vertical="center" textRotation="0" wrapText="true" indent="0" shrinkToFit="false"/>
      <protection locked="true" hidden="false"/>
    </xf>
    <xf numFmtId="164" fontId="35" fillId="3" borderId="41" xfId="0" applyFont="true" applyBorder="true" applyAlignment="true" applyProtection="false">
      <alignment horizontal="center" vertical="center" textRotation="0" wrapText="true" indent="0" shrinkToFit="false"/>
      <protection locked="true" hidden="false"/>
    </xf>
    <xf numFmtId="164" fontId="35" fillId="3" borderId="41" xfId="0" applyFont="true" applyBorder="true" applyAlignment="true" applyProtection="false">
      <alignment horizontal="center" vertical="center" textRotation="0" wrapText="false" indent="0" shrinkToFit="false"/>
      <protection locked="true" hidden="false"/>
    </xf>
    <xf numFmtId="164" fontId="37" fillId="3" borderId="41" xfId="20" applyFont="true" applyBorder="true" applyAlignment="true" applyProtection="true">
      <alignment horizontal="center" vertical="center" textRotation="0" wrapText="true" indent="0" shrinkToFit="false"/>
      <protection locked="true" hidden="false"/>
    </xf>
    <xf numFmtId="164" fontId="13" fillId="3" borderId="41" xfId="20" applyFont="true" applyBorder="true" applyAlignment="true" applyProtection="true">
      <alignment horizontal="center" vertical="center" textRotation="0" wrapText="true" indent="0" shrinkToFit="false"/>
      <protection locked="true" hidden="false"/>
    </xf>
    <xf numFmtId="164" fontId="35" fillId="5" borderId="44" xfId="0" applyFont="true" applyBorder="true" applyAlignment="true" applyProtection="false">
      <alignment horizontal="center" vertical="center" textRotation="0" wrapText="true" indent="0" shrinkToFit="false"/>
      <protection locked="true" hidden="false"/>
    </xf>
    <xf numFmtId="179" fontId="35" fillId="5" borderId="20" xfId="0" applyFont="true" applyBorder="true" applyAlignment="true" applyProtection="false">
      <alignment horizontal="center" vertical="center" textRotation="0" wrapText="true" indent="0" shrinkToFit="false"/>
      <protection locked="true" hidden="false"/>
    </xf>
    <xf numFmtId="164" fontId="37" fillId="5" borderId="8" xfId="0" applyFont="true" applyBorder="true" applyAlignment="true" applyProtection="false">
      <alignment horizontal="center" vertical="center" textRotation="0" wrapText="true" indent="0" shrinkToFit="false"/>
      <protection locked="true" hidden="false"/>
    </xf>
    <xf numFmtId="164" fontId="35" fillId="5" borderId="7" xfId="20" applyFont="true" applyBorder="true" applyAlignment="true" applyProtection="true">
      <alignment horizontal="center" vertical="center" textRotation="0" wrapText="true" indent="0" shrinkToFit="false"/>
      <protection locked="true" hidden="false"/>
    </xf>
    <xf numFmtId="164" fontId="35" fillId="3" borderId="45" xfId="0" applyFont="true" applyBorder="true" applyAlignment="true" applyProtection="false">
      <alignment horizontal="center" vertical="center" textRotation="0" wrapText="true" indent="0" shrinkToFit="false"/>
      <protection locked="true" hidden="false"/>
    </xf>
    <xf numFmtId="179" fontId="35" fillId="3" borderId="37" xfId="0" applyFont="true" applyBorder="true" applyAlignment="true" applyProtection="false">
      <alignment horizontal="center" vertical="center" textRotation="0" wrapText="true" indent="0" shrinkToFit="false"/>
      <protection locked="true" hidden="false"/>
    </xf>
    <xf numFmtId="164" fontId="37" fillId="3" borderId="37" xfId="0" applyFont="true" applyBorder="true" applyAlignment="true" applyProtection="false">
      <alignment horizontal="center" vertical="center" textRotation="0" wrapText="true" indent="0" shrinkToFit="false"/>
      <protection locked="true" hidden="false"/>
    </xf>
    <xf numFmtId="164" fontId="35" fillId="3" borderId="37" xfId="0" applyFont="true" applyBorder="true" applyAlignment="true" applyProtection="false">
      <alignment horizontal="center" vertical="center" textRotation="0" wrapText="false" indent="0" shrinkToFit="false"/>
      <protection locked="true" hidden="false"/>
    </xf>
    <xf numFmtId="164" fontId="35" fillId="3" borderId="37" xfId="0" applyFont="true" applyBorder="true" applyAlignment="true" applyProtection="false">
      <alignment horizontal="center" vertical="center" textRotation="0" wrapText="true" indent="0" shrinkToFit="false"/>
      <protection locked="true" hidden="false"/>
    </xf>
    <xf numFmtId="164" fontId="37" fillId="3" borderId="37" xfId="20" applyFont="true" applyBorder="true" applyAlignment="true" applyProtection="true">
      <alignment horizontal="center" vertical="center" textRotation="0" wrapText="true" indent="0" shrinkToFit="false"/>
      <protection locked="true" hidden="false"/>
    </xf>
    <xf numFmtId="164" fontId="13" fillId="3" borderId="37" xfId="20" applyFont="true" applyBorder="true" applyAlignment="true" applyProtection="true">
      <alignment horizontal="center" vertical="center" textRotation="0" wrapText="true" indent="0" shrinkToFit="false"/>
      <protection locked="true" hidden="false"/>
    </xf>
    <xf numFmtId="164" fontId="35" fillId="5" borderId="20" xfId="0" applyFont="true" applyBorder="true" applyAlignment="true" applyProtection="false">
      <alignment horizontal="center" vertical="center" textRotation="0" wrapText="true" indent="0" shrinkToFit="false"/>
      <protection locked="true" hidden="false"/>
    </xf>
    <xf numFmtId="179" fontId="35" fillId="5" borderId="7" xfId="0" applyFont="true" applyBorder="true" applyAlignment="true" applyProtection="false">
      <alignment horizontal="center" vertical="center" textRotation="0" wrapText="true" indent="0" shrinkToFit="false"/>
      <protection locked="true" hidden="false"/>
    </xf>
    <xf numFmtId="164" fontId="35" fillId="5" borderId="9" xfId="0" applyFont="true" applyBorder="true" applyAlignment="true" applyProtection="false">
      <alignment horizontal="center" vertical="center" textRotation="0" wrapText="false" indent="0" shrinkToFit="false"/>
      <protection locked="true" hidden="false"/>
    </xf>
    <xf numFmtId="164" fontId="36" fillId="5" borderId="9" xfId="20" applyFont="true" applyBorder="true" applyAlignment="true" applyProtection="true">
      <alignment horizontal="center" vertical="center" textRotation="0" wrapText="true" indent="0" shrinkToFit="false"/>
      <protection locked="true" hidden="false"/>
    </xf>
    <xf numFmtId="164" fontId="37" fillId="5" borderId="9" xfId="20" applyFont="true" applyBorder="true" applyAlignment="true" applyProtection="true">
      <alignment horizontal="center" vertical="center" textRotation="0" wrapText="true" indent="0" shrinkToFit="false"/>
      <protection locked="true" hidden="false"/>
    </xf>
    <xf numFmtId="164" fontId="13" fillId="5" borderId="9" xfId="20" applyFont="true" applyBorder="true" applyAlignment="true" applyProtection="true">
      <alignment horizontal="center" vertical="center" textRotation="0" wrapText="true" indent="0" shrinkToFit="false"/>
      <protection locked="true" hidden="false"/>
    </xf>
    <xf numFmtId="179" fontId="35" fillId="3" borderId="22" xfId="0" applyFont="true" applyBorder="true" applyAlignment="true" applyProtection="false">
      <alignment horizontal="center" vertical="center" textRotation="0" wrapText="true" indent="0" shrinkToFit="false"/>
      <protection locked="true" hidden="false"/>
    </xf>
    <xf numFmtId="164" fontId="35" fillId="3" borderId="13" xfId="0" applyFont="true" applyBorder="true" applyAlignment="true" applyProtection="false">
      <alignment horizontal="center" vertical="center" textRotation="0" wrapText="true" indent="0" shrinkToFit="false"/>
      <protection locked="true" hidden="false"/>
    </xf>
    <xf numFmtId="164" fontId="35" fillId="3" borderId="13" xfId="0" applyFont="true" applyBorder="true" applyAlignment="true" applyProtection="false">
      <alignment horizontal="center" vertical="center" textRotation="0" wrapText="false" indent="0" shrinkToFit="false"/>
      <protection locked="true" hidden="false"/>
    </xf>
    <xf numFmtId="164" fontId="13" fillId="3" borderId="13" xfId="20" applyFont="true" applyBorder="true" applyAlignment="true" applyProtection="true">
      <alignment horizontal="center" vertical="center" textRotation="0" wrapText="true" indent="0" shrinkToFit="false"/>
      <protection locked="true" hidden="false"/>
    </xf>
    <xf numFmtId="164" fontId="37" fillId="3" borderId="13" xfId="20" applyFont="true" applyBorder="true" applyAlignment="true" applyProtection="tru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9" fontId="35" fillId="5" borderId="19" xfId="0" applyFont="true" applyBorder="true" applyAlignment="true" applyProtection="false">
      <alignment horizontal="center" vertical="center" textRotation="0" wrapText="false" indent="0" shrinkToFit="false"/>
      <protection locked="true" hidden="false"/>
    </xf>
    <xf numFmtId="164" fontId="35" fillId="5" borderId="13" xfId="0" applyFont="true" applyBorder="true" applyAlignment="true" applyProtection="false">
      <alignment horizontal="center" vertical="center" textRotation="0" wrapText="true" indent="0" shrinkToFit="false"/>
      <protection locked="true" hidden="false"/>
    </xf>
    <xf numFmtId="164" fontId="35" fillId="5" borderId="13" xfId="0" applyFont="true" applyBorder="true" applyAlignment="true" applyProtection="false">
      <alignment horizontal="center" vertical="center" textRotation="0" wrapText="false" indent="0" shrinkToFit="false"/>
      <protection locked="true" hidden="false"/>
    </xf>
    <xf numFmtId="164" fontId="37" fillId="5" borderId="13" xfId="0" applyFont="true" applyBorder="true" applyAlignment="true" applyProtection="false">
      <alignment horizontal="center" vertical="center" textRotation="0" wrapText="true" indent="0" shrinkToFit="false"/>
      <protection locked="true" hidden="false"/>
    </xf>
    <xf numFmtId="164" fontId="13" fillId="5" borderId="13" xfId="20" applyFont="true" applyBorder="true" applyAlignment="true" applyProtection="true">
      <alignment horizontal="center" vertical="center" textRotation="0" wrapText="true" indent="0" shrinkToFit="false"/>
      <protection locked="true" hidden="false"/>
    </xf>
    <xf numFmtId="179" fontId="35" fillId="3" borderId="19" xfId="0" applyFont="true" applyBorder="true" applyAlignment="true" applyProtection="false">
      <alignment horizontal="center" vertical="center" textRotation="0" wrapText="false" indent="0" shrinkToFit="false"/>
      <protection locked="true" hidden="false"/>
    </xf>
    <xf numFmtId="164" fontId="37" fillId="3" borderId="13" xfId="0" applyFont="true" applyBorder="true" applyAlignment="true" applyProtection="false">
      <alignment horizontal="center" vertical="center" textRotation="0" wrapText="true" indent="0" shrinkToFit="false"/>
      <protection locked="true" hidden="false"/>
    </xf>
    <xf numFmtId="179" fontId="35" fillId="5" borderId="37" xfId="0" applyFont="true" applyBorder="true" applyAlignment="true" applyProtection="false">
      <alignment horizontal="center" vertical="center" textRotation="0" wrapText="false" indent="0" shrinkToFit="false"/>
      <protection locked="true" hidden="false"/>
    </xf>
    <xf numFmtId="164" fontId="37" fillId="5" borderId="37" xfId="0" applyFont="true" applyBorder="true" applyAlignment="true" applyProtection="false">
      <alignment horizontal="center" vertical="center" textRotation="0" wrapText="true" indent="0" shrinkToFit="false"/>
      <protection locked="true" hidden="false"/>
    </xf>
    <xf numFmtId="164" fontId="35" fillId="3" borderId="7" xfId="0" applyFont="true" applyBorder="true" applyAlignment="true" applyProtection="false">
      <alignment horizontal="center" vertical="center" textRotation="0" wrapText="false" indent="0" shrinkToFit="false"/>
      <protection locked="true" hidden="false"/>
    </xf>
    <xf numFmtId="179" fontId="35" fillId="3" borderId="20" xfId="0" applyFont="true" applyBorder="true" applyAlignment="true" applyProtection="false">
      <alignment horizontal="center" vertical="center" textRotation="0" wrapText="false" indent="0" shrinkToFit="false"/>
      <protection locked="true" hidden="false"/>
    </xf>
    <xf numFmtId="164" fontId="35" fillId="3" borderId="20" xfId="0" applyFont="true" applyBorder="true" applyAlignment="true" applyProtection="false">
      <alignment horizontal="center" vertical="center" textRotation="0" wrapText="true" indent="0" shrinkToFit="false"/>
      <protection locked="true" hidden="false"/>
    </xf>
    <xf numFmtId="164" fontId="13" fillId="3" borderId="20" xfId="20" applyFont="true" applyBorder="true" applyAlignment="true" applyProtection="true">
      <alignment horizontal="center" vertical="center" textRotation="0" wrapText="true" indent="0" shrinkToFit="false"/>
      <protection locked="true" hidden="false"/>
    </xf>
    <xf numFmtId="164" fontId="37" fillId="3" borderId="20" xfId="0" applyFont="true" applyBorder="true" applyAlignment="true" applyProtection="false">
      <alignment horizontal="center" vertical="center" textRotation="0" wrapText="true" indent="0" shrinkToFit="false"/>
      <protection locked="true" hidden="false"/>
    </xf>
    <xf numFmtId="164" fontId="35" fillId="5" borderId="19" xfId="0" applyFont="true" applyBorder="true" applyAlignment="true" applyProtection="false">
      <alignment horizontal="center" vertical="center" textRotation="0" wrapText="false" indent="0" shrinkToFit="false"/>
      <protection locked="true" hidden="false"/>
    </xf>
    <xf numFmtId="179" fontId="35" fillId="5" borderId="13" xfId="0" applyFont="true" applyBorder="true" applyAlignment="true" applyProtection="false">
      <alignment horizontal="center" vertical="center" textRotation="0" wrapText="false" indent="0" shrinkToFit="false"/>
      <protection locked="true" hidden="false"/>
    </xf>
    <xf numFmtId="164" fontId="35" fillId="3" borderId="19" xfId="0" applyFont="true" applyBorder="true" applyAlignment="true" applyProtection="false">
      <alignment horizontal="center" vertical="center" textRotation="0" wrapText="false" indent="0" shrinkToFit="false"/>
      <protection locked="true" hidden="false"/>
    </xf>
    <xf numFmtId="179" fontId="35" fillId="3" borderId="13" xfId="0" applyFont="true" applyBorder="true" applyAlignment="true" applyProtection="false">
      <alignment horizontal="center" vertical="center" textRotation="0" wrapText="false" indent="0" shrinkToFit="false"/>
      <protection locked="true" hidden="false"/>
    </xf>
    <xf numFmtId="164" fontId="35" fillId="3" borderId="13" xfId="20" applyFont="true" applyBorder="true" applyAlignment="true" applyProtection="true">
      <alignment horizontal="center" vertical="center" textRotation="0" wrapText="true" indent="0" shrinkToFit="false"/>
      <protection locked="true" hidden="false"/>
    </xf>
    <xf numFmtId="164" fontId="38" fillId="5" borderId="0" xfId="0" applyFont="true" applyBorder="false" applyAlignment="true" applyProtection="false">
      <alignment horizontal="center" vertical="center" textRotation="0" wrapText="true" indent="0" shrinkToFit="false"/>
      <protection locked="true" hidden="false"/>
    </xf>
    <xf numFmtId="164" fontId="35" fillId="5" borderId="22" xfId="0" applyFont="true" applyBorder="true" applyAlignment="true" applyProtection="false">
      <alignment horizontal="center" vertical="center" textRotation="0" wrapText="false" indent="0" shrinkToFit="false"/>
      <protection locked="true" hidden="false"/>
    </xf>
    <xf numFmtId="164" fontId="35" fillId="3" borderId="22" xfId="0" applyFont="true" applyBorder="true" applyAlignment="true" applyProtection="false">
      <alignment horizontal="center" vertical="center" textRotation="0" wrapText="false" indent="0" shrinkToFit="false"/>
      <protection locked="true" hidden="false"/>
    </xf>
    <xf numFmtId="179" fontId="35" fillId="3" borderId="46" xfId="0" applyFont="true" applyBorder="true" applyAlignment="true" applyProtection="false">
      <alignment horizontal="center" vertical="center" textRotation="0" wrapText="false" indent="0" shrinkToFit="false"/>
      <protection locked="true" hidden="false"/>
    </xf>
    <xf numFmtId="164" fontId="35" fillId="3" borderId="46" xfId="0" applyFont="true" applyBorder="true" applyAlignment="true" applyProtection="false">
      <alignment horizontal="center" vertical="center" textRotation="0" wrapText="true" indent="0" shrinkToFit="false"/>
      <protection locked="true" hidden="false"/>
    </xf>
    <xf numFmtId="164" fontId="37" fillId="3" borderId="9" xfId="0" applyFont="true" applyBorder="true" applyAlignment="true" applyProtection="false">
      <alignment horizontal="center" vertical="center" textRotation="0" wrapText="true" indent="0" shrinkToFit="false"/>
      <protection locked="true" hidden="false"/>
    </xf>
    <xf numFmtId="164" fontId="18" fillId="3" borderId="46" xfId="20" applyFont="true" applyBorder="true" applyAlignment="true" applyProtection="true">
      <alignment horizontal="center" vertical="center" textRotation="0" wrapText="true" indent="0" shrinkToFit="false"/>
      <protection locked="true" hidden="false"/>
    </xf>
    <xf numFmtId="164" fontId="37" fillId="3" borderId="46" xfId="0" applyFont="true" applyBorder="true" applyAlignment="true" applyProtection="false">
      <alignment horizontal="center" vertical="center" textRotation="0" wrapText="true" indent="0" shrinkToFit="false"/>
      <protection locked="true" hidden="false"/>
    </xf>
    <xf numFmtId="164" fontId="13" fillId="3" borderId="46" xfId="20" applyFont="true" applyBorder="true" applyAlignment="true" applyProtection="true">
      <alignment horizontal="center" vertical="center" textRotation="0" wrapText="true" indent="0" shrinkToFit="false"/>
      <protection locked="true" hidden="false"/>
    </xf>
    <xf numFmtId="179" fontId="35" fillId="5" borderId="46" xfId="0" applyFont="true" applyBorder="true" applyAlignment="true" applyProtection="false">
      <alignment horizontal="center" vertical="center" textRotation="0" wrapText="false" indent="0" shrinkToFit="false"/>
      <protection locked="true" hidden="false"/>
    </xf>
    <xf numFmtId="164" fontId="35" fillId="5" borderId="46" xfId="0" applyFont="true" applyBorder="true" applyAlignment="true" applyProtection="false">
      <alignment horizontal="center" vertical="center" textRotation="0" wrapText="true" indent="0" shrinkToFit="false"/>
      <protection locked="true" hidden="false"/>
    </xf>
    <xf numFmtId="164" fontId="37" fillId="5" borderId="9" xfId="0" applyFont="true" applyBorder="true" applyAlignment="true" applyProtection="false">
      <alignment horizontal="center" vertical="center" textRotation="0" wrapText="true" indent="0" shrinkToFit="false"/>
      <protection locked="true" hidden="false"/>
    </xf>
    <xf numFmtId="164" fontId="18" fillId="5" borderId="46" xfId="20" applyFont="true" applyBorder="true" applyAlignment="true" applyProtection="true">
      <alignment horizontal="center" vertical="center" textRotation="0" wrapText="true" indent="0" shrinkToFit="false"/>
      <protection locked="true" hidden="false"/>
    </xf>
    <xf numFmtId="164" fontId="37" fillId="5" borderId="46" xfId="0" applyFont="true" applyBorder="true" applyAlignment="true" applyProtection="false">
      <alignment horizontal="center" vertical="center" textRotation="0" wrapText="true" indent="0" shrinkToFit="false"/>
      <protection locked="true" hidden="false"/>
    </xf>
    <xf numFmtId="164" fontId="13" fillId="5" borderId="46" xfId="20" applyFont="true" applyBorder="true" applyAlignment="true" applyProtection="true">
      <alignment horizontal="center" vertical="center" textRotation="0" wrapText="true" indent="0" shrinkToFit="false"/>
      <protection locked="true" hidden="false"/>
    </xf>
    <xf numFmtId="179" fontId="35" fillId="3" borderId="8" xfId="0" applyFont="true" applyBorder="true" applyAlignment="true" applyProtection="false">
      <alignment horizontal="center" vertical="center" textRotation="0" wrapText="false" indent="0" shrinkToFit="false"/>
      <protection locked="true" hidden="false"/>
    </xf>
    <xf numFmtId="164" fontId="37" fillId="3"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37" fillId="5" borderId="42" xfId="0" applyFont="true" applyBorder="true" applyAlignment="true" applyProtection="false">
      <alignment horizontal="center" vertical="center" textRotation="0" wrapText="true" indent="0" shrinkToFit="false"/>
      <protection locked="true" hidden="false"/>
    </xf>
    <xf numFmtId="164" fontId="35" fillId="3" borderId="47" xfId="0" applyFont="true" applyBorder="true" applyAlignment="true" applyProtection="false">
      <alignment horizontal="center" vertical="center" textRotation="0" wrapText="false" indent="0" shrinkToFit="false"/>
      <protection locked="true" hidden="false"/>
    </xf>
    <xf numFmtId="179" fontId="35" fillId="3" borderId="48" xfId="0" applyFont="true" applyBorder="true" applyAlignment="true" applyProtection="false">
      <alignment horizontal="center" vertical="center" textRotation="0" wrapText="false" indent="0" shrinkToFit="false"/>
      <protection locked="true" hidden="false"/>
    </xf>
    <xf numFmtId="164" fontId="35" fillId="3" borderId="48" xfId="0" applyFont="true" applyBorder="true" applyAlignment="true" applyProtection="false">
      <alignment horizontal="center" vertical="center" textRotation="0" wrapText="true" indent="0" shrinkToFit="false"/>
      <protection locked="true" hidden="false"/>
    </xf>
    <xf numFmtId="164" fontId="37" fillId="3" borderId="48" xfId="0" applyFont="true" applyBorder="true" applyAlignment="true" applyProtection="false">
      <alignment horizontal="center" vertical="center" textRotation="0" wrapText="true" indent="0" shrinkToFit="false"/>
      <protection locked="true" hidden="false"/>
    </xf>
    <xf numFmtId="164" fontId="13" fillId="3" borderId="23" xfId="20" applyFont="true" applyBorder="true" applyAlignment="true" applyProtection="true">
      <alignment horizontal="center" vertical="center" textRotation="0" wrapText="true" indent="0" shrinkToFit="false"/>
      <protection locked="true" hidden="false"/>
    </xf>
    <xf numFmtId="164" fontId="35" fillId="5" borderId="49" xfId="0" applyFont="true" applyBorder="true" applyAlignment="true" applyProtection="false">
      <alignment horizontal="center" vertical="center" textRotation="0" wrapText="false" indent="0" shrinkToFit="false"/>
      <protection locked="true" hidden="false"/>
    </xf>
    <xf numFmtId="179" fontId="35" fillId="5" borderId="50" xfId="0" applyFont="true" applyBorder="true" applyAlignment="true" applyProtection="false">
      <alignment horizontal="center" vertical="center" textRotation="0" wrapText="false" indent="0" shrinkToFit="false"/>
      <protection locked="true" hidden="false"/>
    </xf>
    <xf numFmtId="164" fontId="35" fillId="5" borderId="50" xfId="0" applyFont="true" applyBorder="true" applyAlignment="true" applyProtection="false">
      <alignment horizontal="center" vertical="center" textRotation="0" wrapText="true" indent="0" shrinkToFit="false"/>
      <protection locked="true" hidden="false"/>
    </xf>
    <xf numFmtId="164" fontId="18" fillId="5" borderId="50" xfId="20" applyFont="true" applyBorder="true" applyAlignment="true" applyProtection="true">
      <alignment horizontal="center" vertical="center" textRotation="0" wrapText="true" indent="0" shrinkToFit="false"/>
      <protection locked="true" hidden="false"/>
    </xf>
    <xf numFmtId="164" fontId="37" fillId="5" borderId="50" xfId="0" applyFont="true" applyBorder="true" applyAlignment="true" applyProtection="false">
      <alignment horizontal="center" vertical="center" textRotation="0" wrapText="true" indent="0" shrinkToFit="false"/>
      <protection locked="true" hidden="false"/>
    </xf>
    <xf numFmtId="164" fontId="13" fillId="5" borderId="51" xfId="20" applyFont="true" applyBorder="true" applyAlignment="true" applyProtection="true">
      <alignment horizontal="center" vertical="center" textRotation="0" wrapText="true" indent="0" shrinkToFit="false"/>
      <protection locked="true" hidden="false"/>
    </xf>
    <xf numFmtId="164" fontId="35" fillId="3" borderId="52" xfId="0" applyFont="true" applyBorder="true" applyAlignment="true" applyProtection="false">
      <alignment horizontal="center" vertical="center" textRotation="0" wrapText="false" indent="0" shrinkToFit="false"/>
      <protection locked="true" hidden="false"/>
    </xf>
    <xf numFmtId="164" fontId="35" fillId="3" borderId="33" xfId="0" applyFont="true" applyBorder="true" applyAlignment="true" applyProtection="false">
      <alignment horizontal="center" vertical="center" textRotation="0" wrapText="true" indent="0" shrinkToFit="false"/>
      <protection locked="true" hidden="false"/>
    </xf>
    <xf numFmtId="164" fontId="35" fillId="3" borderId="53" xfId="0" applyFont="true" applyBorder="true" applyAlignment="true" applyProtection="false">
      <alignment horizontal="center" vertical="center" textRotation="0" wrapText="true" indent="0" shrinkToFit="false"/>
      <protection locked="true" hidden="false"/>
    </xf>
    <xf numFmtId="164" fontId="13" fillId="3" borderId="48" xfId="20" applyFont="true" applyBorder="true" applyAlignment="true" applyProtection="true">
      <alignment horizontal="center" vertical="center" textRotation="0" wrapText="true" indent="0" shrinkToFit="false"/>
      <protection locked="true" hidden="false"/>
    </xf>
    <xf numFmtId="179" fontId="35" fillId="5" borderId="8" xfId="0" applyFont="true" applyBorder="true" applyAlignment="true" applyProtection="false">
      <alignment horizontal="center" vertical="center" textRotation="0" wrapText="false" indent="0" shrinkToFit="false"/>
      <protection locked="true" hidden="false"/>
    </xf>
    <xf numFmtId="164" fontId="35" fillId="5" borderId="43" xfId="0" applyFont="true" applyBorder="true" applyAlignment="true" applyProtection="false">
      <alignment horizontal="center" vertical="center" textRotation="0" wrapText="true" indent="0" shrinkToFit="false"/>
      <protection locked="true" hidden="false"/>
    </xf>
    <xf numFmtId="164" fontId="18" fillId="5" borderId="43" xfId="20" applyFont="true" applyBorder="true" applyAlignment="true" applyProtection="true">
      <alignment horizontal="center" vertical="center" textRotation="0" wrapText="true" indent="0" shrinkToFit="false"/>
      <protection locked="true" hidden="false"/>
    </xf>
    <xf numFmtId="164" fontId="35" fillId="5" borderId="54" xfId="0" applyFont="true" applyBorder="true" applyAlignment="true" applyProtection="false">
      <alignment horizontal="center" vertical="center" textRotation="0" wrapText="true" indent="0" shrinkToFit="false"/>
      <protection locked="true" hidden="false"/>
    </xf>
    <xf numFmtId="164" fontId="37" fillId="5" borderId="43" xfId="0" applyFont="true" applyBorder="true" applyAlignment="true" applyProtection="false">
      <alignment horizontal="center" vertical="center" textRotation="0" wrapText="true" indent="0" shrinkToFit="false"/>
      <protection locked="true" hidden="false"/>
    </xf>
    <xf numFmtId="164" fontId="18" fillId="3" borderId="8" xfId="20" applyFont="true" applyBorder="true" applyAlignment="true" applyProtection="true">
      <alignment horizontal="center" vertical="center" textRotation="0" wrapText="true" indent="0" shrinkToFit="false"/>
      <protection locked="true" hidden="false"/>
    </xf>
    <xf numFmtId="179" fontId="35" fillId="5" borderId="9" xfId="0" applyFont="true" applyBorder="true" applyAlignment="true" applyProtection="false">
      <alignment horizontal="center" vertical="center" textRotation="0" wrapText="false" indent="0" shrinkToFit="false"/>
      <protection locked="true" hidden="false"/>
    </xf>
    <xf numFmtId="164" fontId="18" fillId="5" borderId="9" xfId="20" applyFont="true" applyBorder="true" applyAlignment="true" applyProtection="true">
      <alignment horizontal="center" vertical="center" textRotation="0" wrapText="true" indent="0" shrinkToFit="false"/>
      <protection locked="true" hidden="false"/>
    </xf>
    <xf numFmtId="164" fontId="39" fillId="3" borderId="41" xfId="0" applyFont="true" applyBorder="true" applyAlignment="true" applyProtection="false">
      <alignment horizontal="center" vertical="center" textRotation="0" wrapText="false" indent="0" shrinkToFit="false"/>
      <protection locked="true" hidden="false"/>
    </xf>
    <xf numFmtId="179" fontId="35" fillId="3" borderId="41" xfId="0" applyFont="true" applyBorder="true" applyAlignment="true" applyProtection="false">
      <alignment horizontal="center" vertical="center" textRotation="0" wrapText="false" indent="0" shrinkToFit="false"/>
      <protection locked="true" hidden="false"/>
    </xf>
    <xf numFmtId="164" fontId="37" fillId="3" borderId="41" xfId="0" applyFont="true" applyBorder="true" applyAlignment="true" applyProtection="false">
      <alignment horizontal="center" vertical="center" textRotation="0" wrapText="true" indent="0" shrinkToFit="false"/>
      <protection locked="true" hidden="false"/>
    </xf>
    <xf numFmtId="164" fontId="18" fillId="3" borderId="41"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35" fillId="5" borderId="7" xfId="0" applyFont="true" applyBorder="true" applyAlignment="true" applyProtection="false">
      <alignment horizontal="center" vertical="center" textRotation="0" wrapText="false" indent="0" shrinkToFit="false"/>
      <protection locked="true" hidden="false"/>
    </xf>
    <xf numFmtId="164" fontId="37" fillId="5" borderId="7" xfId="0" applyFont="true" applyBorder="true" applyAlignment="true" applyProtection="false">
      <alignment horizontal="center" vertical="center" textRotation="0" wrapText="true" indent="0" shrinkToFit="false"/>
      <protection locked="true" hidden="false"/>
    </xf>
    <xf numFmtId="164" fontId="18" fillId="5" borderId="7" xfId="20" applyFont="true" applyBorder="true" applyAlignment="true" applyProtection="true">
      <alignment horizontal="center" vertical="center" textRotation="0" wrapText="true" indent="0" shrinkToFit="false"/>
      <protection locked="true" hidden="false"/>
    </xf>
    <xf numFmtId="164" fontId="37" fillId="3" borderId="19" xfId="0" applyFont="true" applyBorder="true" applyAlignment="true" applyProtection="false">
      <alignment horizontal="center" vertical="center" textRotation="0" wrapText="true" indent="0" shrinkToFit="false"/>
      <protection locked="true" hidden="false"/>
    </xf>
    <xf numFmtId="164" fontId="35" fillId="3" borderId="43" xfId="0" applyFont="true" applyBorder="true" applyAlignment="true" applyProtection="false">
      <alignment horizontal="center" vertical="center" textRotation="0" wrapText="true" indent="0" shrinkToFit="false"/>
      <protection locked="true" hidden="false"/>
    </xf>
    <xf numFmtId="164" fontId="37" fillId="5" borderId="54" xfId="0" applyFont="true" applyBorder="true" applyAlignment="true" applyProtection="false">
      <alignment horizontal="center" vertical="center" textRotation="0" wrapText="true" indent="0" shrinkToFit="false"/>
      <protection locked="true" hidden="false"/>
    </xf>
    <xf numFmtId="179" fontId="35" fillId="3" borderId="9"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18" fillId="3" borderId="9" xfId="20" applyFont="true" applyBorder="true" applyAlignment="true" applyProtection="true">
      <alignment horizontal="center" vertical="center" textRotation="0" wrapText="true" indent="0" shrinkToFit="false"/>
      <protection locked="true" hidden="false"/>
    </xf>
    <xf numFmtId="164" fontId="37" fillId="3" borderId="22" xfId="0" applyFont="true" applyBorder="true" applyAlignment="true" applyProtection="false">
      <alignment horizontal="center" vertical="center" textRotation="0" wrapText="tru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79" fontId="35" fillId="5" borderId="20" xfId="0" applyFont="true" applyBorder="true" applyAlignment="true" applyProtection="false">
      <alignment horizontal="center" vertical="center" textRotation="0" wrapText="false" indent="0" shrinkToFit="false"/>
      <protection locked="true" hidden="false"/>
    </xf>
    <xf numFmtId="164" fontId="37" fillId="5" borderId="0" xfId="0" applyFont="true" applyBorder="true" applyAlignment="true" applyProtection="false">
      <alignment horizontal="center" vertical="center" textRotation="0" wrapText="true" indent="0" shrinkToFit="false"/>
      <protection locked="true" hidden="false"/>
    </xf>
    <xf numFmtId="164" fontId="13" fillId="5" borderId="20" xfId="20" applyFont="true" applyBorder="true" applyAlignment="true" applyProtection="true">
      <alignment horizontal="center" vertical="center" textRotation="0" wrapText="true" indent="0" shrinkToFit="false"/>
      <protection locked="true" hidden="false"/>
    </xf>
    <xf numFmtId="164" fontId="35" fillId="3" borderId="20" xfId="0" applyFont="true" applyBorder="true" applyAlignment="true" applyProtection="false">
      <alignment horizontal="center" vertical="center" textRotation="0" wrapText="false" indent="0" shrinkToFit="false"/>
      <protection locked="true" hidden="false"/>
    </xf>
    <xf numFmtId="164" fontId="37" fillId="3" borderId="54" xfId="0" applyFont="true" applyBorder="true" applyAlignment="true" applyProtection="false">
      <alignment horizontal="center" vertical="center" textRotation="0" wrapText="true" indent="0" shrinkToFit="false"/>
      <protection locked="true" hidden="false"/>
    </xf>
    <xf numFmtId="164" fontId="35" fillId="5" borderId="55" xfId="0" applyFont="true" applyBorder="true" applyAlignment="true" applyProtection="false">
      <alignment horizontal="center" vertical="center" textRotation="0" wrapText="true" indent="0" shrinkToFit="false"/>
      <protection locked="true" hidden="false"/>
    </xf>
    <xf numFmtId="164" fontId="18" fillId="5" borderId="42" xfId="20" applyFont="true" applyBorder="true" applyAlignment="true" applyProtection="true">
      <alignment horizontal="center" vertical="center" textRotation="0" wrapText="true" indent="0" shrinkToFit="false"/>
      <protection locked="true" hidden="false"/>
    </xf>
    <xf numFmtId="164" fontId="35" fillId="3" borderId="21" xfId="0" applyFont="true" applyBorder="true" applyAlignment="true" applyProtection="false">
      <alignment horizontal="center" vertical="center" textRotation="0" wrapText="false" indent="0" shrinkToFit="false"/>
      <protection locked="true" hidden="false"/>
    </xf>
    <xf numFmtId="164" fontId="35" fillId="3" borderId="55" xfId="0" applyFont="true" applyBorder="true" applyAlignment="true" applyProtection="false">
      <alignment horizontal="center" vertical="center" textRotation="0" wrapText="true" indent="0" shrinkToFit="false"/>
      <protection locked="true" hidden="false"/>
    </xf>
    <xf numFmtId="164" fontId="18" fillId="3" borderId="42" xfId="20" applyFont="true" applyBorder="true" applyAlignment="true" applyProtection="true">
      <alignment horizontal="center" vertical="center" textRotation="0" wrapText="true" indent="0" shrinkToFit="false"/>
      <protection locked="true" hidden="false"/>
    </xf>
    <xf numFmtId="164" fontId="37" fillId="3" borderId="0" xfId="0" applyFont="true" applyBorder="true" applyAlignment="true" applyProtection="false">
      <alignment horizontal="center" vertical="center" textRotation="0" wrapText="true" indent="0" shrinkToFit="false"/>
      <protection locked="true" hidden="false"/>
    </xf>
    <xf numFmtId="164" fontId="35" fillId="5" borderId="22" xfId="0" applyFont="true" applyBorder="true" applyAlignment="true" applyProtection="false">
      <alignment horizontal="center" vertical="center" textRotation="0" wrapText="true" indent="0" shrinkToFit="false"/>
      <protection locked="true" hidden="false"/>
    </xf>
    <xf numFmtId="164" fontId="13" fillId="5" borderId="55" xfId="20" applyFont="true" applyBorder="true" applyAlignment="true" applyProtection="true">
      <alignment horizontal="center" vertical="center" textRotation="0" wrapText="true" indent="0" shrinkToFit="false"/>
      <protection locked="true" hidden="false"/>
    </xf>
    <xf numFmtId="164" fontId="37" fillId="5" borderId="55"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left" vertical="center" textRotation="0" wrapText="true" indent="0" shrinkToFit="false"/>
      <protection locked="true" hidden="false"/>
    </xf>
    <xf numFmtId="179" fontId="35" fillId="3" borderId="7" xfId="0" applyFont="true" applyBorder="true" applyAlignment="true" applyProtection="false">
      <alignment horizontal="center" vertical="center" textRotation="0" wrapText="false" indent="0" shrinkToFit="false"/>
      <protection locked="true" hidden="false"/>
    </xf>
    <xf numFmtId="164" fontId="35" fillId="3" borderId="30" xfId="0" applyFont="true" applyBorder="true" applyAlignment="true" applyProtection="false">
      <alignment horizontal="center" vertical="center" textRotation="0" wrapText="true" indent="0" shrinkToFit="false"/>
      <protection locked="true" hidden="false"/>
    </xf>
    <xf numFmtId="164" fontId="37" fillId="3" borderId="7" xfId="0" applyFont="true" applyBorder="true" applyAlignment="true" applyProtection="false">
      <alignment horizontal="center" vertical="center" textRotation="0" wrapText="true" indent="0" shrinkToFit="false"/>
      <protection locked="true" hidden="false"/>
    </xf>
    <xf numFmtId="164" fontId="13" fillId="3" borderId="56" xfId="20" applyFont="true" applyBorder="true" applyAlignment="true" applyProtection="true">
      <alignment horizontal="center" vertical="center" textRotation="0" wrapText="true" indent="0" shrinkToFit="false"/>
      <protection locked="true" hidden="false"/>
    </xf>
    <xf numFmtId="164" fontId="35" fillId="3" borderId="56" xfId="0" applyFont="true" applyBorder="true" applyAlignment="true" applyProtection="false">
      <alignment horizontal="center" vertical="center" textRotation="0" wrapText="true" indent="0" shrinkToFit="false"/>
      <protection locked="true" hidden="false"/>
    </xf>
    <xf numFmtId="164" fontId="37" fillId="3" borderId="56" xfId="0" applyFont="true" applyBorder="true" applyAlignment="true" applyProtection="false">
      <alignment horizontal="center" vertical="center" textRotation="0" wrapText="true" indent="0" shrinkToFit="false"/>
      <protection locked="true" hidden="false"/>
    </xf>
    <xf numFmtId="164" fontId="35" fillId="5" borderId="19" xfId="0" applyFont="true" applyBorder="true" applyAlignment="true" applyProtection="false">
      <alignment horizontal="center" vertical="center" textRotation="0" wrapText="true" indent="0" shrinkToFit="false"/>
      <protection locked="true" hidden="false"/>
    </xf>
    <xf numFmtId="164" fontId="13" fillId="5" borderId="54" xfId="20" applyFont="true" applyBorder="true" applyAlignment="true" applyProtection="true">
      <alignment horizontal="center" vertical="center" textRotation="0" wrapText="true" indent="0" shrinkToFit="false"/>
      <protection locked="true" hidden="false"/>
    </xf>
    <xf numFmtId="164" fontId="35" fillId="3" borderId="19" xfId="0" applyFont="true" applyBorder="true" applyAlignment="true" applyProtection="false">
      <alignment horizontal="center" vertical="center" textRotation="0" wrapText="true" indent="0" shrinkToFit="false"/>
      <protection locked="true" hidden="false"/>
    </xf>
    <xf numFmtId="164" fontId="13" fillId="3" borderId="54" xfId="20" applyFont="true" applyBorder="true" applyAlignment="true" applyProtection="true">
      <alignment horizontal="center" vertical="center" textRotation="0" wrapText="true" indent="0" shrinkToFit="false"/>
      <protection locked="true" hidden="false"/>
    </xf>
    <xf numFmtId="164" fontId="35" fillId="3" borderId="54" xfId="0" applyFont="true" applyBorder="true" applyAlignment="true" applyProtection="false">
      <alignment horizontal="center" vertical="center" textRotation="0" wrapText="true" indent="0" shrinkToFit="false"/>
      <protection locked="true" hidden="false"/>
    </xf>
    <xf numFmtId="179" fontId="35" fillId="3" borderId="37" xfId="0" applyFont="true" applyBorder="true" applyAlignment="true" applyProtection="false">
      <alignment horizontal="center" vertical="center" textRotation="0" wrapText="false" indent="0" shrinkToFit="false"/>
      <protection locked="true" hidden="false"/>
    </xf>
    <xf numFmtId="164" fontId="13" fillId="3" borderId="57" xfId="20" applyFont="true" applyBorder="true" applyAlignment="true" applyProtection="true">
      <alignment horizontal="center" vertical="center" textRotation="0" wrapText="true" indent="0" shrinkToFit="false"/>
      <protection locked="true" hidden="false"/>
    </xf>
    <xf numFmtId="164" fontId="37" fillId="3" borderId="57" xfId="0" applyFont="true" applyBorder="true" applyAlignment="true" applyProtection="false">
      <alignment horizontal="center" vertical="center" textRotation="0" wrapText="true" indent="0" shrinkToFit="false"/>
      <protection locked="true" hidden="false"/>
    </xf>
    <xf numFmtId="164" fontId="35" fillId="5" borderId="30" xfId="0" applyFont="true" applyBorder="true" applyAlignment="true" applyProtection="false">
      <alignment horizontal="center" vertical="center" textRotation="0" wrapText="true" indent="0" shrinkToFit="false"/>
      <protection locked="true" hidden="false"/>
    </xf>
    <xf numFmtId="164" fontId="13" fillId="5" borderId="56" xfId="20" applyFont="true" applyBorder="true" applyAlignment="true" applyProtection="true">
      <alignment horizontal="center" vertical="center" textRotation="0" wrapText="true" indent="0" shrinkToFit="false"/>
      <protection locked="true" hidden="false"/>
    </xf>
    <xf numFmtId="164" fontId="35" fillId="5" borderId="58" xfId="0" applyFont="true" applyBorder="true" applyAlignment="true" applyProtection="false">
      <alignment horizontal="center" vertical="center" textRotation="0" wrapText="true" indent="0" shrinkToFit="false"/>
      <protection locked="true" hidden="false"/>
    </xf>
    <xf numFmtId="164" fontId="35" fillId="5" borderId="59" xfId="0" applyFont="true" applyBorder="true" applyAlignment="true" applyProtection="false">
      <alignment horizontal="center" vertical="center" textRotation="0" wrapText="true" indent="0" shrinkToFit="false"/>
      <protection locked="true" hidden="false"/>
    </xf>
    <xf numFmtId="164" fontId="37" fillId="5" borderId="56" xfId="0" applyFont="true" applyBorder="true" applyAlignment="true" applyProtection="false">
      <alignment horizontal="center" vertical="center" textRotation="0" wrapText="true" indent="0" shrinkToFit="false"/>
      <protection locked="true" hidden="false"/>
    </xf>
    <xf numFmtId="164" fontId="35" fillId="3" borderId="21" xfId="0" applyFont="true" applyBorder="true" applyAlignment="true" applyProtection="false">
      <alignment horizontal="center" vertical="center" textRotation="0" wrapText="true" indent="0" shrinkToFit="false"/>
      <protection locked="true" hidden="false"/>
    </xf>
    <xf numFmtId="164" fontId="13" fillId="3" borderId="0" xfId="20" applyFont="true" applyBorder="true" applyAlignment="true" applyProtection="true">
      <alignment horizontal="center" vertical="center" textRotation="0" wrapText="true" indent="0" shrinkToFit="false"/>
      <protection locked="true" hidden="false"/>
    </xf>
    <xf numFmtId="164" fontId="35" fillId="3" borderId="0" xfId="0" applyFont="true" applyBorder="true" applyAlignment="true" applyProtection="false">
      <alignment horizontal="center" vertical="center" textRotation="0" wrapText="true" indent="0" shrinkToFit="false"/>
      <protection locked="true" hidden="false"/>
    </xf>
    <xf numFmtId="179" fontId="35" fillId="3" borderId="18" xfId="0" applyFont="true" applyBorder="true" applyAlignment="true" applyProtection="false">
      <alignment horizontal="center" vertical="center" textRotation="0" wrapText="false" indent="0" shrinkToFit="false"/>
      <protection locked="true" hidden="false"/>
    </xf>
    <xf numFmtId="164" fontId="37" fillId="3" borderId="42" xfId="0" applyFont="true" applyBorder="true" applyAlignment="true" applyProtection="false">
      <alignment horizontal="center" vertical="center" textRotation="0" wrapText="true" indent="0" shrinkToFit="false"/>
      <protection locked="true" hidden="false"/>
    </xf>
    <xf numFmtId="164" fontId="35" fillId="5" borderId="20" xfId="0" applyFont="true" applyBorder="true" applyAlignment="true" applyProtection="false">
      <alignment horizontal="center" vertical="center" textRotation="0" wrapText="false" indent="0" shrinkToFit="false"/>
      <protection locked="true" hidden="false"/>
    </xf>
    <xf numFmtId="179" fontId="35" fillId="5" borderId="23"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37" fillId="5" borderId="20" xfId="0" applyFont="true" applyBorder="true" applyAlignment="true" applyProtection="false">
      <alignment horizontal="center" vertical="center" textRotation="0" wrapText="true" indent="0" shrinkToFit="false"/>
      <protection locked="true" hidden="false"/>
    </xf>
    <xf numFmtId="164" fontId="37" fillId="5" borderId="23" xfId="0" applyFont="true" applyBorder="true" applyAlignment="true" applyProtection="false">
      <alignment horizontal="center" vertical="center" textRotation="0" wrapText="true" indent="0" shrinkToFit="false"/>
      <protection locked="true" hidden="false"/>
    </xf>
    <xf numFmtId="179" fontId="35" fillId="5" borderId="43" xfId="0" applyFont="true" applyBorder="true" applyAlignment="true" applyProtection="false">
      <alignment horizontal="center" vertical="center" textRotation="0" wrapText="false" indent="0" shrinkToFit="false"/>
      <protection locked="true" hidden="false"/>
    </xf>
    <xf numFmtId="179" fontId="35" fillId="3" borderId="54" xfId="0" applyFont="true" applyBorder="true" applyAlignment="true" applyProtection="false">
      <alignment horizontal="center" vertical="center" textRotation="0" wrapText="false" indent="0" shrinkToFit="false"/>
      <protection locked="true" hidden="false"/>
    </xf>
    <xf numFmtId="164" fontId="13" fillId="3" borderId="18" xfId="20" applyFont="true" applyBorder="true" applyAlignment="true" applyProtection="true">
      <alignment horizontal="center" vertical="center" textRotation="0" wrapText="true" indent="0" shrinkToFit="false"/>
      <protection locked="true" hidden="false"/>
    </xf>
    <xf numFmtId="164" fontId="35" fillId="3" borderId="60" xfId="0" applyFont="true" applyBorder="true" applyAlignment="true" applyProtection="false">
      <alignment horizontal="center" vertical="center" textRotation="0" wrapText="false" indent="0" shrinkToFit="false"/>
      <protection locked="true" hidden="false"/>
    </xf>
    <xf numFmtId="179" fontId="35" fillId="3" borderId="61" xfId="0" applyFont="true" applyBorder="true" applyAlignment="true" applyProtection="false">
      <alignment horizontal="center" vertical="center" textRotation="0" wrapText="false" indent="0" shrinkToFit="false"/>
      <protection locked="true" hidden="false"/>
    </xf>
    <xf numFmtId="164" fontId="35" fillId="3" borderId="62" xfId="0" applyFont="true" applyBorder="true" applyAlignment="true" applyProtection="false">
      <alignment horizontal="center" vertical="center" textRotation="0" wrapText="true" indent="0" shrinkToFit="false"/>
      <protection locked="true" hidden="false"/>
    </xf>
    <xf numFmtId="164" fontId="37" fillId="3" borderId="60" xfId="0" applyFont="true" applyBorder="true" applyAlignment="true" applyProtection="false">
      <alignment horizontal="center" vertical="center" textRotation="0" wrapText="true" indent="0" shrinkToFit="false"/>
      <protection locked="true" hidden="false"/>
    </xf>
    <xf numFmtId="164" fontId="13" fillId="3" borderId="60" xfId="20" applyFont="true" applyBorder="true" applyAlignment="true" applyProtection="true">
      <alignment horizontal="center" vertical="center" textRotation="0" wrapText="true" indent="0" shrinkToFit="false"/>
      <protection locked="true" hidden="false"/>
    </xf>
    <xf numFmtId="164" fontId="35" fillId="3" borderId="61" xfId="0" applyFont="true" applyBorder="true" applyAlignment="true" applyProtection="false">
      <alignment horizontal="center" vertical="center" textRotation="0" wrapText="true" indent="0" shrinkToFit="false"/>
      <protection locked="true" hidden="false"/>
    </xf>
    <xf numFmtId="164" fontId="35" fillId="3" borderId="63" xfId="0" applyFont="true" applyBorder="true" applyAlignment="true" applyProtection="false">
      <alignment horizontal="center" vertical="center" textRotation="0" wrapText="true" indent="0" shrinkToFit="false"/>
      <protection locked="true" hidden="false"/>
    </xf>
    <xf numFmtId="164" fontId="35" fillId="3" borderId="60" xfId="0" applyFont="true" applyBorder="true" applyAlignment="true" applyProtection="false">
      <alignment horizontal="center" vertical="center" textRotation="0" wrapText="true" indent="0" shrinkToFit="false"/>
      <protection locked="true" hidden="false"/>
    </xf>
    <xf numFmtId="164" fontId="13" fillId="3" borderId="61" xfId="20" applyFont="true" applyBorder="true" applyAlignment="true" applyProtection="true">
      <alignment horizontal="center" vertical="center" textRotation="0" wrapText="true" indent="0" shrinkToFit="false"/>
      <protection locked="true" hidden="false"/>
    </xf>
    <xf numFmtId="164" fontId="35" fillId="5" borderId="18" xfId="0" applyFont="true" applyBorder="true" applyAlignment="true" applyProtection="false">
      <alignment horizontal="center" vertical="center" textRotation="0" wrapText="true" indent="0" shrinkToFit="false"/>
      <protection locked="true" hidden="false"/>
    </xf>
    <xf numFmtId="164" fontId="37" fillId="5" borderId="30" xfId="0" applyFont="true" applyBorder="true" applyAlignment="true" applyProtection="false">
      <alignment horizontal="center" vertical="center" textRotation="0" wrapText="true" indent="0" shrinkToFit="false"/>
      <protection locked="true" hidden="false"/>
    </xf>
    <xf numFmtId="164" fontId="35" fillId="5" borderId="56" xfId="0" applyFont="true" applyBorder="true" applyAlignment="true" applyProtection="false">
      <alignment horizontal="center" vertical="center" textRotation="0" wrapText="true" indent="0" shrinkToFit="false"/>
      <protection locked="true" hidden="false"/>
    </xf>
    <xf numFmtId="164" fontId="13" fillId="5" borderId="18" xfId="20" applyFont="true" applyBorder="true" applyAlignment="true" applyProtection="true">
      <alignment horizontal="center" vertical="center" textRotation="0" wrapText="true" indent="0" shrinkToFit="false"/>
      <protection locked="true" hidden="false"/>
    </xf>
    <xf numFmtId="164" fontId="13" fillId="3" borderId="43" xfId="20" applyFont="true" applyBorder="true" applyAlignment="true" applyProtection="true">
      <alignment horizontal="center"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13" fillId="5" borderId="42" xfId="20" applyFont="true" applyBorder="true" applyAlignment="true" applyProtection="true">
      <alignment horizontal="center" vertical="center" textRotation="0" wrapText="true" indent="0" shrinkToFit="false"/>
      <protection locked="true" hidden="false"/>
    </xf>
    <xf numFmtId="164" fontId="13" fillId="5" borderId="0" xfId="20" applyFont="true" applyBorder="true" applyAlignment="true" applyProtection="true">
      <alignment horizontal="center" vertical="center" textRotation="0" wrapText="false" indent="0" shrinkToFit="false"/>
      <protection locked="true" hidden="false"/>
    </xf>
    <xf numFmtId="164" fontId="35" fillId="3" borderId="62" xfId="0" applyFont="true" applyBorder="true" applyAlignment="true" applyProtection="false">
      <alignment horizontal="center" vertical="center" textRotation="0" wrapText="false" indent="0" shrinkToFit="false"/>
      <protection locked="true" hidden="false"/>
    </xf>
    <xf numFmtId="179" fontId="35" fillId="3" borderId="60" xfId="0" applyFont="true" applyBorder="true" applyAlignment="true" applyProtection="false">
      <alignment horizontal="center" vertical="center" textRotation="0" wrapText="false" indent="0" shrinkToFit="false"/>
      <protection locked="true" hidden="false"/>
    </xf>
    <xf numFmtId="164" fontId="10" fillId="3" borderId="64" xfId="0" applyFont="true" applyBorder="true" applyAlignment="true" applyProtection="false">
      <alignment horizontal="center" vertical="center" textRotation="0" wrapText="true" indent="0" shrinkToFit="false"/>
      <protection locked="true" hidden="false"/>
    </xf>
    <xf numFmtId="164" fontId="35" fillId="5" borderId="30" xfId="0" applyFont="true" applyBorder="true" applyAlignment="true" applyProtection="false">
      <alignment horizontal="center" vertical="center" textRotation="0" wrapText="false" indent="0" shrinkToFit="false"/>
      <protection locked="true" hidden="false"/>
    </xf>
    <xf numFmtId="164" fontId="35" fillId="5" borderId="62" xfId="0" applyFont="true" applyBorder="true" applyAlignment="true" applyProtection="false">
      <alignment horizontal="center" vertical="center" textRotation="0" wrapText="false" indent="0" shrinkToFit="false"/>
      <protection locked="true" hidden="false"/>
    </xf>
    <xf numFmtId="179" fontId="35" fillId="5" borderId="60" xfId="0" applyFont="true" applyBorder="true" applyAlignment="true" applyProtection="false">
      <alignment horizontal="center" vertical="center" textRotation="0" wrapText="false" indent="0" shrinkToFit="false"/>
      <protection locked="true" hidden="false"/>
    </xf>
    <xf numFmtId="164" fontId="40" fillId="5" borderId="64" xfId="20" applyFont="true" applyBorder="true" applyAlignment="true" applyProtection="true">
      <alignment horizontal="general" vertical="bottom" textRotation="0" wrapText="true" indent="0" shrinkToFit="false"/>
      <protection locked="true" hidden="false"/>
    </xf>
    <xf numFmtId="164" fontId="37" fillId="5" borderId="60" xfId="0" applyFont="true" applyBorder="true" applyAlignment="true" applyProtection="false">
      <alignment horizontal="center" vertical="center" textRotation="0" wrapText="true" indent="0" shrinkToFit="false"/>
      <protection locked="true" hidden="false"/>
    </xf>
    <xf numFmtId="164" fontId="13" fillId="5" borderId="60" xfId="20" applyFont="true" applyBorder="true" applyAlignment="true" applyProtection="true">
      <alignment horizontal="center" vertical="center" textRotation="0" wrapText="true" indent="0" shrinkToFit="false"/>
      <protection locked="true" hidden="false"/>
    </xf>
    <xf numFmtId="164" fontId="35" fillId="5" borderId="63" xfId="0" applyFont="true" applyBorder="true" applyAlignment="true" applyProtection="false">
      <alignment horizontal="center" vertical="center" textRotation="0" wrapText="true" indent="0" shrinkToFit="false"/>
      <protection locked="true" hidden="false"/>
    </xf>
    <xf numFmtId="164" fontId="35" fillId="5" borderId="60" xfId="0" applyFont="true" applyBorder="true" applyAlignment="true" applyProtection="false">
      <alignment horizontal="center" vertical="center" textRotation="0" wrapText="true" indent="0" shrinkToFit="false"/>
      <protection locked="true" hidden="false"/>
    </xf>
    <xf numFmtId="164" fontId="13" fillId="5" borderId="61" xfId="20" applyFont="true" applyBorder="true" applyAlignment="true" applyProtection="true">
      <alignment horizontal="center" vertical="center" textRotation="0" wrapText="true" indent="0" shrinkToFit="false"/>
      <protection locked="true" hidden="false"/>
    </xf>
    <xf numFmtId="164" fontId="13" fillId="5" borderId="23" xfId="20" applyFont="true" applyBorder="true" applyAlignment="true" applyProtection="true">
      <alignment horizontal="center" vertical="center" textRotation="0" wrapText="true" indent="0" shrinkToFit="false"/>
      <protection locked="true" hidden="false"/>
    </xf>
    <xf numFmtId="164" fontId="35" fillId="3" borderId="22" xfId="0" applyFont="true" applyBorder="true" applyAlignment="true" applyProtection="false">
      <alignment horizontal="center" vertical="center" textRotation="0" wrapText="true" indent="0" shrinkToFit="false"/>
      <protection locked="true" hidden="false"/>
    </xf>
    <xf numFmtId="164" fontId="37" fillId="5" borderId="18" xfId="0" applyFont="true" applyBorder="true" applyAlignment="true" applyProtection="false">
      <alignment horizontal="center" vertical="center" textRotation="0" wrapText="true" indent="0" shrinkToFit="false"/>
      <protection locked="true" hidden="false"/>
    </xf>
    <xf numFmtId="164" fontId="35" fillId="3" borderId="30" xfId="0" applyFont="true" applyBorder="true" applyAlignment="true" applyProtection="false">
      <alignment horizontal="center" vertical="center" textRotation="0" wrapText="false" indent="0" shrinkToFit="false"/>
      <protection locked="true" hidden="false"/>
    </xf>
    <xf numFmtId="164" fontId="35" fillId="5" borderId="65" xfId="0" applyFont="true" applyBorder="true" applyAlignment="true" applyProtection="false">
      <alignment horizontal="center" vertical="center" textRotation="0" wrapText="false" indent="0" shrinkToFit="false"/>
      <protection locked="true" hidden="false"/>
    </xf>
    <xf numFmtId="179" fontId="35" fillId="5" borderId="66" xfId="0" applyFont="true" applyBorder="true" applyAlignment="true" applyProtection="false">
      <alignment horizontal="center" vertical="center" textRotation="0" wrapText="false" indent="0" shrinkToFit="false"/>
      <protection locked="true" hidden="false"/>
    </xf>
    <xf numFmtId="164" fontId="35" fillId="5" borderId="64" xfId="0" applyFont="true" applyBorder="true" applyAlignment="true" applyProtection="false">
      <alignment horizontal="center" vertical="center" textRotation="0" wrapText="true" indent="0" shrinkToFit="false"/>
      <protection locked="true" hidden="false"/>
    </xf>
    <xf numFmtId="164" fontId="13" fillId="5" borderId="66" xfId="20" applyFont="true" applyBorder="true" applyAlignment="true" applyProtection="true">
      <alignment horizontal="center" vertical="center" textRotation="0" wrapText="true" indent="0" shrinkToFit="false"/>
      <protection locked="true" hidden="false"/>
    </xf>
    <xf numFmtId="164" fontId="35" fillId="5" borderId="66" xfId="0" applyFont="true" applyBorder="true" applyAlignment="true" applyProtection="false">
      <alignment horizontal="center" vertical="center" textRotation="0" wrapText="true" indent="0" shrinkToFit="false"/>
      <protection locked="true" hidden="false"/>
    </xf>
    <xf numFmtId="164" fontId="37" fillId="5" borderId="66" xfId="0" applyFont="true" applyBorder="true" applyAlignment="true" applyProtection="false">
      <alignment horizontal="center" vertical="center" textRotation="0" wrapText="true" indent="0" shrinkToFit="false"/>
      <protection locked="true" hidden="false"/>
    </xf>
    <xf numFmtId="164" fontId="13" fillId="5" borderId="67" xfId="20" applyFont="true" applyBorder="true" applyAlignment="true" applyProtection="true">
      <alignment horizontal="center" vertical="center" textRotation="0" wrapText="true" indent="0" shrinkToFit="false"/>
      <protection locked="true" hidden="false"/>
    </xf>
    <xf numFmtId="164" fontId="35" fillId="3" borderId="65" xfId="0" applyFont="true" applyBorder="true" applyAlignment="true" applyProtection="false">
      <alignment horizontal="center" vertical="center" textRotation="0" wrapText="false" indent="0" shrinkToFit="false"/>
      <protection locked="true" hidden="false"/>
    </xf>
    <xf numFmtId="179" fontId="35" fillId="3" borderId="66" xfId="0" applyFont="true" applyBorder="true" applyAlignment="true" applyProtection="false">
      <alignment horizontal="center" vertical="center" textRotation="0" wrapText="false" indent="0" shrinkToFit="false"/>
      <protection locked="true" hidden="false"/>
    </xf>
    <xf numFmtId="164" fontId="35" fillId="3" borderId="64" xfId="0" applyFont="true" applyBorder="true" applyAlignment="true" applyProtection="false">
      <alignment horizontal="center" vertical="center" textRotation="0" wrapText="true" indent="0" shrinkToFit="false"/>
      <protection locked="true" hidden="false"/>
    </xf>
    <xf numFmtId="164" fontId="37" fillId="3" borderId="64" xfId="0" applyFont="true" applyBorder="true" applyAlignment="true" applyProtection="false">
      <alignment horizontal="center" vertical="center" textRotation="0" wrapText="true" indent="0" shrinkToFit="false"/>
      <protection locked="true" hidden="false"/>
    </xf>
    <xf numFmtId="164" fontId="13" fillId="3" borderId="66" xfId="20" applyFont="true" applyBorder="true" applyAlignment="true" applyProtection="true">
      <alignment horizontal="center" vertical="center" textRotation="0" wrapText="true" indent="0" shrinkToFit="false"/>
      <protection locked="true" hidden="false"/>
    </xf>
    <xf numFmtId="164" fontId="35" fillId="3" borderId="66" xfId="0" applyFont="true" applyBorder="true" applyAlignment="true" applyProtection="false">
      <alignment horizontal="center" vertical="center" textRotation="0" wrapText="true" indent="0" shrinkToFit="false"/>
      <protection locked="true" hidden="false"/>
    </xf>
    <xf numFmtId="164" fontId="37" fillId="3" borderId="66" xfId="0" applyFont="true" applyBorder="true" applyAlignment="true" applyProtection="false">
      <alignment horizontal="center" vertical="center" textRotation="0" wrapText="true" indent="0" shrinkToFit="false"/>
      <protection locked="true" hidden="false"/>
    </xf>
    <xf numFmtId="164" fontId="13" fillId="3" borderId="67" xfId="20" applyFont="true" applyBorder="true" applyAlignment="true" applyProtection="true">
      <alignment horizontal="center" vertical="center" textRotation="0" wrapText="true" indent="0" shrinkToFit="false"/>
      <protection locked="true" hidden="false"/>
    </xf>
    <xf numFmtId="164" fontId="37" fillId="5" borderId="64" xfId="0" applyFont="true" applyBorder="true" applyAlignment="true" applyProtection="false">
      <alignment horizontal="center" vertical="center" textRotation="0" wrapText="true" indent="0" shrinkToFit="false"/>
      <protection locked="true" hidden="false"/>
    </xf>
    <xf numFmtId="164" fontId="28" fillId="5" borderId="7" xfId="20" applyFont="true" applyBorder="true" applyAlignment="true" applyProtection="true">
      <alignment horizontal="center" vertical="center" textRotation="0" wrapText="true" indent="0" shrinkToFit="false"/>
      <protection locked="true" hidden="false"/>
    </xf>
    <xf numFmtId="164" fontId="28" fillId="5" borderId="23" xfId="20" applyFont="true" applyBorder="true" applyAlignment="true" applyProtection="true">
      <alignment horizontal="center" vertical="center"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1" fillId="3" borderId="0" xfId="0" applyFont="true" applyBorder="false" applyAlignment="true" applyProtection="false">
      <alignment horizontal="general" vertical="bottom" textRotation="0" wrapText="true" indent="0" shrinkToFit="false"/>
      <protection locked="true" hidden="false"/>
    </xf>
    <xf numFmtId="164" fontId="42" fillId="3" borderId="20" xfId="20" applyFont="true" applyBorder="true" applyAlignment="true" applyProtection="true">
      <alignment horizontal="center" vertical="center" textRotation="0" wrapText="true" indent="0" shrinkToFit="false"/>
      <protection locked="true" hidden="false"/>
    </xf>
    <xf numFmtId="164" fontId="42" fillId="5" borderId="60" xfId="20" applyFont="true" applyBorder="true" applyAlignment="true" applyProtection="true">
      <alignment horizontal="center" vertical="center" textRotation="0" wrapText="true" indent="0" shrinkToFit="false"/>
      <protection locked="true" hidden="false"/>
    </xf>
    <xf numFmtId="164" fontId="42" fillId="3" borderId="7" xfId="20" applyFont="true" applyBorder="true" applyAlignment="true" applyProtection="true">
      <alignment horizontal="center" vertical="center" textRotation="0" wrapText="true" indent="0" shrinkToFit="false"/>
      <protection locked="true" hidden="false"/>
    </xf>
    <xf numFmtId="164" fontId="35" fillId="3" borderId="18" xfId="0" applyFont="true" applyBorder="true" applyAlignment="true" applyProtection="false">
      <alignment horizontal="center" vertical="center" textRotation="0" wrapText="true" indent="0" shrinkToFit="false"/>
      <protection locked="true" hidden="false"/>
    </xf>
    <xf numFmtId="164" fontId="35" fillId="3" borderId="8" xfId="0" applyFont="true" applyBorder="true" applyAlignment="true" applyProtection="false">
      <alignment horizontal="center" vertical="center" textRotation="0" wrapText="false" indent="0" shrinkToFit="false"/>
      <protection locked="true" hidden="false"/>
    </xf>
    <xf numFmtId="164" fontId="42" fillId="3" borderId="8" xfId="20" applyFont="true" applyBorder="true" applyAlignment="true" applyProtection="true">
      <alignment horizontal="center" vertical="center" textRotation="0" wrapText="true" indent="0" shrinkToFit="false"/>
      <protection locked="true" hidden="false"/>
    </xf>
    <xf numFmtId="164" fontId="35" fillId="5" borderId="8" xfId="0" applyFont="true" applyBorder="true" applyAlignment="true" applyProtection="false">
      <alignment horizontal="center" vertical="center" textRotation="0" wrapText="false" indent="0" shrinkToFit="false"/>
      <protection locked="true" hidden="false"/>
    </xf>
    <xf numFmtId="164" fontId="43" fillId="5" borderId="8" xfId="20" applyFont="true" applyBorder="true" applyAlignment="true" applyProtection="true">
      <alignment horizontal="center" vertical="center" textRotation="0" wrapText="true" indent="0" shrinkToFit="false"/>
      <protection locked="true" hidden="false"/>
    </xf>
    <xf numFmtId="164" fontId="43" fillId="3" borderId="8" xfId="20" applyFont="true" applyBorder="true" applyAlignment="true" applyProtection="true">
      <alignment horizontal="center" vertical="center" textRotation="0" wrapText="true" indent="0" shrinkToFit="false"/>
      <protection locked="true" hidden="false"/>
    </xf>
    <xf numFmtId="164" fontId="18" fillId="3" borderId="23" xfId="0" applyFont="true" applyBorder="true" applyAlignment="true" applyProtection="false">
      <alignment horizontal="center" vertical="center" textRotation="0" wrapText="true" indent="0" shrinkToFit="false"/>
      <protection locked="true" hidden="false"/>
    </xf>
    <xf numFmtId="164" fontId="18" fillId="5" borderId="23" xfId="0" applyFont="true" applyBorder="true" applyAlignment="true" applyProtection="false">
      <alignment horizontal="center" vertical="center" textRotation="0" wrapText="true" indent="0" shrinkToFit="false"/>
      <protection locked="true" hidden="false"/>
    </xf>
    <xf numFmtId="164" fontId="10" fillId="3" borderId="8" xfId="20" applyFont="true" applyBorder="true" applyAlignment="true" applyProtection="true">
      <alignment horizontal="center" vertical="center" textRotation="0" wrapText="true" indent="0" shrinkToFit="false"/>
      <protection locked="true" hidden="false"/>
    </xf>
    <xf numFmtId="164" fontId="10" fillId="5" borderId="8" xfId="20" applyFont="true" applyBorder="true" applyAlignment="true" applyProtection="true">
      <alignment horizontal="center" vertical="center" textRotation="0" wrapText="true" indent="0" shrinkToFit="false"/>
      <protection locked="true" hidden="false"/>
    </xf>
    <xf numFmtId="164" fontId="10" fillId="5" borderId="60" xfId="20" applyFont="true" applyBorder="true" applyAlignment="true" applyProtection="true">
      <alignment horizontal="center" vertical="center" textRotation="0" wrapText="true" indent="0" shrinkToFit="false"/>
      <protection locked="true" hidden="false"/>
    </xf>
    <xf numFmtId="164" fontId="10" fillId="3" borderId="60" xfId="0" applyFont="true" applyBorder="true" applyAlignment="true" applyProtection="false">
      <alignment horizontal="center" vertical="center" textRotation="0" wrapText="true" indent="0" shrinkToFit="false"/>
      <protection locked="true" hidden="false"/>
    </xf>
    <xf numFmtId="164" fontId="10" fillId="5" borderId="7" xfId="20" applyFont="true" applyBorder="true" applyAlignment="true" applyProtection="true">
      <alignment horizontal="center" vertical="center" textRotation="0" wrapText="true" indent="0" shrinkToFit="false"/>
      <protection locked="true" hidden="false"/>
    </xf>
    <xf numFmtId="179" fontId="35" fillId="3" borderId="43" xfId="0" applyFont="true" applyBorder="true" applyAlignment="true" applyProtection="false">
      <alignment horizontal="center" vertical="center" textRotation="0" wrapText="false" indent="0" shrinkToFit="false"/>
      <protection locked="true" hidden="false"/>
    </xf>
    <xf numFmtId="164" fontId="37" fillId="3" borderId="43" xfId="0" applyFont="true" applyBorder="true" applyAlignment="true" applyProtection="false">
      <alignment horizontal="center" vertical="center" textRotation="0" wrapText="true" indent="0" shrinkToFit="false"/>
      <protection locked="true" hidden="false"/>
    </xf>
    <xf numFmtId="164" fontId="37" fillId="5" borderId="19" xfId="0" applyFont="true" applyBorder="true" applyAlignment="true" applyProtection="false">
      <alignment horizontal="center" vertical="center" textRotation="0" wrapText="true" indent="0" shrinkToFit="false"/>
      <protection locked="true" hidden="false"/>
    </xf>
    <xf numFmtId="179" fontId="35" fillId="3" borderId="42" xfId="0" applyFont="true" applyBorder="true" applyAlignment="true" applyProtection="false">
      <alignment horizontal="center" vertical="center" textRotation="0" wrapText="false" indent="0" shrinkToFit="false"/>
      <protection locked="true" hidden="false"/>
    </xf>
    <xf numFmtId="164" fontId="35" fillId="3" borderId="42" xfId="0" applyFont="true" applyBorder="true" applyAlignment="true" applyProtection="false">
      <alignment horizontal="center" vertical="center" textRotation="0" wrapText="true" indent="0" shrinkToFit="false"/>
      <protection locked="true" hidden="false"/>
    </xf>
    <xf numFmtId="164" fontId="10" fillId="3" borderId="9" xfId="20" applyFont="true" applyBorder="true" applyAlignment="true" applyProtection="true">
      <alignment horizontal="center" vertical="center" textRotation="0" wrapText="true" indent="0" shrinkToFit="false"/>
      <protection locked="true" hidden="false"/>
    </xf>
    <xf numFmtId="164" fontId="37" fillId="3" borderId="55" xfId="0" applyFont="true" applyBorder="true" applyAlignment="true" applyProtection="false">
      <alignment horizontal="center" vertical="center" textRotation="0" wrapText="true" indent="0" shrinkToFit="false"/>
      <protection locked="true" hidden="false"/>
    </xf>
    <xf numFmtId="179" fontId="35" fillId="5" borderId="42" xfId="0" applyFont="true" applyBorder="true" applyAlignment="true" applyProtection="false">
      <alignment horizontal="center" vertical="center" textRotation="0" wrapText="false" indent="0" shrinkToFit="false"/>
      <protection locked="true" hidden="false"/>
    </xf>
    <xf numFmtId="164" fontId="35" fillId="5" borderId="42" xfId="0" applyFont="true" applyBorder="true" applyAlignment="true" applyProtection="false">
      <alignment horizontal="center" vertical="center" textRotation="0" wrapText="true" indent="0" shrinkToFit="false"/>
      <protection locked="true" hidden="false"/>
    </xf>
    <xf numFmtId="164" fontId="10" fillId="5" borderId="9" xfId="20" applyFont="true" applyBorder="true" applyAlignment="true" applyProtection="true">
      <alignment horizontal="center" vertical="center" textRotation="0" wrapText="true" indent="0" shrinkToFit="false"/>
      <protection locked="true" hidden="false"/>
    </xf>
    <xf numFmtId="164" fontId="10" fillId="5" borderId="19" xfId="20" applyFont="true" applyBorder="true" applyAlignment="true" applyProtection="true">
      <alignment horizontal="center" vertical="center" textRotation="0" wrapText="true" indent="0" shrinkToFit="false"/>
      <protection locked="true" hidden="false"/>
    </xf>
    <xf numFmtId="164" fontId="10" fillId="3" borderId="22" xfId="20" applyFont="true" applyBorder="true" applyAlignment="true" applyProtection="true">
      <alignment horizontal="center" vertical="center" textRotation="0" wrapText="true" indent="0" shrinkToFit="false"/>
      <protection locked="true" hidden="false"/>
    </xf>
    <xf numFmtId="164" fontId="10" fillId="5" borderId="55" xfId="0" applyFont="true" applyBorder="true" applyAlignment="true" applyProtection="false">
      <alignment horizontal="center" vertical="center" textRotation="0" wrapText="true" indent="0" shrinkToFit="false"/>
      <protection locked="true" hidden="false"/>
    </xf>
    <xf numFmtId="164" fontId="10" fillId="5" borderId="43" xfId="20" applyFont="true" applyBorder="true" applyAlignment="true" applyProtection="true">
      <alignment horizontal="center" vertical="center" textRotation="0" wrapText="true" indent="0" shrinkToFit="false"/>
      <protection locked="true" hidden="false"/>
    </xf>
    <xf numFmtId="164" fontId="10" fillId="3" borderId="42" xfId="20" applyFont="true" applyBorder="true" applyAlignment="true" applyProtection="true">
      <alignment horizontal="center" vertical="center" textRotation="0" wrapText="true" indent="0" shrinkToFit="false"/>
      <protection locked="true" hidden="false"/>
    </xf>
    <xf numFmtId="164" fontId="10" fillId="5" borderId="42" xfId="20" applyFont="true" applyBorder="true" applyAlignment="true" applyProtection="true">
      <alignment horizontal="center" vertical="center" textRotation="0" wrapText="true" indent="0" shrinkToFit="false"/>
      <protection locked="true" hidden="false"/>
    </xf>
    <xf numFmtId="164" fontId="10" fillId="3" borderId="43" xfId="20" applyFont="true" applyBorder="true" applyAlignment="true" applyProtection="true">
      <alignment horizontal="center" vertical="center" textRotation="0" wrapText="true" indent="0" shrinkToFit="false"/>
      <protection locked="true" hidden="false"/>
    </xf>
    <xf numFmtId="179" fontId="35" fillId="5" borderId="68" xfId="0" applyFont="true" applyBorder="true" applyAlignment="true" applyProtection="false">
      <alignment horizontal="center" vertical="center" textRotation="0" wrapText="false" indent="0" shrinkToFit="false"/>
      <protection locked="true" hidden="false"/>
    </xf>
    <xf numFmtId="164" fontId="35" fillId="5" borderId="57" xfId="0" applyFont="true" applyBorder="true" applyAlignment="true" applyProtection="false">
      <alignment horizontal="center" vertical="center" textRotation="0" wrapText="true" indent="0" shrinkToFit="false"/>
      <protection locked="true" hidden="false"/>
    </xf>
    <xf numFmtId="164" fontId="10" fillId="5" borderId="57" xfId="20" applyFont="true" applyBorder="true" applyAlignment="true" applyProtection="true">
      <alignment horizontal="center" vertical="center" textRotation="0" wrapText="true" indent="0" shrinkToFit="false"/>
      <protection locked="true" hidden="false"/>
    </xf>
    <xf numFmtId="164" fontId="37" fillId="5" borderId="57" xfId="0" applyFont="true" applyBorder="true" applyAlignment="true" applyProtection="false">
      <alignment horizontal="center" vertical="center" textRotation="0" wrapText="true" indent="0" shrinkToFit="false"/>
      <protection locked="true" hidden="false"/>
    </xf>
    <xf numFmtId="164" fontId="10" fillId="3" borderId="21" xfId="20" applyFont="true" applyBorder="true" applyAlignment="true" applyProtection="true">
      <alignment horizontal="center" vertical="center" textRotation="0" wrapText="true" indent="0" shrinkToFit="false"/>
      <protection locked="true" hidden="false"/>
    </xf>
    <xf numFmtId="164" fontId="10" fillId="5" borderId="22" xfId="20" applyFont="true" applyBorder="true" applyAlignment="true" applyProtection="true">
      <alignment horizontal="center" vertical="center" textRotation="0" wrapText="true" indent="0" shrinkToFit="false"/>
      <protection locked="true" hidden="false"/>
    </xf>
    <xf numFmtId="164" fontId="10" fillId="3" borderId="54" xfId="20" applyFont="true" applyBorder="true" applyAlignment="true" applyProtection="true">
      <alignment horizontal="center" vertical="center" textRotation="0" wrapText="true" indent="0" shrinkToFit="false"/>
      <protection locked="true" hidden="false"/>
    </xf>
    <xf numFmtId="164" fontId="10" fillId="5" borderId="55" xfId="20" applyFont="true" applyBorder="true" applyAlignment="true" applyProtection="true">
      <alignment horizontal="center" vertical="center" textRotation="0" wrapText="true" indent="0" shrinkToFit="false"/>
      <protection locked="true" hidden="false"/>
    </xf>
    <xf numFmtId="164" fontId="10" fillId="3" borderId="55" xfId="20" applyFont="true" applyBorder="true" applyAlignment="true" applyProtection="true">
      <alignment horizontal="center" vertical="center" textRotation="0" wrapText="true" indent="0" shrinkToFit="false"/>
      <protection locked="true" hidden="false"/>
    </xf>
    <xf numFmtId="164" fontId="44" fillId="5" borderId="8" xfId="0" applyFont="true" applyBorder="true" applyAlignment="true" applyProtection="false">
      <alignment horizontal="center" vertical="center" textRotation="0" wrapText="true" indent="0" shrinkToFit="false"/>
      <protection locked="true" hidden="false"/>
    </xf>
    <xf numFmtId="164" fontId="45" fillId="3" borderId="8" xfId="20" applyFont="true" applyBorder="true" applyAlignment="true" applyProtection="true">
      <alignment horizontal="center" vertical="center" textRotation="0" wrapText="true" indent="0" shrinkToFit="false"/>
      <protection locked="true" hidden="false"/>
    </xf>
    <xf numFmtId="164" fontId="44" fillId="3" borderId="8" xfId="20" applyFont="true" applyBorder="true" applyAlignment="true" applyProtection="true">
      <alignment horizontal="center" vertical="center" textRotation="0" wrapText="true" indent="0" shrinkToFit="false"/>
      <protection locked="true" hidden="false"/>
    </xf>
    <xf numFmtId="164" fontId="44" fillId="5" borderId="8" xfId="20" applyFont="true" applyBorder="true" applyAlignment="true" applyProtection="true">
      <alignment horizontal="center" vertical="center" textRotation="0" wrapText="true" indent="0" shrinkToFit="false"/>
      <protection locked="true" hidden="false"/>
    </xf>
    <xf numFmtId="164" fontId="44" fillId="3" borderId="37" xfId="0" applyFont="true" applyBorder="true" applyAlignment="true" applyProtection="false">
      <alignment horizontal="center" vertical="center" textRotation="0" wrapText="true" indent="0" shrinkToFit="false"/>
      <protection locked="true" hidden="false"/>
    </xf>
    <xf numFmtId="164" fontId="44" fillId="5" borderId="7" xfId="0" applyFont="true" applyBorder="true" applyAlignment="true" applyProtection="false">
      <alignment horizontal="center" vertical="center" textRotation="0" wrapText="true" indent="0" shrinkToFit="false"/>
      <protection locked="true" hidden="false"/>
    </xf>
    <xf numFmtId="164" fontId="44" fillId="3" borderId="8" xfId="0" applyFont="true" applyBorder="true" applyAlignment="true" applyProtection="false">
      <alignment horizontal="center" vertical="center" textRotation="0" wrapText="true" indent="0" shrinkToFit="false"/>
      <protection locked="true" hidden="false"/>
    </xf>
    <xf numFmtId="178" fontId="35" fillId="3" borderId="8" xfId="0" applyFont="true" applyBorder="true" applyAlignment="true" applyProtection="false">
      <alignment horizontal="center" vertical="center" textRotation="0" wrapText="true" indent="0" shrinkToFit="false"/>
      <protection locked="true" hidden="false"/>
    </xf>
    <xf numFmtId="164" fontId="44" fillId="5" borderId="37" xfId="0" applyFont="true" applyBorder="true" applyAlignment="true" applyProtection="false">
      <alignment horizontal="center" vertical="center" textRotation="0" wrapText="true" indent="0" shrinkToFit="false"/>
      <protection locked="true" hidden="false"/>
    </xf>
    <xf numFmtId="164" fontId="44" fillId="3" borderId="7" xfId="0" applyFont="true" applyBorder="true" applyAlignment="true" applyProtection="false">
      <alignment horizontal="center" vertical="center" textRotation="0" wrapText="true" indent="0" shrinkToFit="false"/>
      <protection locked="true" hidden="false"/>
    </xf>
    <xf numFmtId="164" fontId="35" fillId="3" borderId="45" xfId="0" applyFont="true" applyBorder="true" applyAlignment="true" applyProtection="false">
      <alignment horizontal="center" vertical="center" textRotation="0" wrapText="false" indent="0" shrinkToFit="false"/>
      <protection locked="true" hidden="false"/>
    </xf>
    <xf numFmtId="164" fontId="35" fillId="5" borderId="45" xfId="0" applyFont="true" applyBorder="true" applyAlignment="true" applyProtection="false">
      <alignment horizontal="center" vertical="center" textRotation="0" wrapText="false" indent="0" shrinkToFit="false"/>
      <protection locked="true" hidden="false"/>
    </xf>
    <xf numFmtId="164" fontId="35" fillId="5" borderId="68" xfId="0" applyFont="true" applyBorder="true" applyAlignment="true" applyProtection="false">
      <alignment horizontal="center" vertical="center" textRotation="0" wrapText="true" indent="0" shrinkToFit="false"/>
      <protection locked="true" hidden="false"/>
    </xf>
    <xf numFmtId="164" fontId="35" fillId="3" borderId="69" xfId="0" applyFont="true" applyBorder="true" applyAlignment="true" applyProtection="false">
      <alignment horizontal="center" vertical="center" textRotation="0" wrapText="false" indent="0" shrinkToFit="false"/>
      <protection locked="true" hidden="false"/>
    </xf>
    <xf numFmtId="179" fontId="35" fillId="3" borderId="69" xfId="0" applyFont="true" applyBorder="true" applyAlignment="true" applyProtection="false">
      <alignment horizontal="center" vertical="center" textRotation="0" wrapText="true" indent="0" shrinkToFit="false"/>
      <protection locked="true" hidden="false"/>
    </xf>
    <xf numFmtId="164" fontId="35" fillId="3" borderId="69" xfId="0" applyFont="true" applyBorder="true" applyAlignment="true" applyProtection="false">
      <alignment horizontal="center" vertical="center" textRotation="0" wrapText="true" indent="0" shrinkToFit="false"/>
      <protection locked="true" hidden="false"/>
    </xf>
    <xf numFmtId="164" fontId="13" fillId="3" borderId="69" xfId="20" applyFont="true" applyBorder="true" applyAlignment="true" applyProtection="true">
      <alignment horizontal="center" vertical="center" textRotation="0" wrapText="true" indent="0" shrinkToFit="false"/>
      <protection locked="true" hidden="false"/>
    </xf>
    <xf numFmtId="164" fontId="44" fillId="3" borderId="69" xfId="0" applyFont="true" applyBorder="true" applyAlignment="true" applyProtection="false">
      <alignment horizontal="center" vertical="center" textRotation="0" wrapText="true" indent="0" shrinkToFit="false"/>
      <protection locked="true" hidden="false"/>
    </xf>
    <xf numFmtId="179" fontId="35" fillId="3" borderId="70" xfId="0" applyFont="true" applyBorder="true" applyAlignment="true" applyProtection="false">
      <alignment horizontal="center" vertical="center" textRotation="0" wrapText="true" indent="0" shrinkToFit="false"/>
      <protection locked="true" hidden="false"/>
    </xf>
    <xf numFmtId="164" fontId="35" fillId="3" borderId="70" xfId="0" applyFont="true" applyBorder="true" applyAlignment="true" applyProtection="false">
      <alignment horizontal="center" vertical="center" textRotation="0" wrapText="true" indent="0" shrinkToFit="false"/>
      <protection locked="true" hidden="false"/>
    </xf>
    <xf numFmtId="164" fontId="44" fillId="3" borderId="70" xfId="0" applyFont="true" applyBorder="true" applyAlignment="true" applyProtection="false">
      <alignment horizontal="center" vertical="center" textRotation="0" wrapText="true" indent="0" shrinkToFit="false"/>
      <protection locked="true" hidden="false"/>
    </xf>
    <xf numFmtId="179" fontId="35" fillId="5" borderId="70" xfId="0" applyFont="true" applyBorder="true" applyAlignment="true" applyProtection="false">
      <alignment horizontal="center" vertical="center" textRotation="0" wrapText="true" indent="0" shrinkToFit="false"/>
      <protection locked="true" hidden="false"/>
    </xf>
    <xf numFmtId="164" fontId="35" fillId="5" borderId="70" xfId="0" applyFont="true" applyBorder="true" applyAlignment="true" applyProtection="false">
      <alignment horizontal="center" vertical="center" textRotation="0" wrapText="true" indent="0" shrinkToFit="false"/>
      <protection locked="true" hidden="false"/>
    </xf>
    <xf numFmtId="164" fontId="44" fillId="5" borderId="70" xfId="0" applyFont="true" applyBorder="true" applyAlignment="true" applyProtection="false">
      <alignment horizontal="center" vertical="center" textRotation="0" wrapText="true" indent="0" shrinkToFit="false"/>
      <protection locked="true" hidden="false"/>
    </xf>
    <xf numFmtId="179" fontId="35" fillId="5" borderId="69" xfId="0" applyFont="true" applyBorder="true" applyAlignment="true" applyProtection="false">
      <alignment horizontal="center" vertical="center" textRotation="0" wrapText="true" indent="0" shrinkToFit="false"/>
      <protection locked="true" hidden="false"/>
    </xf>
    <xf numFmtId="164" fontId="35" fillId="5" borderId="69" xfId="0" applyFont="true" applyBorder="true" applyAlignment="true" applyProtection="false">
      <alignment horizontal="center" vertical="center" textRotation="0" wrapText="true" indent="0" shrinkToFit="false"/>
      <protection locked="true" hidden="false"/>
    </xf>
    <xf numFmtId="164" fontId="44" fillId="5" borderId="69" xfId="0" applyFont="true" applyBorder="true" applyAlignment="true" applyProtection="false">
      <alignment horizontal="center" vertical="center" textRotation="0" wrapText="true" indent="0" shrinkToFit="false"/>
      <protection locked="true" hidden="false"/>
    </xf>
    <xf numFmtId="164" fontId="36" fillId="3" borderId="7" xfId="20" applyFont="true" applyBorder="true" applyAlignment="true" applyProtection="true">
      <alignment horizontal="center" vertical="center" textRotation="0" wrapText="true" indent="0" shrinkToFit="false"/>
      <protection locked="true" hidden="false"/>
    </xf>
    <xf numFmtId="178" fontId="35" fillId="5" borderId="8" xfId="0" applyFont="true" applyBorder="true" applyAlignment="true" applyProtection="false">
      <alignment horizontal="center" vertical="center" textRotation="0" wrapText="true" indent="0" shrinkToFit="false"/>
      <protection locked="true" hidden="false"/>
    </xf>
    <xf numFmtId="164" fontId="18" fillId="3" borderId="7" xfId="0" applyFont="true" applyBorder="true" applyAlignment="true" applyProtection="false">
      <alignment horizontal="center" vertical="center" textRotation="0" wrapText="true" indent="0" shrinkToFit="false"/>
      <protection locked="true" hidden="false"/>
    </xf>
    <xf numFmtId="164" fontId="18" fillId="3" borderId="37" xfId="0" applyFont="true" applyBorder="true" applyAlignment="true" applyProtection="false">
      <alignment horizontal="center" vertical="center" textRotation="0" wrapText="true" indent="0" shrinkToFit="false"/>
      <protection locked="true" hidden="false"/>
    </xf>
    <xf numFmtId="164" fontId="25" fillId="4" borderId="8" xfId="0" applyFont="true" applyBorder="true" applyAlignment="true" applyProtection="false">
      <alignment horizontal="center" vertical="center" textRotation="0" wrapText="true" indent="0" shrinkToFit="false"/>
      <protection locked="true" hidden="false"/>
    </xf>
    <xf numFmtId="164" fontId="46" fillId="4" borderId="21"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true" applyAlignment="true" applyProtection="false">
      <alignment horizontal="center" vertical="center" textRotation="0" wrapText="true" indent="0" shrinkToFit="false"/>
      <protection locked="true" hidden="false"/>
    </xf>
    <xf numFmtId="164" fontId="25" fillId="4" borderId="23" xfId="0" applyFont="true" applyBorder="true" applyAlignment="true" applyProtection="false">
      <alignment horizontal="center" vertical="center" textRotation="0" wrapText="true" indent="0" shrinkToFit="false"/>
      <protection locked="true" hidden="false"/>
    </xf>
    <xf numFmtId="164" fontId="35" fillId="0" borderId="71" xfId="0" applyFont="true" applyBorder="true" applyAlignment="true" applyProtection="false">
      <alignment horizontal="center" vertical="center" textRotation="0" wrapText="false" indent="0" shrinkToFit="false"/>
      <protection locked="true" hidden="false"/>
    </xf>
    <xf numFmtId="164" fontId="35" fillId="0" borderId="72" xfId="0" applyFont="true" applyBorder="true" applyAlignment="true" applyProtection="false">
      <alignment horizontal="center" vertical="center" textRotation="0" wrapText="true" indent="0" shrinkToFit="false"/>
      <protection locked="true" hidden="false"/>
    </xf>
    <xf numFmtId="164" fontId="35" fillId="0" borderId="73" xfId="0" applyFont="true" applyBorder="true" applyAlignment="true" applyProtection="false">
      <alignment horizontal="center" vertical="center" textRotation="0" wrapText="false" indent="0" shrinkToFit="false"/>
      <protection locked="true" hidden="false"/>
    </xf>
    <xf numFmtId="164" fontId="35" fillId="0" borderId="74" xfId="0" applyFont="true" applyBorder="true" applyAlignment="true" applyProtection="false">
      <alignment horizontal="center" vertical="center" textRotation="0" wrapText="true" indent="0" shrinkToFit="false"/>
      <protection locked="true" hidden="false"/>
    </xf>
    <xf numFmtId="164" fontId="35" fillId="0" borderId="73"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7" fillId="0" borderId="75" xfId="0" applyFont="true" applyBorder="true" applyAlignment="true" applyProtection="false">
      <alignment horizontal="center" vertical="center" textRotation="0" wrapText="true" indent="0" shrinkToFit="false"/>
      <protection locked="true" hidden="false"/>
    </xf>
    <xf numFmtId="164" fontId="18" fillId="0" borderId="71" xfId="0" applyFont="true" applyBorder="true" applyAlignment="true" applyProtection="false">
      <alignment horizontal="center" vertical="center" textRotation="0" wrapText="true" indent="0" shrinkToFit="false"/>
      <protection locked="true" hidden="false"/>
    </xf>
    <xf numFmtId="164" fontId="35" fillId="0" borderId="76" xfId="0" applyFont="true" applyBorder="true" applyAlignment="true" applyProtection="false">
      <alignment horizontal="center" vertical="center" textRotation="0" wrapText="false" indent="0" shrinkToFit="false"/>
      <protection locked="true" hidden="false"/>
    </xf>
    <xf numFmtId="164" fontId="35" fillId="0" borderId="77" xfId="0" applyFont="true" applyBorder="true" applyAlignment="true" applyProtection="false">
      <alignment horizontal="center" vertical="center" textRotation="0" wrapText="true" indent="0" shrinkToFit="false"/>
      <protection locked="true" hidden="false"/>
    </xf>
    <xf numFmtId="164" fontId="35" fillId="0" borderId="78" xfId="0" applyFont="true" applyBorder="true" applyAlignment="true" applyProtection="false">
      <alignment horizontal="center" vertical="center" textRotation="0" wrapText="false" indent="0" shrinkToFit="false"/>
      <protection locked="true" hidden="false"/>
    </xf>
    <xf numFmtId="164" fontId="35" fillId="0" borderId="79" xfId="0" applyFont="true" applyBorder="true" applyAlignment="true" applyProtection="false">
      <alignment horizontal="center" vertical="center" textRotation="0" wrapText="true" indent="0" shrinkToFit="false"/>
      <protection locked="true" hidden="false"/>
    </xf>
    <xf numFmtId="164" fontId="35" fillId="0" borderId="78" xfId="0" applyFont="true" applyBorder="true" applyAlignment="true" applyProtection="false">
      <alignment horizontal="center" vertical="center" textRotation="0" wrapText="true" indent="0" shrinkToFit="false"/>
      <protection locked="true" hidden="false"/>
    </xf>
    <xf numFmtId="164" fontId="35" fillId="0" borderId="80" xfId="0" applyFont="true" applyBorder="true" applyAlignment="true" applyProtection="false">
      <alignment horizontal="center" vertical="center" textRotation="0" wrapText="true" indent="0" shrinkToFit="false"/>
      <protection locked="true" hidden="false"/>
    </xf>
    <xf numFmtId="164" fontId="35" fillId="0" borderId="71" xfId="0" applyFont="true" applyBorder="true" applyAlignment="true" applyProtection="false">
      <alignment horizontal="center" vertical="center" textRotation="0" wrapText="true" indent="0" shrinkToFit="false"/>
      <protection locked="true" hidden="false"/>
    </xf>
    <xf numFmtId="164" fontId="37" fillId="0" borderId="76" xfId="0" applyFont="true" applyBorder="true" applyAlignment="true" applyProtection="false">
      <alignment horizontal="center" vertical="center" textRotation="0" wrapText="true" indent="0" shrinkToFit="false"/>
      <protection locked="true" hidden="false"/>
    </xf>
    <xf numFmtId="164" fontId="18" fillId="0" borderId="76" xfId="0" applyFont="true" applyBorder="true" applyAlignment="true" applyProtection="false">
      <alignment horizontal="center" vertical="center" textRotation="0" wrapText="true" indent="0" shrinkToFit="false"/>
      <protection locked="true" hidden="false"/>
    </xf>
    <xf numFmtId="164" fontId="35" fillId="0" borderId="7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81" xfId="0" applyFont="true" applyBorder="true" applyAlignment="true" applyProtection="false">
      <alignment horizontal="center" vertical="center" textRotation="0" wrapText="true" indent="0" shrinkToFit="false"/>
      <protection locked="true" hidden="false"/>
    </xf>
    <xf numFmtId="164" fontId="35" fillId="0" borderId="8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6" fillId="2" borderId="76" xfId="0" applyFont="true" applyBorder="true" applyAlignment="true" applyProtection="true">
      <alignment horizontal="center" vertical="center" textRotation="0" wrapText="false" indent="0" shrinkToFit="false"/>
      <protection locked="false" hidden="false"/>
    </xf>
    <xf numFmtId="164" fontId="33" fillId="4" borderId="0" xfId="0" applyFont="true" applyBorder="false" applyAlignment="true" applyProtection="false">
      <alignment horizontal="left" vertical="center" textRotation="0" wrapText="false" indent="0" shrinkToFit="false"/>
      <protection locked="true" hidden="false"/>
    </xf>
    <xf numFmtId="164" fontId="33" fillId="4" borderId="82" xfId="0" applyFont="true" applyBorder="true" applyAlignment="true" applyProtection="false">
      <alignment horizontal="center" vertical="center" textRotation="0" wrapText="false" indent="0" shrinkToFit="false"/>
      <protection locked="true" hidden="false"/>
    </xf>
    <xf numFmtId="164" fontId="33" fillId="4" borderId="0" xfId="0" applyFont="true" applyBorder="false" applyAlignment="true" applyProtection="false">
      <alignment horizontal="center" vertical="center" textRotation="0" wrapText="false" indent="0" shrinkToFit="false"/>
      <protection locked="true" hidden="false"/>
    </xf>
    <xf numFmtId="164" fontId="33" fillId="4" borderId="83" xfId="0" applyFont="true" applyBorder="true" applyAlignment="true" applyProtection="false">
      <alignment horizontal="center" vertical="center" textRotation="0" wrapText="false" indent="0" shrinkToFit="false"/>
      <protection locked="true" hidden="false"/>
    </xf>
    <xf numFmtId="164" fontId="47" fillId="4" borderId="84" xfId="0" applyFont="true" applyBorder="true" applyAlignment="true" applyProtection="false">
      <alignment horizontal="center" vertical="center" textRotation="0" wrapText="false" indent="0" shrinkToFit="false"/>
      <protection locked="true" hidden="false"/>
    </xf>
    <xf numFmtId="164" fontId="35" fillId="5" borderId="8" xfId="0" applyFont="true" applyBorder="true" applyAlignment="true" applyProtection="false">
      <alignment horizontal="left" vertical="center" textRotation="0" wrapText="true" indent="0" shrinkToFit="false"/>
      <protection locked="true" hidden="false"/>
    </xf>
    <xf numFmtId="164" fontId="35" fillId="7" borderId="8" xfId="0" applyFont="true" applyBorder="true" applyAlignment="true" applyProtection="false">
      <alignment horizontal="center" vertical="center" textRotation="0" wrapText="true" indent="0" shrinkToFit="false"/>
      <protection locked="true" hidden="false"/>
    </xf>
    <xf numFmtId="164" fontId="35" fillId="3" borderId="8" xfId="0" applyFont="true" applyBorder="true" applyAlignment="true" applyProtection="false">
      <alignment horizontal="left" vertical="center" textRotation="0" wrapText="true" indent="0" shrinkToFit="false"/>
      <protection locked="true" hidden="false"/>
    </xf>
    <xf numFmtId="164" fontId="35" fillId="5" borderId="9" xfId="0" applyFont="true" applyBorder="true" applyAlignment="true" applyProtection="false">
      <alignment horizontal="left" vertical="center" textRotation="0" wrapText="true" indent="0" shrinkToFit="false"/>
      <protection locked="true" hidden="false"/>
    </xf>
    <xf numFmtId="179" fontId="35" fillId="5" borderId="9" xfId="0" applyFont="true" applyBorder="true" applyAlignment="true" applyProtection="false">
      <alignment horizontal="center" vertical="center" textRotation="0" wrapText="true" indent="0" shrinkToFit="false"/>
      <protection locked="true" hidden="false"/>
    </xf>
    <xf numFmtId="164" fontId="44" fillId="5" borderId="9" xfId="20" applyFont="true" applyBorder="true" applyAlignment="true" applyProtection="true">
      <alignment horizontal="center" vertical="center" textRotation="0" wrapText="true" indent="0" shrinkToFit="false"/>
      <protection locked="true" hidden="false"/>
    </xf>
    <xf numFmtId="164" fontId="35" fillId="3" borderId="85" xfId="0" applyFont="true" applyBorder="true" applyAlignment="true" applyProtection="false">
      <alignment horizontal="left" vertical="center" textRotation="0" wrapText="true" indent="0" shrinkToFit="false"/>
      <protection locked="true" hidden="false"/>
    </xf>
    <xf numFmtId="179" fontId="35" fillId="3" borderId="78" xfId="0" applyFont="true" applyBorder="true" applyAlignment="true" applyProtection="false">
      <alignment horizontal="center" vertical="center" textRotation="0" wrapText="true" indent="0" shrinkToFit="false"/>
      <protection locked="true" hidden="false"/>
    </xf>
    <xf numFmtId="164" fontId="35" fillId="3" borderId="78" xfId="0" applyFont="true" applyBorder="true" applyAlignment="true" applyProtection="false">
      <alignment horizontal="center" vertical="center" textRotation="0" wrapText="true" indent="0" shrinkToFit="false"/>
      <protection locked="true" hidden="false"/>
    </xf>
    <xf numFmtId="164" fontId="35" fillId="3" borderId="78" xfId="0" applyFont="true" applyBorder="true" applyAlignment="true" applyProtection="false">
      <alignment horizontal="left" vertical="center" textRotation="0" wrapText="true" indent="0" shrinkToFit="false"/>
      <protection locked="true" hidden="false"/>
    </xf>
    <xf numFmtId="164" fontId="44" fillId="3" borderId="78" xfId="20" applyFont="true" applyBorder="true" applyAlignment="true" applyProtection="true">
      <alignment horizontal="center" vertical="center" textRotation="0" wrapText="true" indent="0" shrinkToFit="false"/>
      <protection locked="true" hidden="false"/>
    </xf>
    <xf numFmtId="164" fontId="35" fillId="3" borderId="86" xfId="0" applyFont="true" applyBorder="true" applyAlignment="true" applyProtection="false">
      <alignment horizontal="center" vertical="center" textRotation="0" wrapText="true" indent="0" shrinkToFit="false"/>
      <protection locked="true" hidden="false"/>
    </xf>
    <xf numFmtId="164" fontId="35" fillId="5" borderId="87" xfId="0" applyFont="true" applyBorder="true" applyAlignment="true" applyProtection="false">
      <alignment horizontal="left" vertical="center" textRotation="0" wrapText="true" indent="0" shrinkToFit="false"/>
      <protection locked="true" hidden="false"/>
    </xf>
    <xf numFmtId="179" fontId="35" fillId="5" borderId="88" xfId="0" applyFont="true" applyBorder="true" applyAlignment="true" applyProtection="false">
      <alignment horizontal="center" vertical="center" textRotation="0" wrapText="true" indent="0" shrinkToFit="false"/>
      <protection locked="true" hidden="false"/>
    </xf>
    <xf numFmtId="164" fontId="35" fillId="5" borderId="88" xfId="0" applyFont="true" applyBorder="true" applyAlignment="true" applyProtection="false">
      <alignment horizontal="center" vertical="center" textRotation="0" wrapText="true" indent="0" shrinkToFit="false"/>
      <protection locked="true" hidden="false"/>
    </xf>
    <xf numFmtId="164" fontId="35" fillId="5" borderId="88" xfId="0" applyFont="true" applyBorder="true" applyAlignment="true" applyProtection="false">
      <alignment horizontal="left" vertical="center" textRotation="0" wrapText="true" indent="0" shrinkToFit="false"/>
      <protection locked="true" hidden="false"/>
    </xf>
    <xf numFmtId="164" fontId="44" fillId="5" borderId="88" xfId="20" applyFont="true" applyBorder="true" applyAlignment="true" applyProtection="true">
      <alignment horizontal="center" vertical="center" textRotation="0" wrapText="true" indent="0" shrinkToFit="false"/>
      <protection locked="true" hidden="false"/>
    </xf>
    <xf numFmtId="164" fontId="35" fillId="5" borderId="89" xfId="0" applyFont="true" applyBorder="true" applyAlignment="true" applyProtection="false">
      <alignment horizontal="center" vertical="center" textRotation="0" wrapText="true" indent="0" shrinkToFit="false"/>
      <protection locked="true" hidden="false"/>
    </xf>
    <xf numFmtId="164" fontId="35" fillId="3" borderId="7" xfId="0" applyFont="true" applyBorder="true" applyAlignment="true" applyProtection="false">
      <alignment horizontal="left" vertical="center" textRotation="0" wrapText="true" indent="0" shrinkToFit="false"/>
      <protection locked="true" hidden="false"/>
    </xf>
    <xf numFmtId="164" fontId="44" fillId="3" borderId="7" xfId="20" applyFont="true" applyBorder="true" applyAlignment="true" applyProtection="true">
      <alignment horizontal="center" vertical="center" textRotation="0" wrapText="true" indent="0" shrinkToFit="false"/>
      <protection locked="true" hidden="false"/>
    </xf>
    <xf numFmtId="164" fontId="35" fillId="5" borderId="9" xfId="20" applyFont="true" applyBorder="true" applyAlignment="true" applyProtection="true">
      <alignment horizontal="center" vertical="center" textRotation="0" wrapText="true" indent="0" shrinkToFit="false"/>
      <protection locked="true" hidden="false"/>
    </xf>
    <xf numFmtId="164" fontId="35" fillId="5" borderId="60" xfId="0" applyFont="true" applyBorder="true" applyAlignment="true" applyProtection="false">
      <alignment horizontal="left" vertical="center" textRotation="0" wrapText="true" indent="0" shrinkToFit="false"/>
      <protection locked="true" hidden="false"/>
    </xf>
    <xf numFmtId="164" fontId="44" fillId="5" borderId="70" xfId="20" applyFont="true" applyBorder="true" applyAlignment="true" applyProtection="true">
      <alignment horizontal="center" vertical="center" textRotation="0" wrapText="true" indent="0" shrinkToFit="false"/>
      <protection locked="true" hidden="false"/>
    </xf>
    <xf numFmtId="164" fontId="35" fillId="3" borderId="90" xfId="0" applyFont="true" applyBorder="true" applyAlignment="true" applyProtection="false">
      <alignment horizontal="left" vertical="center" textRotation="0" wrapText="true" indent="0" shrinkToFit="false"/>
      <protection locked="true" hidden="false"/>
    </xf>
    <xf numFmtId="179" fontId="35" fillId="3" borderId="90" xfId="0" applyFont="true" applyBorder="true" applyAlignment="true" applyProtection="false">
      <alignment horizontal="center" vertical="center" textRotation="0" wrapText="true" indent="0" shrinkToFit="false"/>
      <protection locked="true" hidden="false"/>
    </xf>
    <xf numFmtId="164" fontId="35" fillId="3" borderId="90" xfId="0" applyFont="true" applyBorder="true" applyAlignment="true" applyProtection="false">
      <alignment horizontal="center" vertical="center" textRotation="0" wrapText="true" indent="0" shrinkToFit="false"/>
      <protection locked="true" hidden="false"/>
    </xf>
    <xf numFmtId="164" fontId="36" fillId="3" borderId="90" xfId="20" applyFont="true" applyBorder="true" applyAlignment="true" applyProtection="true">
      <alignment horizontal="center" vertical="center" textRotation="0" wrapText="true" indent="0" shrinkToFit="false"/>
      <protection locked="true" hidden="false"/>
    </xf>
    <xf numFmtId="164" fontId="35" fillId="3" borderId="70" xfId="0" applyFont="true" applyBorder="true" applyAlignment="true" applyProtection="false">
      <alignment horizontal="left" vertical="center" textRotation="0" wrapText="true" indent="0" shrinkToFit="false"/>
      <protection locked="true" hidden="false"/>
    </xf>
    <xf numFmtId="164" fontId="44" fillId="3" borderId="70" xfId="20" applyFont="true" applyBorder="true" applyAlignment="true" applyProtection="true">
      <alignment horizontal="center" vertical="center" textRotation="0" wrapText="true" indent="0" shrinkToFit="false"/>
      <protection locked="true" hidden="false"/>
    </xf>
    <xf numFmtId="164" fontId="35" fillId="5" borderId="7" xfId="0" applyFont="true" applyBorder="true" applyAlignment="true" applyProtection="false">
      <alignment horizontal="left" vertical="center" textRotation="0" wrapText="true" indent="0" shrinkToFit="false"/>
      <protection locked="true" hidden="false"/>
    </xf>
    <xf numFmtId="164" fontId="36" fillId="5" borderId="91" xfId="20" applyFont="true" applyBorder="true" applyAlignment="true" applyProtection="true">
      <alignment horizontal="center" vertical="center" textRotation="0" wrapText="true" indent="0" shrinkToFit="false"/>
      <protection locked="true" hidden="false"/>
    </xf>
    <xf numFmtId="164" fontId="44" fillId="5" borderId="7" xfId="20" applyFont="true" applyBorder="true" applyAlignment="true" applyProtection="true">
      <alignment horizontal="center" vertical="center" textRotation="0" wrapText="true" indent="0" shrinkToFit="false"/>
      <protection locked="true" hidden="false"/>
    </xf>
    <xf numFmtId="164" fontId="35" fillId="3" borderId="60" xfId="0" applyFont="true" applyBorder="true" applyAlignment="true" applyProtection="false">
      <alignment horizontal="left" vertical="center" textRotation="0" wrapText="true" indent="0" shrinkToFit="false"/>
      <protection locked="true" hidden="false"/>
    </xf>
    <xf numFmtId="179" fontId="35" fillId="3" borderId="60" xfId="0" applyFont="true" applyBorder="true" applyAlignment="true" applyProtection="false">
      <alignment horizontal="center" vertical="center" textRotation="0" wrapText="true" indent="0" shrinkToFit="false"/>
      <protection locked="true" hidden="false"/>
    </xf>
    <xf numFmtId="164" fontId="36" fillId="3" borderId="60" xfId="20" applyFont="true" applyBorder="true" applyAlignment="true" applyProtection="true">
      <alignment horizontal="center" vertical="center" textRotation="0" wrapText="true" indent="0" shrinkToFit="false"/>
      <protection locked="true" hidden="false"/>
    </xf>
    <xf numFmtId="164" fontId="44" fillId="3" borderId="60" xfId="20" applyFont="true" applyBorder="true" applyAlignment="true" applyProtection="true">
      <alignment horizontal="center" vertical="center" textRotation="0" wrapText="true" indent="0" shrinkToFit="false"/>
      <protection locked="true" hidden="false"/>
    </xf>
    <xf numFmtId="164" fontId="36" fillId="5" borderId="7" xfId="20" applyFont="true" applyBorder="true" applyAlignment="true" applyProtection="true">
      <alignment horizontal="center" vertical="center" textRotation="0" wrapText="true" indent="0" shrinkToFit="false"/>
      <protection locked="true" hidden="false"/>
    </xf>
    <xf numFmtId="179" fontId="35" fillId="5" borderId="60" xfId="0" applyFont="true" applyBorder="true" applyAlignment="true" applyProtection="false">
      <alignment horizontal="center" vertical="center" textRotation="0" wrapText="true" indent="0" shrinkToFit="false"/>
      <protection locked="true" hidden="false"/>
    </xf>
    <xf numFmtId="164" fontId="44" fillId="5" borderId="60" xfId="20" applyFont="true" applyBorder="true" applyAlignment="true" applyProtection="true">
      <alignment horizontal="center" vertical="center" textRotation="0" wrapText="tru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64" fontId="22" fillId="5" borderId="8" xfId="20" applyFont="true" applyBorder="true" applyAlignment="true" applyProtection="true">
      <alignment horizontal="center" vertical="center" textRotation="0" wrapText="true" indent="0" shrinkToFit="false"/>
      <protection locked="true" hidden="false"/>
    </xf>
    <xf numFmtId="164" fontId="18" fillId="5" borderId="8" xfId="20" applyFont="true" applyBorder="true" applyAlignment="true" applyProtection="true">
      <alignment horizontal="center" vertical="center" textRotation="0" wrapText="true" indent="0" shrinkToFit="false"/>
      <protection locked="true" hidden="false"/>
    </xf>
    <xf numFmtId="164" fontId="18" fillId="3" borderId="7" xfId="20" applyFont="true" applyBorder="true" applyAlignment="true" applyProtection="true">
      <alignment horizontal="center" vertical="center" textRotation="0" wrapText="true" indent="0" shrinkToFit="false"/>
      <protection locked="true" hidden="false"/>
    </xf>
    <xf numFmtId="164" fontId="35" fillId="5" borderId="60" xfId="0" applyFont="true" applyBorder="true" applyAlignment="true" applyProtection="false">
      <alignment horizontal="center" vertical="center" textRotation="0" wrapText="false" indent="0" shrinkToFit="false"/>
      <protection locked="true" hidden="false"/>
    </xf>
    <xf numFmtId="164" fontId="48" fillId="5" borderId="0" xfId="0" applyFont="true" applyBorder="false" applyAlignment="false" applyProtection="false">
      <alignment horizontal="general" vertical="bottom" textRotation="0" wrapText="false" indent="0" shrinkToFit="false"/>
      <protection locked="true" hidden="false"/>
    </xf>
    <xf numFmtId="164" fontId="48" fillId="6" borderId="0" xfId="0" applyFont="true" applyBorder="fals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4" fontId="49" fillId="5" borderId="8" xfId="0" applyFont="true" applyBorder="true" applyAlignment="true" applyProtection="false">
      <alignment horizontal="left" vertical="center" textRotation="0" wrapText="true" indent="0" shrinkToFit="false"/>
      <protection locked="true" hidden="false"/>
    </xf>
    <xf numFmtId="164" fontId="51" fillId="3" borderId="7" xfId="20" applyFont="true" applyBorder="true" applyAlignment="true" applyProtection="true">
      <alignment horizontal="center" vertical="center" textRotation="0" wrapText="true" indent="0" shrinkToFit="false"/>
      <protection locked="true" hidden="false"/>
    </xf>
    <xf numFmtId="164" fontId="10" fillId="5" borderId="8" xfId="0" applyFont="true" applyBorder="true" applyAlignment="true" applyProtection="false">
      <alignment horizontal="left" vertical="center" textRotation="0" wrapText="true" indent="0" shrinkToFit="false"/>
      <protection locked="true" hidden="false"/>
    </xf>
    <xf numFmtId="164" fontId="51" fillId="3" borderId="8" xfId="20" applyFont="true" applyBorder="true" applyAlignment="true" applyProtection="true">
      <alignment horizontal="center" vertical="center" textRotation="0" wrapText="true" indent="0" shrinkToFit="false"/>
      <protection locked="true" hidden="false"/>
    </xf>
    <xf numFmtId="164" fontId="13" fillId="3" borderId="7" xfId="20" applyFont="true" applyBorder="true" applyAlignment="true" applyProtection="true">
      <alignment horizontal="left" vertical="center" textRotation="0" wrapText="true" indent="0" shrinkToFit="false"/>
      <protection locked="true" hidden="false"/>
    </xf>
    <xf numFmtId="164" fontId="13" fillId="3" borderId="8" xfId="20" applyFont="true" applyBorder="true" applyAlignment="true" applyProtection="true">
      <alignment horizontal="left" vertical="bottom" textRotation="0" wrapText="false" indent="0" shrinkToFit="false"/>
      <protection locked="true" hidden="false"/>
    </xf>
    <xf numFmtId="164" fontId="35" fillId="3" borderId="8" xfId="0" applyFont="true" applyBorder="true" applyAlignment="true" applyProtection="false">
      <alignment horizontal="left" vertical="top" textRotation="0" wrapText="true" indent="0" shrinkToFit="false"/>
      <protection locked="true" hidden="false"/>
    </xf>
    <xf numFmtId="164" fontId="18" fillId="3" borderId="60" xfId="0" applyFont="true" applyBorder="true" applyAlignment="true" applyProtection="false">
      <alignment horizontal="left" vertical="center" textRotation="0" wrapText="true" indent="0" shrinkToFit="false"/>
      <protection locked="true" hidden="false"/>
    </xf>
    <xf numFmtId="164" fontId="18" fillId="5" borderId="7" xfId="0" applyFont="true" applyBorder="true" applyAlignment="true" applyProtection="false">
      <alignment horizontal="left" vertical="center" textRotation="0" wrapText="true" indent="0" shrinkToFit="false"/>
      <protection locked="true" hidden="false"/>
    </xf>
    <xf numFmtId="164" fontId="18" fillId="3" borderId="8" xfId="0" applyFont="true" applyBorder="true" applyAlignment="true" applyProtection="false">
      <alignment horizontal="left" vertical="center" textRotation="0" wrapText="true" indent="0" shrinkToFit="false"/>
      <protection locked="true" hidden="false"/>
    </xf>
    <xf numFmtId="164" fontId="10" fillId="5" borderId="8" xfId="0" applyFont="true" applyBorder="true" applyAlignment="true" applyProtection="false">
      <alignment horizontal="left" vertical="bottom" textRotation="0" wrapText="true" indent="0" shrinkToFit="false"/>
      <protection locked="true" hidden="false"/>
    </xf>
    <xf numFmtId="164" fontId="10" fillId="5" borderId="8" xfId="0" applyFont="true" applyBorder="true" applyAlignment="true" applyProtection="false">
      <alignment horizontal="general" vertical="bottom" textRotation="0" wrapText="true" indent="0" shrinkToFit="false"/>
      <protection locked="true" hidden="false"/>
    </xf>
    <xf numFmtId="164" fontId="18" fillId="3" borderId="60" xfId="0" applyFont="true" applyBorder="true" applyAlignment="true" applyProtection="false">
      <alignment horizontal="center" vertical="center" textRotation="0" wrapText="true" indent="0" shrinkToFit="false"/>
      <protection locked="true" hidden="false"/>
    </xf>
    <xf numFmtId="164" fontId="10" fillId="3" borderId="60" xfId="0" applyFont="true" applyBorder="true" applyAlignment="true" applyProtection="false">
      <alignment horizontal="left" vertical="bottom" textRotation="0" wrapText="false" indent="0" shrinkToFit="false"/>
      <protection locked="true" hidden="false"/>
    </xf>
    <xf numFmtId="164" fontId="28" fillId="5" borderId="8" xfId="20" applyFont="true" applyBorder="true" applyAlignment="true" applyProtection="true">
      <alignment horizontal="center" vertical="center" textRotation="0" wrapText="true" indent="0" shrinkToFit="false"/>
      <protection locked="true" hidden="false"/>
    </xf>
    <xf numFmtId="164" fontId="10" fillId="5" borderId="8" xfId="0" applyFont="true" applyBorder="true" applyAlignment="true" applyProtection="false">
      <alignment horizontal="left" vertical="bottom" textRotation="0" wrapText="false" indent="0" shrinkToFit="false"/>
      <protection locked="true" hidden="false"/>
    </xf>
    <xf numFmtId="164" fontId="52" fillId="5" borderId="8" xfId="20" applyFont="true" applyBorder="true" applyAlignment="true" applyProtection="true">
      <alignment horizontal="center" vertical="center" textRotation="0" wrapText="true" indent="0" shrinkToFit="false"/>
      <protection locked="true" hidden="false"/>
    </xf>
    <xf numFmtId="164" fontId="10" fillId="5" borderId="7" xfId="0" applyFont="true" applyBorder="true" applyAlignment="true" applyProtection="false">
      <alignment horizontal="left" vertical="bottom" textRotation="0" wrapText="false" indent="0" shrinkToFit="false"/>
      <protection locked="true" hidden="false"/>
    </xf>
    <xf numFmtId="164" fontId="10" fillId="5" borderId="8" xfId="0" applyFont="true" applyBorder="true" applyAlignment="true" applyProtection="false">
      <alignment horizontal="left" vertical="center" textRotation="0" wrapText="false" indent="0" shrinkToFit="false"/>
      <protection locked="true" hidden="false"/>
    </xf>
    <xf numFmtId="164" fontId="18" fillId="5" borderId="60" xfId="0" applyFont="true" applyBorder="true" applyAlignment="true" applyProtection="false">
      <alignment horizontal="center" vertical="center" textRotation="0" wrapText="true" indent="0" shrinkToFit="false"/>
      <protection locked="true" hidden="false"/>
    </xf>
    <xf numFmtId="164" fontId="18" fillId="5" borderId="60" xfId="20" applyFont="true" applyBorder="true" applyAlignment="true" applyProtection="true">
      <alignment horizontal="center" vertical="center" textRotation="0" wrapText="true" indent="0" shrinkToFit="false"/>
      <protection locked="true" hidden="false"/>
    </xf>
    <xf numFmtId="164" fontId="10" fillId="5" borderId="60" xfId="0" applyFont="true" applyBorder="true" applyAlignment="true" applyProtection="false">
      <alignment horizontal="left" vertical="center" textRotation="0" wrapText="false" indent="0" shrinkToFit="false"/>
      <protection locked="true" hidden="false"/>
    </xf>
    <xf numFmtId="164" fontId="10" fillId="3" borderId="7" xfId="0" applyFont="true" applyBorder="true" applyAlignment="true" applyProtection="false">
      <alignment horizontal="left" vertical="center" textRotation="0" wrapText="false" indent="0" shrinkToFit="false"/>
      <protection locked="true" hidden="false"/>
    </xf>
    <xf numFmtId="164" fontId="53" fillId="3" borderId="8" xfId="0" applyFont="true" applyBorder="true" applyAlignment="true" applyProtection="false">
      <alignment horizontal="general" vertical="center" textRotation="0" wrapText="true" indent="0" shrinkToFit="false"/>
      <protection locked="true" hidden="false"/>
    </xf>
    <xf numFmtId="164" fontId="54" fillId="2" borderId="8" xfId="0" applyFont="true" applyBorder="true" applyAlignment="true" applyProtection="false">
      <alignment horizontal="left" vertical="center" textRotation="0" wrapText="true" indent="0" shrinkToFit="false"/>
      <protection locked="true" hidden="false"/>
    </xf>
    <xf numFmtId="164" fontId="10" fillId="3" borderId="60" xfId="0" applyFont="true" applyBorder="true" applyAlignment="true" applyProtection="false">
      <alignment horizontal="left" vertical="center" textRotation="0" wrapText="false" indent="0" shrinkToFit="false"/>
      <protection locked="true" hidden="false"/>
    </xf>
    <xf numFmtId="164" fontId="10" fillId="5" borderId="7" xfId="0" applyFont="true" applyBorder="true" applyAlignment="true" applyProtection="false">
      <alignment horizontal="left" vertical="center" textRotation="0" wrapText="false" indent="0" shrinkToFit="false"/>
      <protection locked="true" hidden="false"/>
    </xf>
    <xf numFmtId="164" fontId="35" fillId="5" borderId="60" xfId="20" applyFont="true" applyBorder="true" applyAlignment="true" applyProtection="true">
      <alignment horizontal="center" vertical="center" textRotation="0" wrapText="true" indent="0" shrinkToFit="false"/>
      <protection locked="true" hidden="false"/>
    </xf>
    <xf numFmtId="164" fontId="35" fillId="5" borderId="23" xfId="0" applyFont="true" applyBorder="true" applyAlignment="true" applyProtection="false">
      <alignment horizontal="center" vertical="center" textRotation="0" wrapText="true" indent="0" shrinkToFit="false"/>
      <protection locked="true" hidden="false"/>
    </xf>
    <xf numFmtId="164" fontId="35" fillId="3" borderId="37" xfId="20" applyFont="true" applyBorder="true" applyAlignment="true" applyProtection="true">
      <alignment horizontal="center" vertical="center" textRotation="0" wrapText="true" indent="0" shrinkToFit="false"/>
      <protection locked="true" hidden="false"/>
    </xf>
    <xf numFmtId="164" fontId="35" fillId="3" borderId="37" xfId="0" applyFont="true" applyBorder="true" applyAlignment="true" applyProtection="false">
      <alignment horizontal="left" vertical="center" textRotation="0" wrapText="true" indent="0" shrinkToFit="false"/>
      <protection locked="true" hidden="false"/>
    </xf>
    <xf numFmtId="164" fontId="44" fillId="3" borderId="37" xfId="20" applyFont="true" applyBorder="true" applyAlignment="true" applyProtection="true">
      <alignment horizontal="center" vertical="center"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3" borderId="55" xfId="0" applyFont="true" applyBorder="true" applyAlignment="true" applyProtection="false">
      <alignment horizontal="center" vertical="center" textRotation="0" wrapText="true" indent="0" shrinkToFit="false"/>
      <protection locked="true" hidden="false"/>
    </xf>
    <xf numFmtId="164" fontId="35" fillId="3" borderId="9" xfId="20" applyFont="true" applyBorder="true" applyAlignment="true" applyProtection="true">
      <alignment horizontal="center" vertical="center" textRotation="0" wrapText="true" indent="0" shrinkToFit="false"/>
      <protection locked="true" hidden="false"/>
    </xf>
    <xf numFmtId="164" fontId="35" fillId="3" borderId="9" xfId="0" applyFont="true" applyBorder="true" applyAlignment="true" applyProtection="false">
      <alignment horizontal="left" vertical="center" textRotation="0" wrapText="true" indent="0" shrinkToFit="false"/>
      <protection locked="true" hidden="false"/>
    </xf>
    <xf numFmtId="164" fontId="44" fillId="3" borderId="9" xfId="20" applyFont="true" applyBorder="true" applyAlignment="true" applyProtection="true">
      <alignment horizontal="center" vertical="center" textRotation="0" wrapText="true" indent="0" shrinkToFit="false"/>
      <protection locked="true" hidden="false"/>
    </xf>
    <xf numFmtId="164" fontId="18" fillId="5" borderId="37" xfId="0" applyFont="true" applyBorder="true" applyAlignment="true" applyProtection="false">
      <alignment horizontal="center" vertical="center" textRotation="0" wrapText="true" indent="0" shrinkToFit="false"/>
      <protection locked="true" hidden="false"/>
    </xf>
    <xf numFmtId="164" fontId="35" fillId="5" borderId="37" xfId="20" applyFont="true" applyBorder="true" applyAlignment="true" applyProtection="true">
      <alignment horizontal="center" vertical="center" textRotation="0" wrapText="true" indent="0" shrinkToFit="false"/>
      <protection locked="true" hidden="false"/>
    </xf>
    <xf numFmtId="164" fontId="35" fillId="5" borderId="37" xfId="0" applyFont="true" applyBorder="true" applyAlignment="true" applyProtection="false">
      <alignment horizontal="left" vertical="center" textRotation="0" wrapText="true" indent="0" shrinkToFit="false"/>
      <protection locked="true" hidden="false"/>
    </xf>
    <xf numFmtId="164" fontId="44" fillId="5" borderId="37" xfId="20" applyFont="true" applyBorder="true" applyAlignment="true" applyProtection="true">
      <alignment horizontal="center" vertical="center" textRotation="0" wrapText="true" indent="0" shrinkToFit="false"/>
      <protection locked="true" hidden="false"/>
    </xf>
    <xf numFmtId="164" fontId="44" fillId="5" borderId="0" xfId="20" applyFont="true" applyBorder="true" applyAlignment="true" applyProtection="true">
      <alignment horizontal="center" vertical="center" textRotation="0" wrapText="true" indent="0" shrinkToFit="false"/>
      <protection locked="true" hidden="false"/>
    </xf>
    <xf numFmtId="164" fontId="44" fillId="3" borderId="0" xfId="20" applyFont="true" applyBorder="true" applyAlignment="true" applyProtection="true">
      <alignment horizontal="center" vertical="center" textRotation="0" wrapText="true" indent="0" shrinkToFit="false"/>
      <protection locked="true" hidden="false"/>
    </xf>
    <xf numFmtId="164" fontId="18" fillId="3" borderId="9" xfId="0" applyFont="true" applyBorder="true" applyAlignment="true" applyProtection="false">
      <alignment horizontal="center" vertical="center" textRotation="0" wrapText="true" indent="0" shrinkToFit="false"/>
      <protection locked="true" hidden="false"/>
    </xf>
    <xf numFmtId="164" fontId="44" fillId="3" borderId="9" xfId="20" applyFont="true" applyBorder="true" applyAlignment="true" applyProtection="true">
      <alignment horizontal="center" vertical="center" textRotation="0" wrapText="false" indent="0" shrinkToFit="false"/>
      <protection locked="true" hidden="false"/>
    </xf>
    <xf numFmtId="164" fontId="44" fillId="5" borderId="8" xfId="0" applyFont="true" applyBorder="true" applyAlignment="true" applyProtection="false">
      <alignment horizontal="center" vertical="center" textRotation="0" wrapText="false" indent="0" shrinkToFit="false"/>
      <protection locked="true" hidden="false"/>
    </xf>
    <xf numFmtId="164" fontId="44" fillId="3" borderId="37" xfId="0" applyFont="true" applyBorder="true" applyAlignment="true" applyProtection="false">
      <alignment horizontal="center" vertical="center" textRotation="0" wrapText="false" indent="0" shrinkToFit="false"/>
      <protection locked="true" hidden="false"/>
    </xf>
    <xf numFmtId="164" fontId="44" fillId="5" borderId="7" xfId="0" applyFont="true" applyBorder="true" applyAlignment="true" applyProtection="false">
      <alignment horizontal="center" vertical="center" textRotation="0" wrapText="false" indent="0" shrinkToFit="false"/>
      <protection locked="true" hidden="false"/>
    </xf>
    <xf numFmtId="164" fontId="44" fillId="3" borderId="8" xfId="0" applyFont="true" applyBorder="true" applyAlignment="true" applyProtection="false">
      <alignment horizontal="center" vertical="center" textRotation="0" wrapText="false" indent="0" shrinkToFit="false"/>
      <protection locked="true" hidden="false"/>
    </xf>
    <xf numFmtId="164" fontId="10" fillId="5" borderId="0" xfId="0" applyFont="true" applyBorder="true" applyAlignment="true" applyProtection="false">
      <alignment horizontal="center" vertical="center" textRotation="0" wrapText="true" indent="0" shrinkToFit="false"/>
      <protection locked="true" hidden="false"/>
    </xf>
    <xf numFmtId="179" fontId="35" fillId="5" borderId="22" xfId="0" applyFont="true" applyBorder="true" applyAlignment="true" applyProtection="false">
      <alignment horizontal="center" vertical="center" textRotation="0" wrapText="true" indent="0" shrinkToFit="false"/>
      <protection locked="true" hidden="false"/>
    </xf>
    <xf numFmtId="164" fontId="18" fillId="3" borderId="0" xfId="0" applyFont="true" applyBorder="true" applyAlignment="true" applyProtection="false">
      <alignment horizontal="center" vertical="center" textRotation="0" wrapText="true" indent="0" shrinkToFit="false"/>
      <protection locked="true" hidden="false"/>
    </xf>
    <xf numFmtId="179" fontId="35" fillId="3" borderId="19" xfId="0" applyFont="true" applyBorder="true" applyAlignment="true" applyProtection="false">
      <alignment horizontal="center" vertical="center" textRotation="0" wrapText="true" indent="0" shrinkToFit="false"/>
      <protection locked="true" hidden="false"/>
    </xf>
    <xf numFmtId="164" fontId="18" fillId="5" borderId="0" xfId="0" applyFont="true" applyBorder="true" applyAlignment="true" applyProtection="false">
      <alignment horizontal="center" vertical="center" textRotation="0" wrapText="true" indent="0" shrinkToFit="false"/>
      <protection locked="true" hidden="false"/>
    </xf>
    <xf numFmtId="179" fontId="35" fillId="5" borderId="19" xfId="0" applyFont="true" applyBorder="true" applyAlignment="true" applyProtection="false">
      <alignment horizontal="center" vertical="center" textRotation="0" wrapText="true" indent="0" shrinkToFit="false"/>
      <protection locked="true" hidden="false"/>
    </xf>
    <xf numFmtId="164" fontId="18" fillId="5" borderId="40" xfId="0" applyFont="true" applyBorder="true" applyAlignment="true" applyProtection="false">
      <alignment horizontal="center" vertical="center" textRotation="0" wrapText="true" indent="0" shrinkToFit="false"/>
      <protection locked="true" hidden="false"/>
    </xf>
    <xf numFmtId="179" fontId="35" fillId="5" borderId="45" xfId="0" applyFont="true" applyBorder="true" applyAlignment="true" applyProtection="false">
      <alignment horizontal="center" vertical="center" textRotation="0" wrapText="true" indent="0" shrinkToFit="false"/>
      <protection locked="true" hidden="false"/>
    </xf>
    <xf numFmtId="179" fontId="35" fillId="3" borderId="18" xfId="0" applyFont="true" applyBorder="true" applyAlignment="true" applyProtection="false">
      <alignment horizontal="center" vertical="center" textRotation="0" wrapText="true" indent="0" shrinkToFit="false"/>
      <protection locked="true" hidden="false"/>
    </xf>
    <xf numFmtId="164" fontId="44" fillId="3" borderId="7" xfId="0" applyFont="true" applyBorder="true" applyAlignment="true" applyProtection="false">
      <alignment horizontal="center" vertical="center" textRotation="0" wrapText="false" indent="0" shrinkToFit="false"/>
      <protection locked="true" hidden="false"/>
    </xf>
    <xf numFmtId="179" fontId="35" fillId="5" borderId="54" xfId="0" applyFont="true" applyBorder="true" applyAlignment="true" applyProtection="false">
      <alignment horizontal="center" vertical="center" textRotation="0" wrapText="true" indent="0" shrinkToFit="false"/>
      <protection locked="true" hidden="false"/>
    </xf>
    <xf numFmtId="164" fontId="35" fillId="5" borderId="19" xfId="0" applyFont="true" applyBorder="true" applyAlignment="true" applyProtection="false">
      <alignment horizontal="left" vertical="center" textRotation="0" wrapText="true" indent="0" shrinkToFit="false"/>
      <protection locked="true" hidden="false"/>
    </xf>
    <xf numFmtId="179" fontId="35"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false" applyAlignment="true" applyProtection="false">
      <alignment horizontal="center" vertical="center" textRotation="0" wrapText="false" indent="0" shrinkToFit="false"/>
      <protection locked="true" hidden="false"/>
    </xf>
    <xf numFmtId="164" fontId="13" fillId="3" borderId="8" xfId="20" applyFont="true" applyBorder="true" applyAlignment="true" applyProtection="true">
      <alignment horizontal="center" vertical="center" textRotation="0" wrapText="false" indent="0" shrinkToFit="false"/>
      <protection locked="true" hidden="false"/>
    </xf>
    <xf numFmtId="164" fontId="35" fillId="3" borderId="0" xfId="0" applyFont="true" applyBorder="false" applyAlignment="true" applyProtection="false">
      <alignment horizontal="left" vertical="center" textRotation="0" wrapText="false" indent="0" shrinkToFit="false"/>
      <protection locked="true" hidden="false"/>
    </xf>
    <xf numFmtId="179" fontId="35" fillId="3" borderId="55" xfId="0" applyFont="true" applyBorder="true" applyAlignment="true" applyProtection="false">
      <alignment horizontal="center" vertical="center" textRotation="0" wrapText="false" indent="0" shrinkToFit="false"/>
      <protection locked="true" hidden="false"/>
    </xf>
    <xf numFmtId="164" fontId="35" fillId="3" borderId="43" xfId="0" applyFont="true" applyBorder="true" applyAlignment="true" applyProtection="false">
      <alignment horizontal="center" vertical="center" textRotation="0" wrapText="false" indent="0" shrinkToFit="false"/>
      <protection locked="true" hidden="false"/>
    </xf>
    <xf numFmtId="164" fontId="35" fillId="3" borderId="21" xfId="0" applyFont="true" applyBorder="true" applyAlignment="true" applyProtection="false">
      <alignment horizontal="left" vertical="center" textRotation="0" wrapText="false" indent="0" shrinkToFit="false"/>
      <protection locked="true" hidden="false"/>
    </xf>
    <xf numFmtId="179" fontId="35" fillId="3" borderId="0" xfId="0" applyFont="true" applyBorder="tru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false">
      <alignment horizontal="center" vertical="center" textRotation="0" wrapText="false" indent="0" shrinkToFit="false"/>
      <protection locked="true" hidden="false"/>
    </xf>
    <xf numFmtId="164" fontId="35" fillId="3" borderId="8" xfId="0" applyFont="true" applyBorder="true" applyAlignment="true" applyProtection="false">
      <alignment horizontal="left" vertical="center" textRotation="0" wrapText="false" indent="0" shrinkToFit="false"/>
      <protection locked="true" hidden="false"/>
    </xf>
    <xf numFmtId="179" fontId="35" fillId="5" borderId="54" xfId="0" applyFont="true" applyBorder="true" applyAlignment="true" applyProtection="false">
      <alignment horizontal="center" vertical="center" textRotation="0" wrapText="false" indent="0" shrinkToFit="false"/>
      <protection locked="true" hidden="false"/>
    </xf>
    <xf numFmtId="164" fontId="35" fillId="5" borderId="43" xfId="0" applyFont="true" applyBorder="true" applyAlignment="true" applyProtection="false">
      <alignment horizontal="center" vertical="center" textRotation="0" wrapText="false" indent="0" shrinkToFit="false"/>
      <protection locked="true" hidden="false"/>
    </xf>
    <xf numFmtId="164" fontId="13" fillId="5" borderId="8" xfId="20" applyFont="true" applyBorder="true" applyAlignment="true" applyProtection="true">
      <alignment horizontal="center" vertical="center" textRotation="0" wrapText="false" indent="0" shrinkToFit="false"/>
      <protection locked="true" hidden="false"/>
    </xf>
    <xf numFmtId="164" fontId="35" fillId="5" borderId="8" xfId="0" applyFont="true" applyBorder="true" applyAlignment="true" applyProtection="false">
      <alignment horizontal="left" vertical="center" textRotation="0" wrapText="false" indent="0" shrinkToFit="false"/>
      <protection locked="true" hidden="false"/>
    </xf>
    <xf numFmtId="164" fontId="0" fillId="3" borderId="69" xfId="0" applyFont="false" applyBorder="true" applyAlignment="true" applyProtection="false">
      <alignment horizontal="center" vertical="center" textRotation="0" wrapText="false" indent="0" shrinkToFit="false"/>
      <protection locked="true" hidden="false"/>
    </xf>
    <xf numFmtId="179" fontId="35" fillId="3" borderId="92" xfId="0" applyFont="true" applyBorder="true" applyAlignment="true" applyProtection="false">
      <alignment horizontal="center" vertical="center" textRotation="0" wrapText="false" indent="0" shrinkToFit="false"/>
      <protection locked="true" hidden="false"/>
    </xf>
    <xf numFmtId="164" fontId="35" fillId="3" borderId="93" xfId="0" applyFont="true" applyBorder="true" applyAlignment="true" applyProtection="false">
      <alignment horizontal="center" vertical="center" textRotation="0" wrapText="false" indent="0" shrinkToFit="false"/>
      <protection locked="true" hidden="false"/>
    </xf>
    <xf numFmtId="164" fontId="35" fillId="3" borderId="69" xfId="0" applyFont="true" applyBorder="true" applyAlignment="true" applyProtection="false">
      <alignment horizontal="left" vertical="center" textRotation="0" wrapText="true" indent="0" shrinkToFit="false"/>
      <protection locked="true" hidden="false"/>
    </xf>
    <xf numFmtId="164" fontId="13" fillId="3" borderId="69" xfId="20" applyFont="true" applyBorder="true" applyAlignment="true" applyProtection="true">
      <alignment horizontal="center" vertical="center" textRotation="0" wrapText="false" indent="0" shrinkToFit="false"/>
      <protection locked="true" hidden="false"/>
    </xf>
    <xf numFmtId="179" fontId="35" fillId="5" borderId="18" xfId="0" applyFont="true" applyBorder="true" applyAlignment="true" applyProtection="false">
      <alignment horizontal="center" vertical="center" textRotation="0" wrapText="false" indent="0" shrinkToFit="false"/>
      <protection locked="true" hidden="false"/>
    </xf>
    <xf numFmtId="164" fontId="35" fillId="5" borderId="7" xfId="0" applyFont="true" applyBorder="true" applyAlignment="true" applyProtection="false">
      <alignment horizontal="left" vertical="center" textRotation="0" wrapText="false" indent="0" shrinkToFit="false"/>
      <protection locked="true" hidden="false"/>
    </xf>
    <xf numFmtId="164" fontId="13" fillId="5" borderId="7" xfId="20" applyFont="true" applyBorder="true" applyAlignment="true" applyProtection="true">
      <alignment horizontal="center" vertical="center" textRotation="0" wrapText="false" indent="0" shrinkToFit="false"/>
      <protection locked="true" hidden="false"/>
    </xf>
    <xf numFmtId="164" fontId="0" fillId="3" borderId="8" xfId="0" applyFont="false" applyBorder="true" applyAlignment="true" applyProtection="false">
      <alignment horizontal="center" vertical="center" textRotation="0" wrapText="true" indent="0" shrinkToFit="false"/>
      <protection locked="true" hidden="false"/>
    </xf>
    <xf numFmtId="164" fontId="0" fillId="5" borderId="8" xfId="0" applyFont="false" applyBorder="true" applyAlignment="true" applyProtection="false">
      <alignment horizontal="center" vertical="center" textRotation="0" wrapText="true" indent="0" shrinkToFit="false"/>
      <protection locked="true" hidden="false"/>
    </xf>
    <xf numFmtId="164" fontId="53" fillId="3" borderId="8" xfId="0" applyFont="true" applyBorder="true" applyAlignment="true" applyProtection="false">
      <alignment horizontal="center" vertical="center" textRotation="0" wrapText="true" indent="0" shrinkToFit="false"/>
      <protection locked="true" hidden="false"/>
    </xf>
    <xf numFmtId="164" fontId="53" fillId="5" borderId="8" xfId="0" applyFont="true" applyBorder="true" applyAlignment="true" applyProtection="false">
      <alignment horizontal="center" vertical="center" textRotation="0" wrapText="true" indent="0" shrinkToFit="false"/>
      <protection locked="true" hidden="false"/>
    </xf>
    <xf numFmtId="179" fontId="35" fillId="3" borderId="54" xfId="0" applyFont="true" applyBorder="true" applyAlignment="true" applyProtection="false">
      <alignment horizontal="center" vertical="center" textRotation="0" wrapText="true" indent="0" shrinkToFit="false"/>
      <protection locked="true" hidden="false"/>
    </xf>
    <xf numFmtId="179" fontId="35" fillId="5" borderId="43" xfId="0" applyFont="true" applyBorder="true" applyAlignment="true" applyProtection="false">
      <alignment horizontal="center" vertical="center" textRotation="0" wrapText="true" indent="0" shrinkToFit="false"/>
      <protection locked="true" hidden="false"/>
    </xf>
    <xf numFmtId="164" fontId="0" fillId="5" borderId="37" xfId="0" applyFont="false" applyBorder="true" applyAlignment="true" applyProtection="false">
      <alignment horizontal="center" vertical="center" textRotation="0" wrapText="true" indent="0" shrinkToFit="false"/>
      <protection locked="true" hidden="false"/>
    </xf>
    <xf numFmtId="164" fontId="0" fillId="5" borderId="7" xfId="0" applyFont="false" applyBorder="true" applyAlignment="true" applyProtection="false">
      <alignment horizontal="center" vertical="center" textRotation="0" wrapText="true" indent="0" shrinkToFit="false"/>
      <protection locked="true" hidden="false"/>
    </xf>
    <xf numFmtId="164" fontId="0" fillId="3" borderId="37" xfId="0" applyFont="false" applyBorder="true" applyAlignment="true" applyProtection="false">
      <alignment horizontal="center" vertical="center" textRotation="0" wrapText="true" indent="0" shrinkToFit="false"/>
      <protection locked="true" hidden="false"/>
    </xf>
    <xf numFmtId="164" fontId="0" fillId="3" borderId="69" xfId="0" applyFont="false" applyBorder="true" applyAlignment="true" applyProtection="false">
      <alignment horizontal="center" vertical="center" textRotation="0" wrapText="true" indent="0" shrinkToFit="false"/>
      <protection locked="true" hidden="false"/>
    </xf>
    <xf numFmtId="180" fontId="0" fillId="3" borderId="7" xfId="0" applyFont="false" applyBorder="true" applyAlignment="true" applyProtection="false">
      <alignment horizontal="center" vertical="center" textRotation="0" wrapText="true" indent="0" shrinkToFit="false"/>
      <protection locked="true" hidden="false"/>
    </xf>
    <xf numFmtId="164" fontId="28" fillId="3" borderId="8" xfId="20" applyFont="true" applyBorder="true" applyAlignment="true" applyProtection="true">
      <alignment horizontal="center" vertical="center" textRotation="0" wrapText="true" indent="0" shrinkToFit="false"/>
      <protection locked="true" hidden="false"/>
    </xf>
    <xf numFmtId="164" fontId="28" fillId="3" borderId="69" xfId="20" applyFont="true" applyBorder="true" applyAlignment="true" applyProtection="true">
      <alignment horizontal="center" vertical="center" textRotation="0" wrapText="true" indent="0" shrinkToFit="false"/>
      <protection locked="true" hidden="false"/>
    </xf>
    <xf numFmtId="164" fontId="35" fillId="5" borderId="69" xfId="0" applyFont="true" applyBorder="true" applyAlignment="true" applyProtection="false">
      <alignment horizontal="left" vertical="center" textRotation="0" wrapText="true" indent="0" shrinkToFit="false"/>
      <protection locked="true" hidden="false"/>
    </xf>
    <xf numFmtId="164" fontId="28" fillId="5" borderId="69" xfId="20" applyFont="true" applyBorder="true" applyAlignment="true" applyProtection="true">
      <alignment horizontal="center" vertical="center" textRotation="0" wrapText="true" indent="0" shrinkToFit="false"/>
      <protection locked="true" hidden="false"/>
    </xf>
    <xf numFmtId="164" fontId="28" fillId="3" borderId="7" xfId="20" applyFont="true" applyBorder="true" applyAlignment="true" applyProtection="true">
      <alignment horizontal="center" vertical="center" textRotation="0" wrapText="true" indent="0" shrinkToFit="false"/>
      <protection locked="true" hidden="false"/>
    </xf>
    <xf numFmtId="180" fontId="0" fillId="5" borderId="94" xfId="0" applyFont="false" applyBorder="true" applyAlignment="true" applyProtection="false">
      <alignment horizontal="center" vertical="center" textRotation="0" wrapText="true" indent="0" shrinkToFit="false"/>
      <protection locked="true" hidden="false"/>
    </xf>
    <xf numFmtId="164" fontId="35" fillId="5" borderId="41" xfId="0" applyFont="true" applyBorder="true" applyAlignment="true" applyProtection="false">
      <alignment horizontal="left" vertical="center" textRotation="0" wrapText="true" indent="0" shrinkToFit="false"/>
      <protection locked="true" hidden="false"/>
    </xf>
    <xf numFmtId="164" fontId="28" fillId="5" borderId="9" xfId="20" applyFont="true" applyBorder="true" applyAlignment="true" applyProtection="true">
      <alignment horizontal="center" vertical="center" textRotation="0" wrapText="true" indent="0" shrinkToFit="false"/>
      <protection locked="true" hidden="false"/>
    </xf>
    <xf numFmtId="164" fontId="28" fillId="3" borderId="9" xfId="2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5" fillId="2" borderId="19" xfId="0" applyFont="true" applyBorder="true" applyAlignment="true" applyProtection="true">
      <alignment horizontal="center" vertical="center" textRotation="0" wrapText="false" indent="0" shrinkToFit="false"/>
      <protection locked="fals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54" fillId="4" borderId="8" xfId="0" applyFont="true" applyBorder="true" applyAlignment="true" applyProtection="false">
      <alignment horizontal="left" vertical="center" textRotation="0" wrapText="false" indent="0" shrinkToFit="false"/>
      <protection locked="true" hidden="false"/>
    </xf>
    <xf numFmtId="164" fontId="54" fillId="4" borderId="8" xfId="0" applyFont="true" applyBorder="true" applyAlignment="true" applyProtection="false">
      <alignment horizontal="center" vertical="center" textRotation="0" wrapText="false" indent="0" shrinkToFit="false"/>
      <protection locked="true" hidden="false"/>
    </xf>
    <xf numFmtId="164" fontId="54" fillId="4" borderId="8" xfId="0" applyFont="true" applyBorder="true" applyAlignment="true" applyProtection="false">
      <alignment horizontal="center" vertical="center" textRotation="0" wrapText="true" indent="0" shrinkToFit="false"/>
      <protection locked="true" hidden="false"/>
    </xf>
    <xf numFmtId="164" fontId="19" fillId="4"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3" borderId="8" xfId="0" applyFont="true" applyBorder="true" applyAlignment="true" applyProtection="false">
      <alignment horizontal="left" vertical="center" textRotation="0" wrapText="false" indent="0" shrinkToFit="false"/>
      <protection locked="true" hidden="false"/>
    </xf>
    <xf numFmtId="179" fontId="10" fillId="3" borderId="8" xfId="0" applyFont="true" applyBorder="true" applyAlignment="true" applyProtection="false">
      <alignment horizontal="center" vertical="center" textRotation="0" wrapText="false" indent="0" shrinkToFit="false"/>
      <protection locked="true" hidden="false"/>
    </xf>
    <xf numFmtId="164" fontId="13" fillId="3" borderId="19" xfId="20" applyFont="true" applyBorder="true" applyAlignment="true" applyProtection="true">
      <alignment horizontal="center" vertical="center" textRotation="0" wrapText="true" indent="0" shrinkToFit="false"/>
      <protection locked="true" hidden="false"/>
    </xf>
    <xf numFmtId="164" fontId="18" fillId="5" borderId="8" xfId="0" applyFont="true" applyBorder="true" applyAlignment="true" applyProtection="false">
      <alignment horizontal="left" vertical="center" textRotation="0" wrapText="false" indent="0" shrinkToFit="false"/>
      <protection locked="true" hidden="false"/>
    </xf>
    <xf numFmtId="179" fontId="10" fillId="5" borderId="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8" fillId="5" borderId="37" xfId="0" applyFont="true" applyBorder="true" applyAlignment="true" applyProtection="false">
      <alignment horizontal="left" vertical="center" textRotation="0" wrapText="false" indent="0" shrinkToFit="false"/>
      <protection locked="true" hidden="false"/>
    </xf>
    <xf numFmtId="179" fontId="10" fillId="5" borderId="37" xfId="0" applyFont="true" applyBorder="true" applyAlignment="true" applyProtection="false">
      <alignment horizontal="center" vertical="center" textRotation="0" wrapText="false" indent="0" shrinkToFit="false"/>
      <protection locked="true" hidden="false"/>
    </xf>
    <xf numFmtId="164" fontId="10" fillId="5" borderId="37" xfId="0" applyFont="true" applyBorder="true" applyAlignment="true" applyProtection="false">
      <alignment horizontal="left" vertical="center" textRotation="0" wrapText="true" indent="0" shrinkToFit="false"/>
      <protection locked="true" hidden="false"/>
    </xf>
    <xf numFmtId="164" fontId="10" fillId="5" borderId="37" xfId="0" applyFont="true" applyBorder="true" applyAlignment="true" applyProtection="false">
      <alignment horizontal="center" vertical="center" textRotation="0" wrapText="true" indent="0" shrinkToFit="false"/>
      <protection locked="true" hidden="false"/>
    </xf>
    <xf numFmtId="164" fontId="10" fillId="5" borderId="37" xfId="0" applyFont="true" applyBorder="true" applyAlignment="true" applyProtection="false">
      <alignment horizontal="center" vertical="center" textRotation="0" wrapText="false" indent="0" shrinkToFit="false"/>
      <protection locked="true" hidden="false"/>
    </xf>
    <xf numFmtId="164" fontId="18" fillId="3" borderId="7" xfId="0" applyFont="true" applyBorder="true" applyAlignment="true" applyProtection="false">
      <alignment horizontal="left" vertical="center" textRotation="0" wrapText="false" indent="0" shrinkToFit="false"/>
      <protection locked="true" hidden="false"/>
    </xf>
    <xf numFmtId="179" fontId="10" fillId="3" borderId="7"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true" applyProtection="false">
      <alignment horizontal="left" vertical="center" textRotation="0" wrapText="true" indent="0" shrinkToFit="false"/>
      <protection locked="true" hidden="false"/>
    </xf>
    <xf numFmtId="164" fontId="11" fillId="3" borderId="8" xfId="0" applyFont="true" applyBorder="true" applyAlignment="true" applyProtection="false">
      <alignment horizontal="left" vertical="center" textRotation="0" wrapText="false" indent="0" shrinkToFit="false"/>
      <protection locked="true" hidden="false"/>
    </xf>
    <xf numFmtId="164" fontId="11" fillId="5" borderId="8" xfId="0" applyFont="true" applyBorder="true" applyAlignment="true" applyProtection="false">
      <alignment horizontal="left" vertical="center" textRotation="0" wrapText="false" indent="0" shrinkToFit="false"/>
      <protection locked="true" hidden="false"/>
    </xf>
    <xf numFmtId="179" fontId="10" fillId="5" borderId="8" xfId="0" applyFont="true" applyBorder="true" applyAlignment="true" applyProtection="false">
      <alignment horizontal="center" vertical="center" textRotation="0" wrapText="true" indent="0" shrinkToFit="false"/>
      <protection locked="true" hidden="false"/>
    </xf>
    <xf numFmtId="179" fontId="10" fillId="3" borderId="8" xfId="0" applyFont="true" applyBorder="true" applyAlignment="true" applyProtection="false">
      <alignment horizontal="center" vertical="center" textRotation="0" wrapText="true" indent="0" shrinkToFit="false"/>
      <protection locked="true" hidden="false"/>
    </xf>
    <xf numFmtId="164" fontId="10" fillId="3" borderId="37" xfId="0" applyFont="true" applyBorder="true" applyAlignment="true" applyProtection="false">
      <alignment horizontal="left" vertical="center" textRotation="0" wrapText="false" indent="0" shrinkToFit="false"/>
      <protection locked="true" hidden="false"/>
    </xf>
    <xf numFmtId="179" fontId="10" fillId="3" borderId="37" xfId="0" applyFont="true" applyBorder="true" applyAlignment="true" applyProtection="false">
      <alignment horizontal="center" vertical="center" textRotation="0" wrapText="false" indent="0" shrinkToFit="false"/>
      <protection locked="true" hidden="false"/>
    </xf>
    <xf numFmtId="164" fontId="10" fillId="3" borderId="37" xfId="0" applyFont="true" applyBorder="true" applyAlignment="true" applyProtection="false">
      <alignment horizontal="center" vertical="center" textRotation="0" wrapText="true" indent="0" shrinkToFit="false"/>
      <protection locked="true" hidden="false"/>
    </xf>
    <xf numFmtId="164" fontId="10" fillId="3" borderId="37" xfId="0" applyFont="true" applyBorder="true" applyAlignment="true" applyProtection="false">
      <alignment horizontal="center" vertical="center" textRotation="0" wrapText="false" indent="0" shrinkToFit="false"/>
      <protection locked="true" hidden="false"/>
    </xf>
    <xf numFmtId="179" fontId="10" fillId="5" borderId="7" xfId="0" applyFont="true" applyBorder="true" applyAlignment="true" applyProtection="false">
      <alignment horizontal="center" vertical="center" textRotation="0" wrapText="false" indent="0" shrinkToFit="false"/>
      <protection locked="true" hidden="false"/>
    </xf>
    <xf numFmtId="164" fontId="10" fillId="5" borderId="7" xfId="0" applyFont="true" applyBorder="true" applyAlignment="true" applyProtection="false">
      <alignment horizontal="left" vertical="center" textRotation="0" wrapText="true" indent="0" shrinkToFit="false"/>
      <protection locked="true" hidden="false"/>
    </xf>
    <xf numFmtId="164" fontId="10" fillId="5" borderId="7" xfId="0" applyFont="true" applyBorder="true" applyAlignment="true" applyProtection="false">
      <alignment horizontal="center" vertical="center" textRotation="0" wrapText="false" indent="0" shrinkToFit="false"/>
      <protection locked="true" hidden="false"/>
    </xf>
    <xf numFmtId="164" fontId="13" fillId="5" borderId="8" xfId="20" applyFont="true" applyBorder="true" applyAlignment="true" applyProtection="true">
      <alignment horizontal="general" vertical="center" textRotation="0" wrapText="false" indent="0" shrinkToFit="false"/>
      <protection locked="true" hidden="false"/>
    </xf>
    <xf numFmtId="164" fontId="13" fillId="3" borderId="8" xfId="20" applyFont="true" applyBorder="true" applyAlignment="true" applyProtection="true">
      <alignment horizontal="general" vertical="center" textRotation="0" wrapText="false" indent="0" shrinkToFit="false"/>
      <protection locked="true" hidden="false"/>
    </xf>
    <xf numFmtId="164" fontId="13" fillId="5" borderId="8" xfId="20" applyFont="true" applyBorder="true" applyAlignment="true" applyProtection="true">
      <alignment horizontal="general" vertical="center" textRotation="0" wrapText="true" indent="0" shrinkToFit="false"/>
      <protection locked="true" hidden="false"/>
    </xf>
    <xf numFmtId="164" fontId="10" fillId="3" borderId="37" xfId="0" applyFont="true" applyBorder="true" applyAlignment="true" applyProtection="false">
      <alignment horizontal="left" vertical="center" textRotation="0" wrapText="true" indent="0" shrinkToFit="false"/>
      <protection locked="true" hidden="false"/>
    </xf>
    <xf numFmtId="164" fontId="13" fillId="3" borderId="37" xfId="20" applyFont="true" applyBorder="true" applyAlignment="true" applyProtection="true">
      <alignment horizontal="general" vertical="center" textRotation="0" wrapText="true" indent="0" shrinkToFit="false"/>
      <protection locked="true" hidden="false"/>
    </xf>
    <xf numFmtId="164" fontId="13" fillId="5" borderId="7" xfId="20" applyFont="true" applyBorder="true" applyAlignment="true" applyProtection="true">
      <alignment horizontal="general" vertical="center" textRotation="0" wrapText="true" indent="0" shrinkToFit="false"/>
      <protection locked="true" hidden="false"/>
    </xf>
    <xf numFmtId="164" fontId="13" fillId="3" borderId="8" xfId="20" applyFont="true" applyBorder="true" applyAlignment="true" applyProtection="true">
      <alignment horizontal="general" vertical="center" textRotation="0" wrapText="true" indent="0" shrinkToFit="false"/>
      <protection locked="true" hidden="false"/>
    </xf>
    <xf numFmtId="164" fontId="10" fillId="5" borderId="37" xfId="0" applyFont="true" applyBorder="true" applyAlignment="true" applyProtection="false">
      <alignment horizontal="left" vertical="center" textRotation="0" wrapText="false" indent="0" shrinkToFit="false"/>
      <protection locked="true" hidden="false"/>
    </xf>
    <xf numFmtId="164" fontId="13" fillId="5" borderId="37" xfId="20" applyFont="true" applyBorder="true" applyAlignment="true" applyProtection="true">
      <alignment horizontal="general" vertical="center" textRotation="0" wrapText="true" indent="0" shrinkToFit="false"/>
      <protection locked="true" hidden="false"/>
    </xf>
    <xf numFmtId="164" fontId="13" fillId="3" borderId="7" xfId="20" applyFont="true" applyBorder="true" applyAlignment="true" applyProtection="true">
      <alignment horizontal="general" vertical="center" textRotation="0" wrapText="true" indent="0" shrinkToFit="false"/>
      <protection locked="true" hidden="false"/>
    </xf>
    <xf numFmtId="164" fontId="10" fillId="3" borderId="37" xfId="0" applyFont="true" applyBorder="true" applyAlignment="true" applyProtection="false">
      <alignment horizontal="general" vertical="center" textRotation="0" wrapText="true" indent="0" shrinkToFit="false"/>
      <protection locked="true" hidden="false"/>
    </xf>
    <xf numFmtId="164" fontId="10" fillId="5" borderId="7" xfId="0" applyFont="true" applyBorder="true" applyAlignment="true" applyProtection="false">
      <alignment horizontal="general" vertical="center" textRotation="0" wrapText="true" indent="0" shrinkToFit="false"/>
      <protection locked="true" hidden="false"/>
    </xf>
    <xf numFmtId="164" fontId="10" fillId="5" borderId="37" xfId="0" applyFont="true" applyBorder="true" applyAlignment="true" applyProtection="false">
      <alignment horizontal="general" vertical="center" textRotation="0" wrapText="true" indent="0" shrinkToFit="false"/>
      <protection locked="true" hidden="false"/>
    </xf>
    <xf numFmtId="164" fontId="10" fillId="3" borderId="7" xfId="0" applyFont="true" applyBorder="true" applyAlignment="true" applyProtection="fals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2 4" xfId="24"/>
    <cellStyle name="Normal 3" xfId="25"/>
    <cellStyle name="Normal 3 2" xfId="26"/>
    <cellStyle name="Normal 4" xfId="27"/>
    <cellStyle name="*unknown*" xfId="20" builtinId="8"/>
    <cellStyle name="Excel_BuiltIn_Accent1" xfId="28"/>
    <cellStyle name="Excel_BuiltIn_20% - Accent1" xfId="29"/>
  </cellStyles>
  <dxfs count="6">
    <dxf>
      <fill>
        <patternFill patternType="solid">
          <fgColor rgb="FF003366"/>
        </patternFill>
      </fill>
    </dxf>
    <dxf>
      <fill>
        <patternFill patternType="solid">
          <fgColor rgb="FF99CCFF"/>
        </patternFill>
      </fill>
    </dxf>
    <dxf>
      <fill>
        <patternFill patternType="solid">
          <fgColor rgb="FFCCCCFF"/>
        </patternFill>
      </fill>
    </dxf>
    <dxf>
      <fill>
        <patternFill patternType="solid">
          <fgColor rgb="FFFFFFFF"/>
        </patternFill>
      </fill>
    </dxf>
    <dxf>
      <fill>
        <patternFill patternType="solid">
          <fgColor rgb="00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vesti.krstarica.com/ekonomija/uskoro-na-trzistu-brendirani-sjenicki-sir/" TargetMode="External"/><Relationship Id="rId2" Type="http://schemas.openxmlformats.org/officeDocument/2006/relationships/hyperlink" Target="http://www.ekapija.com/website/sr/page/975310/Uskoro-na-tr&#382;i&#353;tu-brendirani-sjeni&#269;ki-sir-Proizvo&#273;a&#269;i-na-Pe&#353;teru-i&#353;&#269;ekuju-otvaranje-laboratorije-za-ispitivanje-mleka-i-mle&#269;nih-proizvoda" TargetMode="External"/><Relationship Id="rId3" Type="http://schemas.openxmlformats.org/officeDocument/2006/relationships/hyperlink" Target="http://www.sjenica.com/2014/09/uskoro-na-trzistu-brendirani-sjenicki-sir/" TargetMode="External"/><Relationship Id="rId4" Type="http://schemas.openxmlformats.org/officeDocument/2006/relationships/hyperlink" Target="http://www.danas.rs/dodaci/sandzak/grade_se_kuce_i_obezbedjuje_pomoc.42.html?news_id=289320" TargetMode="External"/><Relationship Id="rId5" Type="http://schemas.openxmlformats.org/officeDocument/2006/relationships/hyperlink" Target="http://radiostoplus.com/item/15083" TargetMode="External"/><Relationship Id="rId6" Type="http://schemas.openxmlformats.org/officeDocument/2006/relationships/hyperlink" Target="http://www.vibilia.rs/dokument_new.php?s=vesti&amp;ID=5067713&amp;lang=sr" TargetMode="External"/><Relationship Id="rId7" Type="http://schemas.openxmlformats.org/officeDocument/2006/relationships/hyperlink" Target="http://www.toplickevesti.com/konkurs-evropskog-progres-a-za-partnerske-projekte-opstina-i-organizacija-civilnog-drustva.html" TargetMode="External"/><Relationship Id="rId8" Type="http://schemas.openxmlformats.org/officeDocument/2006/relationships/hyperlink" Target="http://knjazevacinfo.rs/arhiva-vesti/drutvo/8309-novi-konkurs-evropskog-progresa.html" TargetMode="External"/><Relationship Id="rId9" Type="http://schemas.openxmlformats.org/officeDocument/2006/relationships/hyperlink" Target="http://www.tvbest.rs/86847-novi-konkurs-evropskog-progresa" TargetMode="External"/><Relationship Id="rId10" Type="http://schemas.openxmlformats.org/officeDocument/2006/relationships/hyperlink" Target="http://www.titulli.com/index.php?m=post&amp;s=4616" TargetMode="External"/><Relationship Id="rId11" Type="http://schemas.openxmlformats.org/officeDocument/2006/relationships/hyperlink" Target="http://lugina-lajm.com/?p=779" TargetMode="External"/><Relationship Id="rId12" Type="http://schemas.openxmlformats.org/officeDocument/2006/relationships/hyperlink" Target="http://www.presheva.com/lajme/27467-fillon-ndertimi-i-fakultetit-ne-bujanoc.html" TargetMode="External"/><Relationship Id="rId13" Type="http://schemas.openxmlformats.org/officeDocument/2006/relationships/hyperlink" Target="http://bujanoci.net/ne-bujanoc-filloi-viti-i-ri-akademik-2014-2015/" TargetMode="External"/><Relationship Id="rId14" Type="http://schemas.openxmlformats.org/officeDocument/2006/relationships/hyperlink" Target="http://brusonline.com/servisne-informacije/lokalne-vesti/lokalne/4301-poceo-likovni-konkurs-za-kalendar-evropskog-progresa-za-2015.html" TargetMode="External"/><Relationship Id="rId15" Type="http://schemas.openxmlformats.org/officeDocument/2006/relationships/hyperlink" Target="http://www.juznevesti.com/Drushtvo/Likovni-konkurs-Upoznaj-Evropu-za-srednjoskolce.sr.html" TargetMode="External"/><Relationship Id="rId16" Type="http://schemas.openxmlformats.org/officeDocument/2006/relationships/hyperlink" Target="http://www.okradio.rs/vesti/lokalne/konkurs-upoznaj-evropu-_43761.html" TargetMode="External"/><Relationship Id="rId17" Type="http://schemas.openxmlformats.org/officeDocument/2006/relationships/hyperlink" Target="http://sport.blic.rs/Ostali-sportovi/Atletika/261180/Atletski-stadion-u-Novom-Pazaru-do-kraja-2015" TargetMode="External"/><Relationship Id="rId18" Type="http://schemas.openxmlformats.org/officeDocument/2006/relationships/hyperlink" Target="http://www.b92.net/biz/vesti/srbija.php?yyyy=2014&amp;mm=10&amp;dd=15&amp;nav_id=912054" TargetMode="External"/><Relationship Id="rId19" Type="http://schemas.openxmlformats.org/officeDocument/2006/relationships/hyperlink" Target="http://www.sportske.net/vest/atletika/atletski-stadion-u-novom-pazaru-do-2016-198544.html" TargetMode="External"/><Relationship Id="rId20" Type="http://schemas.openxmlformats.org/officeDocument/2006/relationships/hyperlink" Target="http://www.b92.net/sport/atletika/vesti.php?yyyy=2014&amp;mm=10&amp;dd=16&amp;nav_id=912168" TargetMode="External"/><Relationship Id="rId21" Type="http://schemas.openxmlformats.org/officeDocument/2006/relationships/hyperlink" Target="http://www.tvlaser.info/?p=9399" TargetMode="External"/><Relationship Id="rId22" Type="http://schemas.openxmlformats.org/officeDocument/2006/relationships/hyperlink" Target="http://www.jugpress.com/index.php?option=com_content&amp;view=article&amp;id=21505:abi-leskovac-ampion-po-neizvrenim-reenjima-poverenika&amp;catid=37:jug-srbije&amp;Itemid=58" TargetMode="External"/><Relationship Id="rId23" Type="http://schemas.openxmlformats.org/officeDocument/2006/relationships/hyperlink" Target="http://brusonline.com/servisne-informacije/lokalne-vesti/lokalne/4335-produzen-rok-za-konkurs-evropskog-progresa-za-partnerske-projekte-opstina-i-organizacija-civilnog-drustva.html" TargetMode="External"/><Relationship Id="rId24" Type="http://schemas.openxmlformats.org/officeDocument/2006/relationships/hyperlink" Target="http://www.juznasrbija.info/vesti/progres-drugi-sastanak-upravnog-odbora-u-aleksincu-28-oktobra.html" TargetMode="External"/><Relationship Id="rId25" Type="http://schemas.openxmlformats.org/officeDocument/2006/relationships/hyperlink" Target="http://www.brusonline.com/servisne-informacije/ostale-vesti/4358-novi-projekti-za-jug-srbije-uz-podrsku-evropskog-progresa.html" TargetMode="External"/><Relationship Id="rId26" Type="http://schemas.openxmlformats.org/officeDocument/2006/relationships/hyperlink" Target="http://www.toplickevesti.com/novi-projekti-za-jug-srbije-uz-podrsku-evropskog-progres-a.html" TargetMode="External"/><Relationship Id="rId27" Type="http://schemas.openxmlformats.org/officeDocument/2006/relationships/hyperlink" Target="http://www.juznasrbija.info/biznis/sastanak-upravnog-odbora-evropskog-progres-a-u-aleksincu.html" TargetMode="External"/><Relationship Id="rId28" Type="http://schemas.openxmlformats.org/officeDocument/2006/relationships/hyperlink" Target="http://www.aleksinac.net/biznis/sastanak-upravnog-odbora-evropskog-progres-a-u-aleksincu.html" TargetMode="External"/><Relationship Id="rId29" Type="http://schemas.openxmlformats.org/officeDocument/2006/relationships/hyperlink" Target="http://www.okradio.rs/vesti/lokalne/dva-miliona-evra-iz-eu-progresa-_44156.html" TargetMode="External"/><Relationship Id="rId30" Type="http://schemas.openxmlformats.org/officeDocument/2006/relationships/hyperlink" Target="http://www.tvlaser.info/?p=9647" TargetMode="External"/><Relationship Id="rId31" Type="http://schemas.openxmlformats.org/officeDocument/2006/relationships/hyperlink" Target="http://www.danas.rs/dodaci/sandzak/vladajuca_koalicija_obezbedila_kvorum.42.html?news_id=293230" TargetMode="External"/><Relationship Id="rId32" Type="http://schemas.openxmlformats.org/officeDocument/2006/relationships/hyperlink" Target="http://www.preshevajone.com/shefi-i-be-se-ne-serbi-davenport-dhe-stankvic-neser-ne-bujanoc/" TargetMode="External"/><Relationship Id="rId33" Type="http://schemas.openxmlformats.org/officeDocument/2006/relationships/hyperlink" Target="http://www.titulli.com/index.php?m=post&amp;s=6711" TargetMode="External"/><Relationship Id="rId34" Type="http://schemas.openxmlformats.org/officeDocument/2006/relationships/hyperlink" Target="http://presheva.com/beta-version/postimi/29102" TargetMode="External"/><Relationship Id="rId35" Type="http://schemas.openxmlformats.org/officeDocument/2006/relationships/hyperlink" Target="http://www.titulli.com/index.php?m=post&amp;s=6713" TargetMode="External"/><Relationship Id="rId36" Type="http://schemas.openxmlformats.org/officeDocument/2006/relationships/hyperlink" Target="http://www.okradio.rs/vesti/zabava/devenport-u-poseti-jugu-srbije_44906.html" TargetMode="External"/><Relationship Id="rId37" Type="http://schemas.openxmlformats.org/officeDocument/2006/relationships/hyperlink" Target="http://www.rtv-vranje.rs/index.php?option=com_k2&amp;view=item&amp;id=8604:majkl-devenport-sutra-u-vranju&amp;Itemid=239" TargetMode="External"/><Relationship Id="rId38" Type="http://schemas.openxmlformats.org/officeDocument/2006/relationships/hyperlink" Target="http://www.ekapija.com/website/sr/page/1029005/Po&#269;inje-izgradnja-Ekonomskog-fakulteta-u-Bujanovcu-Zavr&#353;etak-radova-do-oktobra-2015" TargetMode="External"/><Relationship Id="rId39" Type="http://schemas.openxmlformats.org/officeDocument/2006/relationships/hyperlink" Target="http://www.rtv-vranje.rs/index.php?option=com_k2&amp;view=item&amp;id=8619:potvrdjena-dobra-saradnja-eu-progresa-i-grada-vranja&amp;Itemid=239" TargetMode="External"/><Relationship Id="rId40" Type="http://schemas.openxmlformats.org/officeDocument/2006/relationships/hyperlink" Target="http://www.okradio.rs/vesti/zabava/devenport-u-pozoristu_44936.html" TargetMode="External"/><Relationship Id="rId41" Type="http://schemas.openxmlformats.org/officeDocument/2006/relationships/hyperlink" Target="http://www.jugpress.com/index.php?option=com_content&amp;view=article&amp;id=21976:devenport-u-vranju&amp;catid=37:jug-srbije&amp;Itemid=58" TargetMode="External"/><Relationship Id="rId42" Type="http://schemas.openxmlformats.org/officeDocument/2006/relationships/hyperlink" Target="http://www.jugpress.com/index.php?option=com_content&amp;view=article&amp;id=22048:otvoren-konkurs-za-podrku-klasterima&amp;catid=37:jug-srbije&amp;Itemid=58" TargetMode="External"/><Relationship Id="rId43" Type="http://schemas.openxmlformats.org/officeDocument/2006/relationships/hyperlink" Target="http://www.vranjske.co.rs/2014-12-11/&#1093;&#1088;&#1086;&#1085;&#1080;&#1082;&#1072;-&#1112;&#1077;&#1076;&#1085;&#1086;&#1075;-&#1074;&#1088;&#1077;&#1084;&#1077;&#1085;&#1072;.html" TargetMode="External"/><Relationship Id="rId44" Type="http://schemas.openxmlformats.org/officeDocument/2006/relationships/hyperlink" Target="http://www.pikanal.rs/2014/12/08/ostvarenje-budzeta-opstine-babusnica/" TargetMode="External"/><Relationship Id="rId45" Type="http://schemas.openxmlformats.org/officeDocument/2006/relationships/hyperlink" Target="http://www.blic.rs/Vesti/Drustvo/521043/TESKO-DO-OSNOVNIH-PRAVA-Putuju-70-kilometara-zbog-porodjaja" TargetMode="External"/><Relationship Id="rId46" Type="http://schemas.openxmlformats.org/officeDocument/2006/relationships/hyperlink" Target="http://www.danas.rs/dodaci/sandzak/sofiji_jelic_prva_nagrada.42.html?news_id=294906"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rts.rs/page/stories/sr/story/9/politika/3037590/fabrici-srbija-sve-bliza-evropskoj-uniji.html" TargetMode="External"/><Relationship Id="rId2" Type="http://schemas.openxmlformats.org/officeDocument/2006/relationships/hyperlink" Target="https://www.blic.rs/vesti/drustvo/ambasador-fabrici-srbija-sve-bliza-danu-kada-ce-postati-deo-evropske-unije/fzrpkl8" TargetMode="External"/><Relationship Id="rId3" Type="http://schemas.openxmlformats.org/officeDocument/2006/relationships/hyperlink" Target="http://www.tanjug.rs/multimedia.aspx?izb=v&amp;&amp;GalID=337784" TargetMode="External"/><Relationship Id="rId4" Type="http://schemas.openxmlformats.org/officeDocument/2006/relationships/hyperlink" Target="http://www.rtv.rs/sr_lat/politika/ambasador-fabrici-u-aleksincu-i-nisu_893077.html" TargetMode="External"/><Relationship Id="rId5" Type="http://schemas.openxmlformats.org/officeDocument/2006/relationships/hyperlink" Target="http://www.kurir.rs/vesti/politika/2994901/sem-fabrici-srbija-sve-bliza-evropskoj-uniji" TargetMode="External"/><Relationship Id="rId6" Type="http://schemas.openxmlformats.org/officeDocument/2006/relationships/hyperlink" Target="https://www.danas.rs/politika/fabrici-srbija-sve-bliza-eu/" TargetMode="External"/><Relationship Id="rId7" Type="http://schemas.openxmlformats.org/officeDocument/2006/relationships/hyperlink" Target="https://www.dnevnik.rs/politika/fabrici-srbija-sve-bliza-evropskoj-uniji-13-02-2018" TargetMode="External"/><Relationship Id="rId8" Type="http://schemas.openxmlformats.org/officeDocument/2006/relationships/hyperlink" Target="http://www.novosti.rs/vesti/naslovna/politika/aktuelno.289.html:711530-Fabrici-Srbija-sve-bliza-Evropskoj-uniji" TargetMode="External"/><Relationship Id="rId9" Type="http://schemas.openxmlformats.org/officeDocument/2006/relationships/hyperlink" Target="https://www.b92.net/info/vesti/index.php?yyyy=2018&amp;mm=02&amp;dd=13&amp;nav_category=11&amp;nav_id=1358401" TargetMode="External"/><Relationship Id="rId10" Type="http://schemas.openxmlformats.org/officeDocument/2006/relationships/hyperlink" Target="http://gradskiportal018.rs/2018/02/13/prva-poseta-ambasadora-fabricija-aleksincu-nisu/" TargetMode="External"/><Relationship Id="rId11" Type="http://schemas.openxmlformats.org/officeDocument/2006/relationships/hyperlink" Target="http://www.reporter.rs/2018-02-13/rts/fabrici-srbija-sve-bliza-evropskoj-uniji-64198336.html" TargetMode="External"/><Relationship Id="rId12" Type="http://schemas.openxmlformats.org/officeDocument/2006/relationships/hyperlink" Target="http://www.sattelevizija.com/vesti/jedna_vest/srbija_sve_bliza_danu_kada_ce_postati_deo_evropske_unije_18213144435" TargetMode="External"/><Relationship Id="rId13" Type="http://schemas.openxmlformats.org/officeDocument/2006/relationships/hyperlink" Target="http://www.tvlaser.info/?p=21686" TargetMode="External"/><Relationship Id="rId14" Type="http://schemas.openxmlformats.org/officeDocument/2006/relationships/hyperlink" Target="http://scradar.com/vesti-drustvo/ambasador-fabrici-danas-u-aleksincu-i-nisu/" TargetMode="External"/><Relationship Id="rId15" Type="http://schemas.openxmlformats.org/officeDocument/2006/relationships/hyperlink" Target="http://www.nspm.rs/hronika/sem-fabrici-srbija-se-sve-priblizava-danu-kada-ce-postati-deo-porodice-evropske-unije.html" TargetMode="External"/><Relationship Id="rId16" Type="http://schemas.openxmlformats.org/officeDocument/2006/relationships/hyperlink" Target="http://www.okradio.rs/vesti/regionalne/ambasador-fabrici-u-aleksincu-i-nisu_67821.html" TargetMode="External"/><Relationship Id="rId17" Type="http://schemas.openxmlformats.org/officeDocument/2006/relationships/hyperlink" Target="https://www.mic.org.rs/reportaze/srbija-i-eu/item/570-prva-poseta-ambasadora-fabrici-aleksincu-i-nisu" TargetMode="External"/><Relationship Id="rId18" Type="http://schemas.openxmlformats.org/officeDocument/2006/relationships/hyperlink" Target="http://europa.rs/prva-poseta-ambasadora-fabricija-aleksincu-i-nisu/" TargetMode="External"/><Relationship Id="rId19" Type="http://schemas.openxmlformats.org/officeDocument/2006/relationships/hyperlink" Target="https://www.aleksinac.net/lat/vesti/ambasador-sem-fabrici-ce-posetiti-aleksinac-i-nis.html" TargetMode="External"/><Relationship Id="rId20" Type="http://schemas.openxmlformats.org/officeDocument/2006/relationships/hyperlink" Target="http://novaekonomija.rs/vesti-iz-zemlje/ambasador-fabrici-u-poseti-aleksincu-i-ni&#353;u" TargetMode="External"/><Relationship Id="rId21" Type="http://schemas.openxmlformats.org/officeDocument/2006/relationships/hyperlink" Target="https://www.vesti.rs/Aleksinac/Ambasador-Fabrici-danas-u-Aleksincu-i-Nisu.html" TargetMode="External"/><Relationship Id="rId22" Type="http://schemas.openxmlformats.org/officeDocument/2006/relationships/hyperlink" Target="http://alpress.rs/&#1089;&#1072;-&#1077;&#1074;&#1088;&#1086;&#1087;&#1086;&#1084;-22-&#1087;&#1088;&#1086;&#1112;&#1077;&#1082;&#1090;&#1072;/" TargetMode="External"/><Relationship Id="rId23" Type="http://schemas.openxmlformats.org/officeDocument/2006/relationships/hyperlink" Target="http://alpress.rs/&#1092;&#1072;&#1073;&#1088;&#1080;&#1094;&#1080;-&#1089;&#1087;&#1088;&#1077;&#1084;&#1072;&#1112;&#1090;&#1077;-&#1085;&#1086;&#1074;&#1077;-&#1087;&#1088;&#1086;&#1112;&#1077;&#1082;&#1090;&#1077;/" TargetMode="External"/><Relationship Id="rId24" Type="http://schemas.openxmlformats.org/officeDocument/2006/relationships/hyperlink" Target="https://www.juznevesti.com/Drushtvo/Duh-partnerstva-i-saradnje-izmedju-Nisa-i-Evropske-unije.sr.html" TargetMode="External"/><Relationship Id="rId25" Type="http://schemas.openxmlformats.org/officeDocument/2006/relationships/hyperlink" Target="http://europeanwesternbalkans.rs/fabrici-srbija-sve-bliza-evropskoj-uniji/" TargetMode="External"/><Relationship Id="rId26" Type="http://schemas.openxmlformats.org/officeDocument/2006/relationships/hyperlink" Target="https://www.b92.net/info/vesti/index.php?yyyy=2018&amp;mm=02&amp;dd=13&amp;nav_category=11&amp;nav_id=1358178" TargetMode="External"/><Relationship Id="rId27" Type="http://schemas.openxmlformats.org/officeDocument/2006/relationships/hyperlink" Target="http://www.aleksinac.org/index.php/najnovije-vesti/777-sem-fabrizi-2018" TargetMode="External"/><Relationship Id="rId28" Type="http://schemas.openxmlformats.org/officeDocument/2006/relationships/hyperlink" Target="http://tvkcn.net/?p=66479" TargetMode="External"/><Relationship Id="rId29" Type="http://schemas.openxmlformats.org/officeDocument/2006/relationships/hyperlink" Target="http://aleksinac.biz/ambasador-evropske-unije-u-poseti-aleksincu/" TargetMode="External"/><Relationship Id="rId30" Type="http://schemas.openxmlformats.org/officeDocument/2006/relationships/hyperlink" Target="https://www.juznasrbija.info/najave/ambasador-fabrici-u-poseti-aleksincu-i-nisu.html" TargetMode="External"/><Relationship Id="rId31" Type="http://schemas.openxmlformats.org/officeDocument/2006/relationships/hyperlink" Target="http://www.brusonline.com/drustvo/5140-prva-poseta-ambasadora-fabrici-aleksincu-i-nisu" TargetMode="External"/><Relationship Id="rId32" Type="http://schemas.openxmlformats.org/officeDocument/2006/relationships/hyperlink" Target="https://jugpress.com/sef-delegacije-eu-sem-fabrici-u-nisu/" TargetMode="External"/><Relationship Id="rId33" Type="http://schemas.openxmlformats.org/officeDocument/2006/relationships/hyperlink" Target="http://www.belami.rs/video-sef-delegacije-eu-u-srbiji-u-poseti-nisu/" TargetMode="External"/><Relationship Id="rId34" Type="http://schemas.openxmlformats.org/officeDocument/2006/relationships/hyperlink" Target="http://romaworld.rs/sef-delegacije-eu-u-poseti-nisu/" TargetMode="External"/><Relationship Id="rId35" Type="http://schemas.openxmlformats.org/officeDocument/2006/relationships/hyperlink" Target="http://niskevesti.info/ambasador-evropske-unije-u-poseti-nisu/" TargetMode="External"/><Relationship Id="rId36" Type="http://schemas.openxmlformats.org/officeDocument/2006/relationships/hyperlink" Target="https://istmedia.rs/prva-poseta-ambasador-sem-fabrici-u-aleksincu-i-nisu/" TargetMode="External"/><Relationship Id="rId37" Type="http://schemas.openxmlformats.org/officeDocument/2006/relationships/hyperlink" Target="http://www.gradjanin.rs/ambasador-evropske-unije-u-poseti-aleksincu-i-nisu/" TargetMode="External"/><Relationship Id="rId38" Type="http://schemas.openxmlformats.org/officeDocument/2006/relationships/hyperlink" Target="http://www.sabac.tv/vesti/22219/predstavljena-dva-razvojna-programa" TargetMode="External"/><Relationship Id="rId39" Type="http://schemas.openxmlformats.org/officeDocument/2006/relationships/hyperlink" Target="https://www.b92.net/biz/vesti/srbija.php?yyyy=2018&amp;mm=04&amp;dd=27&amp;nav_id=1386454" TargetMode="External"/><Relationship Id="rId40" Type="http://schemas.openxmlformats.org/officeDocument/2006/relationships/hyperlink" Target="http://www.gminfo.rs/index.php/vesti/ekonomija/9844-novi-program-evropske-unije-za-lokalni-razvoj" TargetMode="External"/><Relationship Id="rId41" Type="http://schemas.openxmlformats.org/officeDocument/2006/relationships/hyperlink" Target="https://www.vranjenews.rs/news/novi-programi-eu-za-pomo&#263;-lokalnim-samoupravama" TargetMode="External"/><Relationship Id="rId42" Type="http://schemas.openxmlformats.org/officeDocument/2006/relationships/hyperlink" Target="https://jugpress.com/novi-program-evropske-unije-za-lokalni-razvoj-deset-miliona-evra-za-unapredjenje-infrastrukture-u-prvom-pozivu/" TargetMode="External"/><Relationship Id="rId43" Type="http://schemas.openxmlformats.org/officeDocument/2006/relationships/hyperlink" Target="https://www.vesti.rs/Evropska-Unija/Novi-program-EU-za-100-srpskih-opstina-prijavite-se.html" TargetMode="External"/><Relationship Id="rId44" Type="http://schemas.openxmlformats.org/officeDocument/2006/relationships/hyperlink" Target="https://time.rs/c/b90370344f/novi-program-eu-za-100-srpskih-opstina-prijavite-se.html" TargetMode="External"/><Relationship Id="rId45" Type="http://schemas.openxmlformats.org/officeDocument/2006/relationships/hyperlink" Target="http://ozonpress.net/politika/novi-program-evropske-unije-za-lokalni-razvoj/" TargetMode="External"/><Relationship Id="rId46" Type="http://schemas.openxmlformats.org/officeDocument/2006/relationships/hyperlink" Target="http://www.podunavlje.info/dir/tag/razvojni-program-eu-pro/" TargetMode="External"/><Relationship Id="rId47" Type="http://schemas.openxmlformats.org/officeDocument/2006/relationships/hyperlink" Target="https://www.radiostoplus.com/item/23740" TargetMode="External"/><Relationship Id="rId48" Type="http://schemas.openxmlformats.org/officeDocument/2006/relationships/hyperlink" Target="http://www.eastside.rs/index.php/ekonomija/5474-program-evropske-unije-za-lokalni-razvoj-deset-miliona-evra-za-unapredenje-infrastrukture" TargetMode="External"/><Relationship Id="rId49" Type="http://schemas.openxmlformats.org/officeDocument/2006/relationships/hyperlink" Target="http://www.plusonline.rs/tag/eu-pro/" TargetMode="External"/><Relationship Id="rId50" Type="http://schemas.openxmlformats.org/officeDocument/2006/relationships/hyperlink" Target="http://vranjskaplustv.rs/2018/04/27/novi-program-evropske-unije-za-lokalni-ekonomski-razvoj/eu-pro/" TargetMode="External"/><Relationship Id="rId51" Type="http://schemas.openxmlformats.org/officeDocument/2006/relationships/hyperlink" Target="https://zajecaronline.com/tag/eu-pro/" TargetMode="External"/><Relationship Id="rId52" Type="http://schemas.openxmlformats.org/officeDocument/2006/relationships/hyperlink" Target="http://www.vranje.org.rs/vest.php?id=12228&amp;oblast=vesti" TargetMode="External"/><Relationship Id="rId53" Type="http://schemas.openxmlformats.org/officeDocument/2006/relationships/hyperlink" Target="http://uzickarepublikapress.rs/" TargetMode="External"/><Relationship Id="rId54" Type="http://schemas.openxmlformats.org/officeDocument/2006/relationships/hyperlink" Target="http://zoomue.rs/eu-pro-objavio-prve-poziv-za-unapredjene-infrastrukture/" TargetMode="External"/><Relationship Id="rId55" Type="http://schemas.openxmlformats.org/officeDocument/2006/relationships/hyperlink" Target="https://uzicemedia.rs/evropska-unija-za-unapredjenje-infrastrukture-u-lokalnim-sredinama-srbije-obezbedila-deset-miliona-evra/" TargetMode="External"/><Relationship Id="rId56" Type="http://schemas.openxmlformats.org/officeDocument/2006/relationships/hyperlink" Target="https://kursumlija.org/objavljeni-prvi-pozivi-deset-miliona-evra-za-unapredjenje-infrastrukture/" TargetMode="External"/><Relationship Id="rId57" Type="http://schemas.openxmlformats.org/officeDocument/2006/relationships/hyperlink" Target="http://rominfomedia.rs/eu-pro-objavljeni-prvi-pozivi-u-okviru-novog-program-za-lokalni-razvoj/" TargetMode="External"/><Relationship Id="rId58" Type="http://schemas.openxmlformats.org/officeDocument/2006/relationships/hyperlink" Target="http://www.resavskipostonosa.com/novi-program-evropske-unije-za-lokalni-razvoj/" TargetMode="External"/><Relationship Id="rId59" Type="http://schemas.openxmlformats.org/officeDocument/2006/relationships/hyperlink" Target="http://www.infonacija.rs/pozivi/izvor-finansiranja/eu/the-european-union-support-to-municipal-development-eu-pro-programme-open-call-for-proposals-for-development-of-execution-designs-for-economic-infrastructure-projects/" TargetMode="External"/><Relationship Id="rId60" Type="http://schemas.openxmlformats.org/officeDocument/2006/relationships/hyperlink" Target="https://www.izazov.com/drustvo/deset-miliona-evra-od-eu-za-lokalnu-infrastrukturu/" TargetMode="External"/><Relationship Id="rId61" Type="http://schemas.openxmlformats.org/officeDocument/2006/relationships/hyperlink" Target="http://prokupljenadlanu.rs/drustvo/cetiri-poziva-eu-progres-4415.htm" TargetMode="External"/><Relationship Id="rId62" Type="http://schemas.openxmlformats.org/officeDocument/2006/relationships/hyperlink" Target="http://ivanjickiradio.com/drustvo/640-deset-miliona-evra-od-eu-za-lokalnu-infrastrukturu" TargetMode="External"/><Relationship Id="rId63" Type="http://schemas.openxmlformats.org/officeDocument/2006/relationships/hyperlink" Target="http://dnevnikjuga.rs/novi-program-evropske-unije-za-lokalni-razvoj/" TargetMode="External"/><Relationship Id="rId64" Type="http://schemas.openxmlformats.org/officeDocument/2006/relationships/hyperlink" Target="http://blok-vesti.com/deset-miliona-evra-od-eu-za-lokalnu-infrastrukturu/" TargetMode="External"/><Relationship Id="rId65" Type="http://schemas.openxmlformats.org/officeDocument/2006/relationships/hyperlink" Target="http://www.palo.rs/politika/od-eu-10-mln-evra-lokalnim-samoupravama-za-infrastukturu/2733138/" TargetMode="External"/><Relationship Id="rId66" Type="http://schemas.openxmlformats.org/officeDocument/2006/relationships/hyperlink" Target="http://www.icr.rs/2018/04/30/javni-poziv-za-podnosenje-predloga-za-izradu-izvodjackih-projekata-za-ekonomsku-infrastrukturu/" TargetMode="External"/><Relationship Id="rId67" Type="http://schemas.openxmlformats.org/officeDocument/2006/relationships/hyperlink" Target="http://www.rtv.rs/sr_lat/ekonomija/tindal-deset-miliona-evra-od-eu-za-lokalnu-infrastrukturu_914192.htm" TargetMode="External"/><Relationship Id="rId68" Type="http://schemas.openxmlformats.org/officeDocument/2006/relationships/hyperlink" Target="https://www.krstarica.com/vesti/ekonomija/deset-miliona-evra-od-eu-za-lokalnu-infrastrukturu/" TargetMode="External"/><Relationship Id="rId69" Type="http://schemas.openxmlformats.org/officeDocument/2006/relationships/hyperlink" Target="http://www.tv5.rs/2018/05/09/informativna-sesija-eu-pro-odrzana-na-vpts/" TargetMode="External"/><Relationship Id="rId70" Type="http://schemas.openxmlformats.org/officeDocument/2006/relationships/hyperlink" Target="http://www.radiosan.rs/2018/05/09/informativna-sesija-eu-pro-odrzana-na-vpts/" TargetMode="External"/><Relationship Id="rId71" Type="http://schemas.openxmlformats.org/officeDocument/2006/relationships/hyperlink" Target="http://romaworld.rs/vise-od-pet-miliona-evra-za-javnu-infrastrukturu/" TargetMode="External"/><Relationship Id="rId72" Type="http://schemas.openxmlformats.org/officeDocument/2006/relationships/hyperlink" Target="https://rtvkraljevo.com/2018/05/12/eu-pro-predstavio-cetiri-javna-poziva/" TargetMode="External"/><Relationship Id="rId73" Type="http://schemas.openxmlformats.org/officeDocument/2006/relationships/hyperlink" Target="https://www.youtube.com/watch?v=qOSaVdPWqtY" TargetMode="External"/><Relationship Id="rId74" Type="http://schemas.openxmlformats.org/officeDocument/2006/relationships/hyperlink" Target="https://www.srbijadanas.com/biz/vesti/eu-finansira-infrastrukturu-za-99-srpskih-opstina-10-miliona-evra-2018-05-14" TargetMode="External"/><Relationship Id="rId75" Type="http://schemas.openxmlformats.org/officeDocument/2006/relationships/hyperlink" Target="http://dnevnikjuga.rs/program-eu-pro-daje-25-miliona-evra-za-lokalnu-infrastrukturu/" TargetMode="External"/><Relationship Id="rId76" Type="http://schemas.openxmlformats.org/officeDocument/2006/relationships/hyperlink" Target="http://www.rpknis.rs/index.php/en/kalendar-dogadjaja-en/368-informativna-sesija-predstavljanje-javnih-poziva-za-podnosenje-predloga-projekata-za-infrastrukturu-u-okviru-eu-pro-programa/event_details" TargetMode="External"/><Relationship Id="rId77" Type="http://schemas.openxmlformats.org/officeDocument/2006/relationships/hyperlink" Target="http://rs.n1info.com/a390135/Biznis/EU-opredelila-4-5-miliona-evra-za-mala-i-srednja-preduzeca.html" TargetMode="External"/><Relationship Id="rId78" Type="http://schemas.openxmlformats.org/officeDocument/2006/relationships/hyperlink" Target="https://www.ekapija.com/news/2135763/eu-daje-45-mil-eur-preduzetnicima-mikro-i-malim-preduzecima-javni-poziv" TargetMode="External"/><Relationship Id="rId79" Type="http://schemas.openxmlformats.org/officeDocument/2006/relationships/hyperlink" Target="http://www.agropress.org.rs/lat/rubrike/agroekonomija/item/3925-konkurs-za-bespovratna-sredstva-budzet-4-5-miliona-evra-za-99-gradova-i-ostina" TargetMode="External"/><Relationship Id="rId80" Type="http://schemas.openxmlformats.org/officeDocument/2006/relationships/hyperlink" Target="https://rtvsunce.com/rtv-sunce-predstavljanje-eu-pro-programa/" TargetMode="External"/><Relationship Id="rId81" Type="http://schemas.openxmlformats.org/officeDocument/2006/relationships/hyperlink" Target="http://www.radiostoplus.com/item/23915" TargetMode="External"/><Relationship Id="rId82" Type="http://schemas.openxmlformats.org/officeDocument/2006/relationships/hyperlink" Target="http://www.glassumadije.rs/cetiri-i-po-miliona-evra-za-preduzetnike-mikro-i-mala-preduzeca-kroz-program-za-lokalni-razvoj-eu-pro/" TargetMode="External"/><Relationship Id="rId83" Type="http://schemas.openxmlformats.org/officeDocument/2006/relationships/hyperlink" Target="http://www.srbija.gov.rs/vesti/vest.php?id=322374" TargetMode="External"/><Relationship Id="rId84" Type="http://schemas.openxmlformats.org/officeDocument/2006/relationships/hyperlink" Target="https://www.youtube.com/watch?v=necw30Y-Lvw" TargetMode="External"/><Relationship Id="rId85" Type="http://schemas.openxmlformats.org/officeDocument/2006/relationships/hyperlink" Target="https://www.youtube.com/watch?v=I1l11NS4gg8" TargetMode="External"/><Relationship Id="rId86" Type="http://schemas.openxmlformats.org/officeDocument/2006/relationships/hyperlink" Target="https://www.dnevnik.rs/ekonomija/naslovi/novi-programi-eib-sa-bankama-u-srbiji-180-miliona-evra-22-05-2018" TargetMode="External"/><Relationship Id="rId87" Type="http://schemas.openxmlformats.org/officeDocument/2006/relationships/hyperlink" Target="https://www.vranjenews.rs/tag/eu-pro" TargetMode="External"/><Relationship Id="rId88" Type="http://schemas.openxmlformats.org/officeDocument/2006/relationships/hyperlink" Target="http://novaekonomija.rs/vesti-iz-zemlje/evropska-unija-kroz-program-eu-pro-sa-25-miliona-evra-finansira-op&#353;tine-u-srbiji" TargetMode="External"/><Relationship Id="rId89" Type="http://schemas.openxmlformats.org/officeDocument/2006/relationships/hyperlink" Target="https://jugpress.com/eu-pro-cetiri-i-po-miliona-evra-za-preduzetnike-mikro-i-mala-preduzeca/" TargetMode="External"/><Relationship Id="rId90" Type="http://schemas.openxmlformats.org/officeDocument/2006/relationships/hyperlink" Target="https://www.danas.rs/drustvo/joksimovic-srbija-godisnje-od-eu-dobija-200-miliona-evra/" TargetMode="External"/><Relationship Id="rId91" Type="http://schemas.openxmlformats.org/officeDocument/2006/relationships/hyperlink" Target="http://www.sumadinac.rs/cetiri-i-po-miliona-evra-za-preduzetnike-mikro-i-mala-preduzeca-kroz-novi-program-za-lokalni-razvoj-eu-pro/" TargetMode="External"/><Relationship Id="rId92" Type="http://schemas.openxmlformats.org/officeDocument/2006/relationships/hyperlink" Target="https://europa.rs/predstavljen-novi-program-eu-za-lokalni-razvoj-eu-pro/" TargetMode="External"/><Relationship Id="rId93" Type="http://schemas.openxmlformats.org/officeDocument/2006/relationships/hyperlink" Target="https://rtk.co.rs/eu-pro-25-miloona-evra-za-razvoj-lokalnih-uprava/" TargetMode="External"/><Relationship Id="rId94" Type="http://schemas.openxmlformats.org/officeDocument/2006/relationships/hyperlink" Target="http://www.tanjug.rs/mobile/full-view.aspx?izb=408744" TargetMode="External"/><Relationship Id="rId95" Type="http://schemas.openxmlformats.org/officeDocument/2006/relationships/hyperlink" Target="http://www.podunavlje.info/dir/tag/podrska-preduzetnicima-i-preduzetnicama-i-mikro-i-malim-preduzecima/" TargetMode="External"/><Relationship Id="rId96" Type="http://schemas.openxmlformats.org/officeDocument/2006/relationships/hyperlink" Target="http://jugmedia.rs/cetiri-i-po-miliona-evra-za-preduzetnike-mikro-i-mala-preduzeca-kroz-novi-program-za-lokalni-razvoj-eu-pro/" TargetMode="External"/><Relationship Id="rId97" Type="http://schemas.openxmlformats.org/officeDocument/2006/relationships/hyperlink" Target="https://www.pressek.rs/U-FOKUSU/novi-program-evropske-unije-za-lokalni-razvoj/" TargetMode="External"/><Relationship Id="rId98" Type="http://schemas.openxmlformats.org/officeDocument/2006/relationships/hyperlink" Target="http://www.alo.rs/vesti/ekonomija/poziv-za-dodelu-bespovratnih-sredstava-pocetnicima-u-biznisu/166320/vest" TargetMode="External"/><Relationship Id="rId99" Type="http://schemas.openxmlformats.org/officeDocument/2006/relationships/hyperlink" Target="https://www.krstarica.com/vesti/ekonomija/novi-programi-eib-sa-bankama-u-srbiji-180-miliona-evra/" TargetMode="External"/><Relationship Id="rId100" Type="http://schemas.openxmlformats.org/officeDocument/2006/relationships/hyperlink" Target="https://www.vesti.rs/Evropska-Unija/EU-PRO-Cetiri-i-po-miliona-evra-za-preduzetnike-mikro-i-mala-preduzeca.html" TargetMode="External"/><Relationship Id="rId101" Type="http://schemas.openxmlformats.org/officeDocument/2006/relationships/hyperlink" Target="http://aktuelno.net/vesti/srbija/EU-pomaze-mala-i-srednja-preduzeca-u-Srbiji-sa-4-5-miliona-evra/cl/3566302" TargetMode="External"/><Relationship Id="rId102" Type="http://schemas.openxmlformats.org/officeDocument/2006/relationships/hyperlink" Target="http://www.temnic.info/cetiri-i-po-miliona-evra-za-preduzetnike-mikro-i-mala-preduzeca-kroz-novi-program-za-lokalni-razvoj-eu-pro/" TargetMode="External"/><Relationship Id="rId103" Type="http://schemas.openxmlformats.org/officeDocument/2006/relationships/hyperlink" Target="http://www.rts.rs/page/stories/sr/story/9/politika/3145975/politika-odrzivog-ravnomernog-regionalnog-razvoja-je-kljucna.html" TargetMode="External"/><Relationship Id="rId104" Type="http://schemas.openxmlformats.org/officeDocument/2006/relationships/hyperlink" Target="http://www.mei.gov.rs/src/vesti/1398/189/335/detaljnije/politika-odrzivog-ravnomernog-regionalnog-razvoja-je-kljucna/" TargetMode="External"/><Relationship Id="rId105" Type="http://schemas.openxmlformats.org/officeDocument/2006/relationships/hyperlink" Target="http://pink.rs/politika/72339/j-joksimovic-politika-odrzivog-ravnomernog-regionalnog-razvoja-je-kljucna" TargetMode="External"/><Relationship Id="rId106" Type="http://schemas.openxmlformats.org/officeDocument/2006/relationships/hyperlink" Target="https://www.krstarica.com/vesti/ekonomija/poziv-za-dodelu-bespovratnih-sredstava-pocetnicima-u-biznisu/" TargetMode="External"/><Relationship Id="rId107" Type="http://schemas.openxmlformats.org/officeDocument/2006/relationships/hyperlink" Target="https://www.krstarica.com/vesti/politika/politika-odrzivog-ravnomernog-regionalnog-razvoja-je-kljucna/" TargetMode="External"/><Relationship Id="rId108" Type="http://schemas.openxmlformats.org/officeDocument/2006/relationships/hyperlink" Target="https://urbancityradio.org/cetiri-i-po-miliona-evra-za-preduzetnike-mikro-i-mala-preduzeca-kroz-novi-program-za-lokalni-razvoj-eu-pro/" TargetMode="External"/><Relationship Id="rId109" Type="http://schemas.openxmlformats.org/officeDocument/2006/relationships/hyperlink" Target="http://indeksonline.rs/2018/05/22/donacija-eu-cetiri-i-po-miliona-evra-za-preduzetnike/" TargetMode="External"/><Relationship Id="rId110" Type="http://schemas.openxmlformats.org/officeDocument/2006/relationships/hyperlink" Target="http://www.dijalog.net/cetiri-i-po-miliona-evra-za-preduzetnike-mikro-i-mala-preduzeca-kroz-novi-program-za-lokalni-razvoj-eu-pro/" TargetMode="External"/><Relationship Id="rId111" Type="http://schemas.openxmlformats.org/officeDocument/2006/relationships/hyperlink" Target="https://www.izazov.com/srbija/politika-odrzivog-ravnomernog-regionalnog-razvoja-je-kljucna/" TargetMode="External"/><Relationship Id="rId112" Type="http://schemas.openxmlformats.org/officeDocument/2006/relationships/hyperlink" Target="http://toplickevesti.com/cetiri-i-po-miliona-evra-za-preduzetnike.html" TargetMode="External"/><Relationship Id="rId113" Type="http://schemas.openxmlformats.org/officeDocument/2006/relationships/hyperlink" Target="http://www.najvesti.com/gradovi-srbija/grad-bor/4190773-EU-PRO-45-miliona-evra-za-preduzetnike.html" TargetMode="External"/><Relationship Id="rId114" Type="http://schemas.openxmlformats.org/officeDocument/2006/relationships/hyperlink" Target="http://varvarin.org.rs/predstavljen-novi-program-eu-za-lokalni-razvoj-eu-pro/" TargetMode="External"/><Relationship Id="rId115" Type="http://schemas.openxmlformats.org/officeDocument/2006/relationships/hyperlink" Target="https://www.mc.kcbor.net/2018/05/23/eu-pro-45-miliona-evra-za-preduzetnike/" TargetMode="External"/><Relationship Id="rId116" Type="http://schemas.openxmlformats.org/officeDocument/2006/relationships/hyperlink" Target="http://www.plusonline.rs/cetiri-ipo-miliona-evra-za-preduzetnike-mikro-i-mala-preduzeca-kroz-novi-program-za-lokalni-razvoj-eu-pro/" TargetMode="External"/><Relationship Id="rId117" Type="http://schemas.openxmlformats.org/officeDocument/2006/relationships/hyperlink" Target="http://www.brusonline.com/drustvo/5366-cetiri-i-po-miliona-evra-za-preduzetnike-mikro-i-mala-preduzeca-kroz-novi-program-za-lokalni-razvoj-eu-pro" TargetMode="External"/><Relationship Id="rId118" Type="http://schemas.openxmlformats.org/officeDocument/2006/relationships/hyperlink" Target="http://energyobserver.com/sr/post/10496" TargetMode="External"/><Relationship Id="rId119" Type="http://schemas.openxmlformats.org/officeDocument/2006/relationships/hyperlink" Target="http://socijalnoukljucivanje.gov.rs/sr/&#1087;&#1088;&#1077;&#1076;&#1089;&#1090;&#1072;&#1074;&#1113;&#1077;&#1085;-&#1085;&#1086;&#1074;&#1080;-&#1087;&#1088;&#1086;&#1075;&#1088;&#1072;&#1084;-&#1077;&#1091;-&#1079;&#1072;-&#1083;&#1086;&#1082;&#1072;&#1083;&#1085;/" TargetMode="External"/><Relationship Id="rId120" Type="http://schemas.openxmlformats.org/officeDocument/2006/relationships/hyperlink" Target="https://naslovi.net/2018-05-22/rtv-novi-pazar/eu-pro-nastavlja-podrsku-razvoju-opstina/21712253" TargetMode="External"/><Relationship Id="rId121" Type="http://schemas.openxmlformats.org/officeDocument/2006/relationships/hyperlink" Target="https://rtvnp.rs/2018/05/22/eu-pro-nastavlja-podrsku-razvoju-opstina/33449" TargetMode="External"/><Relationship Id="rId122" Type="http://schemas.openxmlformats.org/officeDocument/2006/relationships/hyperlink" Target="http://een.rs/vest/predstavljen-program-eu-pro/" TargetMode="External"/><Relationship Id="rId123" Type="http://schemas.openxmlformats.org/officeDocument/2006/relationships/hyperlink" Target="http://eastside.rs/cetiri-i-po-miliona-evra-za-preduzetnike-mikro-i-mala-preduzeca-kroz-novi-program-za-lokalni-razvoj-eu-pro/" TargetMode="External"/><Relationship Id="rId124" Type="http://schemas.openxmlformats.org/officeDocument/2006/relationships/hyperlink" Target="https://www.vesti.rs/Evropska-Unija/EU-PRO-4-5-miliona-evra-za-preduzetnike.html" TargetMode="External"/><Relationship Id="rId125" Type="http://schemas.openxmlformats.org/officeDocument/2006/relationships/hyperlink" Target="https://www.okradio.rs/m/vesti/lokalne/predstavljanje-eu-pro-vranje-za-primer_69185.html" TargetMode="External"/><Relationship Id="rId126" Type="http://schemas.openxmlformats.org/officeDocument/2006/relationships/hyperlink" Target="http://www.ngportal.rs/eu-objavila-javni-poziv-za-preduzetnike-mikro-i-mala-preduzeca-u-srbiji-na-spisku-i-opstina-negotin/" TargetMode="External"/><Relationship Id="rId127" Type="http://schemas.openxmlformats.org/officeDocument/2006/relationships/hyperlink" Target="http://vranjskaplustv.rs/2018/05/23/predstavljen-novi-program-za-lokalni-razvoj-eu-pro/" TargetMode="External"/><Relationship Id="rId128" Type="http://schemas.openxmlformats.org/officeDocument/2006/relationships/hyperlink" Target="http://bogatic.sps.org.rs/2018/05/23/predstavljen-razvojni-program-eu-pro/" TargetMode="External"/><Relationship Id="rId129" Type="http://schemas.openxmlformats.org/officeDocument/2006/relationships/hyperlink" Target="https://prokuplje.org.rs/vesti/evropska-unija-pomaze-razvoj-preduzetnistva/?sr-pismo=lat" TargetMode="External"/><Relationship Id="rId130" Type="http://schemas.openxmlformats.org/officeDocument/2006/relationships/hyperlink" Target="http://tvkcn.net/?p=77818" TargetMode="External"/><Relationship Id="rId131" Type="http://schemas.openxmlformats.org/officeDocument/2006/relationships/hyperlink" Target="http://krusevacpress.com/cetiri-i-po-miliona-evra-kroz-novi-program-za-lokalni-razvoj-eu-pro/" TargetMode="External"/><Relationship Id="rId132" Type="http://schemas.openxmlformats.org/officeDocument/2006/relationships/hyperlink" Target="http://krusevac.link/2018/05/24/cetiri-i-po-miliona-evra-za-preduzetnike-mikro-i-mala-preduzeca-kroz-novi-program-za-lokalni-razvoj-eu-pro/" TargetMode="External"/><Relationship Id="rId133" Type="http://schemas.openxmlformats.org/officeDocument/2006/relationships/hyperlink" Target="http://moravskidobosar.rs/vesti/31/prikaz" TargetMode="External"/><Relationship Id="rId134" Type="http://schemas.openxmlformats.org/officeDocument/2006/relationships/hyperlink" Target="http://www.arrro.rs/aktivnosti/promocija-javnog-programa-eu-pro-za-dodelu-bespovratnih-sredstava-mikro-i-malim-preduzecima/" TargetMode="External"/><Relationship Id="rId135" Type="http://schemas.openxmlformats.org/officeDocument/2006/relationships/hyperlink" Target="http://www.bizlife.rs/preduzetnistvo/konkurisao-je-i-dobio-donaciju-od-10-000-evra-da-pokrene-svoj-posao/" TargetMode="External"/><Relationship Id="rId136" Type="http://schemas.openxmlformats.org/officeDocument/2006/relationships/hyperlink" Target="http://www.rtk.rs/?p=94601" TargetMode="External"/><Relationship Id="rId137" Type="http://schemas.openxmlformats.org/officeDocument/2006/relationships/hyperlink" Target="http://inmedija.net/drustvo-ostali/3700-lepe-vesti-za-preduzetnike-brusa-raspisan-konkurs-za-bespovratna-sredstva" TargetMode="External"/><Relationship Id="rId138" Type="http://schemas.openxmlformats.org/officeDocument/2006/relationships/hyperlink" Target="http://www.brusonline.com/drustvo/5373-lepe-vesti-za-preduzetnike-brusa-raspisan-konkurs-za-bespovratna-sredstva" TargetMode="External"/><Relationship Id="rId139" Type="http://schemas.openxmlformats.org/officeDocument/2006/relationships/hyperlink" Target="http://lebanskevesti.rs/45-miliona-evra-za-preduzetnike-mikro-i-mala-preduzeca-kroz-novi-program-za-lokalni-razvoj-eu-pro/" TargetMode="External"/><Relationship Id="rId140" Type="http://schemas.openxmlformats.org/officeDocument/2006/relationships/hyperlink" Target="http://www.lebane.org.rs/izdvajamo/konkursi/javni-poziv-za-predloge-projekata-za-nabavku-opreme-i-uvodjenje-usluga-za-preduzetnike-mikro-i-mala-preduzeca/?lang=lat" TargetMode="External"/><Relationship Id="rId141" Type="http://schemas.openxmlformats.org/officeDocument/2006/relationships/hyperlink" Target="http://www.gminfo.rs/index.php/vesti/ekonomija/10087-eu-pro-4-5-miliona-evra-za-preduzetnike-mikro-i-mala-preduzeca-kroz-novi-program-za-lokalni-razvoj" TargetMode="External"/><Relationship Id="rId142" Type="http://schemas.openxmlformats.org/officeDocument/2006/relationships/hyperlink" Target="https://www.youtube.com/watch?v=TfBu4Ur5fJ8" TargetMode="External"/><Relationship Id="rId143" Type="http://schemas.openxmlformats.org/officeDocument/2006/relationships/hyperlink" Target="http://lajkovacnadlanu.rs/javni-poziv-za-mikro-i-mala-preduzeca/" TargetMode="External"/><Relationship Id="rId144" Type="http://schemas.openxmlformats.org/officeDocument/2006/relationships/hyperlink" Target="http://www.rts.rs/page/stories/sr/story/57/srbija-danas/3154885/eu-pro---poziv-za-dodelu-bespovratnih-sredstava-preduzetnicima-.html" TargetMode="External"/><Relationship Id="rId145" Type="http://schemas.openxmlformats.org/officeDocument/2006/relationships/hyperlink" Target="https://naslovi.net/2018-05-30/rts/eu-pro-poziv-za-dodelu-bespovratnih-sredstava-preduzetnicima/2174907" TargetMode="External"/><Relationship Id="rId146" Type="http://schemas.openxmlformats.org/officeDocument/2006/relationships/hyperlink" Target="https://www.b92.net/biz/vesti/srbija.php?yyyy=2018&amp;mm=05&amp;dd=30&amp;nav_id=1398564" TargetMode="External"/><Relationship Id="rId147" Type="http://schemas.openxmlformats.org/officeDocument/2006/relationships/hyperlink" Target="http://europa.rs/eu-pro-predstavlja-poziv-za-dodelu-bespovratnih-sredstava-preduzetnicima-mikro-i-malim-preduzecima" TargetMode="External"/><Relationship Id="rId148" Type="http://schemas.openxmlformats.org/officeDocument/2006/relationships/hyperlink" Target="http://www.glavnevesti.com/putovanja/2201420/Za-podrsku-malom-biznisu-u-Srbiji-od-EU-4-5-miliona-evra" TargetMode="External"/><Relationship Id="rId149" Type="http://schemas.openxmlformats.org/officeDocument/2006/relationships/hyperlink" Target="http://www.krug.rs/vesti/projekti/3319-kako-do-bespovratnih-eu-sredstava-video.htm" TargetMode="External"/><Relationship Id="rId150" Type="http://schemas.openxmlformats.org/officeDocument/2006/relationships/hyperlink" Target="http://www.priboj.rs/sr/vesti-lat/24-vesti-lat/3717-javni-poziv-razvojnog-programa-eu-pro" TargetMode="External"/><Relationship Id="rId151" Type="http://schemas.openxmlformats.org/officeDocument/2006/relationships/hyperlink" Target="http://tvjasenica.rs/vesti.php?id_vesti=8800&amp;id_nad=13" TargetMode="External"/><Relationship Id="rId152" Type="http://schemas.openxmlformats.org/officeDocument/2006/relationships/hyperlink" Target="https://www.vesti.rs/Evropska-Unija/EU-PRO-poziv-za-dodelu-sredstava-preduzetnicima.html" TargetMode="External"/><Relationship Id="rId153" Type="http://schemas.openxmlformats.org/officeDocument/2006/relationships/hyperlink" Target="http://informer.rs/vesti/ekonomija/383300/iz-eu-stize-podrska-srpskim-preduzetnicima-bespovratno-4-5-miliona-evra-malim-preduzecima" TargetMode="External"/><Relationship Id="rId154" Type="http://schemas.openxmlformats.org/officeDocument/2006/relationships/hyperlink" Target="https://odgovornoposlovanje.rs/vesti/javni-poziv-za-podnosenje-predloga-projekata-za-nabavku-opreme-i-uvodenje-usluga-za-preduzetnike-mikro-i-mala-preduzeca" TargetMode="External"/><Relationship Id="rId155" Type="http://schemas.openxmlformats.org/officeDocument/2006/relationships/hyperlink" Target="http://www.tanjug.rs/full-view.aspx?izb=410340" TargetMode="External"/><Relationship Id="rId156" Type="http://schemas.openxmlformats.org/officeDocument/2006/relationships/hyperlink" Target="http://tanjugbiz.rs/vest/20800/Podrska-EU-srpskim-preduzetnicima-od-45-mln-evra" TargetMode="External"/><Relationship Id="rId157" Type="http://schemas.openxmlformats.org/officeDocument/2006/relationships/hyperlink" Target="http://tvlav.rs/2018/05/30/eu-pro-predstavlja-poziv-za-dodelu-bespovratnih-sredstava-preduzetnicima-mikro-i-malim-preduzecima/" TargetMode="External"/><Relationship Id="rId158" Type="http://schemas.openxmlformats.org/officeDocument/2006/relationships/hyperlink" Target="http://www.gminfo.rs/index.php/vesti/ekonomija/10102-eu-pro-predstavlja-poziv-za-dodelu-bespovratnih-sredstava-preduzetnicima-mikro-i-malim-preduzecima" TargetMode="External"/><Relationship Id="rId159" Type="http://schemas.openxmlformats.org/officeDocument/2006/relationships/hyperlink" Target="http://www.reporter.rs/2018-05-30/b92/kako-do-45-mil-eur-od-eu-76323666.html" TargetMode="External"/><Relationship Id="rId160" Type="http://schemas.openxmlformats.org/officeDocument/2006/relationships/hyperlink" Target="http://www.poslovnojutro.com/details&amp;id=111636" TargetMode="External"/><Relationship Id="rId161" Type="http://schemas.openxmlformats.org/officeDocument/2006/relationships/hyperlink" Target="http://zoomue.rs/podrska-evropske-unije-od-45-miliona-evra/" TargetMode="External"/><Relationship Id="rId162" Type="http://schemas.openxmlformats.org/officeDocument/2006/relationships/hyperlink" Target="http://www.raska.gov.rs/index.php/item/889-javni-poziv-za-podnosenje-predloga-projekata-za-nabavku-opreme-i-uvodjenje-usluga-za-preduzetnike-mikro-i-mala-preduzec" TargetMode="External"/><Relationship Id="rId163" Type="http://schemas.openxmlformats.org/officeDocument/2006/relationships/hyperlink" Target="http://sandzak.info/eu-pro-poziv-za-dodelu-sredstava-preduzetnicima/" TargetMode="External"/><Relationship Id="rId164" Type="http://schemas.openxmlformats.org/officeDocument/2006/relationships/hyperlink" Target="http://palankadanas.com/eu-pro-dodeljuje-bespovratnu-pomoc-malim-i-srednjim-preduzecima/" TargetMode="External"/><Relationship Id="rId165" Type="http://schemas.openxmlformats.org/officeDocument/2006/relationships/hyperlink" Target="http://www.bickg.rs/predstavljen-javni-poziv-za-dodelu-bespovratnih-sredstava-u-okviru-programa-eu-pro/" TargetMode="External"/><Relationship Id="rId166" Type="http://schemas.openxmlformats.org/officeDocument/2006/relationships/hyperlink" Target="https://www.youtube.com/watch?v=D5wX_H1c9zY%20%20starts%20at%204%20min" TargetMode="External"/><Relationship Id="rId167" Type="http://schemas.openxmlformats.org/officeDocument/2006/relationships/hyperlink" Target="https://www.youtube.com/watch?v=9frHNXZE9rY%20starts%20at%201.41" TargetMode="External"/><Relationship Id="rId168" Type="http://schemas.openxmlformats.org/officeDocument/2006/relationships/hyperlink" Target="https://www.novipazar.rs/vesti-aktuelnosti/drustvo/3338-podrzi-svoju-zajednicu-bespovratna-sredstva-za-mikro-i-mala-preduzeca" TargetMode="External"/><Relationship Id="rId169" Type="http://schemas.openxmlformats.org/officeDocument/2006/relationships/hyperlink" Target="https://www.youtube.com/watch?v=0dOxrK5zfu0" TargetMode="External"/><Relationship Id="rId170" Type="http://schemas.openxmlformats.org/officeDocument/2006/relationships/hyperlink" Target="https://www.youtube.com/watch?v=Dm6umjnLOj0" TargetMode="External"/><Relationship Id="rId171" Type="http://schemas.openxmlformats.org/officeDocument/2006/relationships/hyperlink" Target="https://zlatibor.tv/vesti/eu-pro-bespovratna-sredstva-za-preduzetnike/33450/" TargetMode="External"/><Relationship Id="rId172" Type="http://schemas.openxmlformats.org/officeDocument/2006/relationships/hyperlink" Target="https://www.vesti.rs/Evropska-Unija/SKGO-Neophodna-veca-ukljucenost-lokalnih-samouprava-u-procesu-evrointegracija.html" TargetMode="External"/><Relationship Id="rId173" Type="http://schemas.openxmlformats.org/officeDocument/2006/relationships/hyperlink" Target="https://beta.rs/vesti/politika-vesti-srbija/91274-skgo-neophodna-veca-ukljucenost-lokalnih-samouprava-u-procesu-evrointegracija" TargetMode="External"/><Relationship Id="rId174" Type="http://schemas.openxmlformats.org/officeDocument/2006/relationships/hyperlink" Target="https://naslovi.net/2018-06-08/beta/skgo-neophodna-veca-ukljucenost-lokalnih-samouprava-u-procesu-evrointegracija-video/21791154" TargetMode="External"/><Relationship Id="rId175" Type="http://schemas.openxmlformats.org/officeDocument/2006/relationships/hyperlink" Target="http://www.euractiv.rs/srbija-i-eu/12725-neophodna-vea-ukljuenost-lokalnih-samouprava-u-procesu-evrointegracija" TargetMode="External"/><Relationship Id="rId176" Type="http://schemas.openxmlformats.org/officeDocument/2006/relationships/hyperlink" Target="https://www.danas.rs/drustvo/fabrici-pratimo-situaciju-u-opstinama-koje-su-se-zalile-savetu-evrope/" TargetMode="External"/><Relationship Id="rId177" Type="http://schemas.openxmlformats.org/officeDocument/2006/relationships/hyperlink" Target="http://www.reporter.rs/2018-06-09/b92/eu-nam-donira-45-mil-eur-u-razvoj-preduzetnistva-77579486.html" TargetMode="External"/><Relationship Id="rId178" Type="http://schemas.openxmlformats.org/officeDocument/2006/relationships/hyperlink" Target="http://www.podunavlje.info/dir/2018/06/10/eu-pro-o-dodeli-bespovratnih-sredstava-preduzetnicima-u-smederevu/" TargetMode="External"/><Relationship Id="rId179" Type="http://schemas.openxmlformats.org/officeDocument/2006/relationships/hyperlink" Target="http://www.vesti-online.com/Vesti/Ekonomija/700268/EU-nam-donira-4-5-mil-evra-za-razvoj-preduzetnistva" TargetMode="External"/><Relationship Id="rId180" Type="http://schemas.openxmlformats.org/officeDocument/2006/relationships/hyperlink" Target="http://smederevskenovine.rs/2018/06/10/eu-pro-za-45-miliona-evra-javni-poziv-otvoren-do-6-jula/" TargetMode="External"/><Relationship Id="rId181" Type="http://schemas.openxmlformats.org/officeDocument/2006/relationships/hyperlink" Target="http://infoera.rs/2018/06/11/sesija-za-dodelu-bespovratnih-sredstava-2/" TargetMode="External"/><Relationship Id="rId182" Type="http://schemas.openxmlformats.org/officeDocument/2006/relationships/hyperlink" Target="http://www.istocnevesti.com/eu-pro-predstavlja-poziv-za-dodelu-bespovratnih-sredstava-preduzetnicima-mikro-malim-preduzecima-u-zajecaru/" TargetMode="External"/><Relationship Id="rId183" Type="http://schemas.openxmlformats.org/officeDocument/2006/relationships/hyperlink" Target="https://jugpress.com/transfer-stanica-za-mesec-dana-fabrika-za-preciscavanje-otpadnih-voda-u-bliskoj-buducnosti/" TargetMode="External"/><Relationship Id="rId184" Type="http://schemas.openxmlformats.org/officeDocument/2006/relationships/hyperlink" Target="https://zajecaronline.com/eu-pro-poziv-za-dodelu-bespovratnih-sredstava-preduzetnicima-mikro-i-malim-preduzecima-12-juna-u-zajecaru/" TargetMode="External"/><Relationship Id="rId185" Type="http://schemas.openxmlformats.org/officeDocument/2006/relationships/hyperlink" Target="http://knjazevacinfo.rs/arhiva-vesti/drutvo/14266-eu-pro-predstavlja-poziv-za-dodelu-bespovratnih-sredstava-preduzetnicima.html?print" TargetMode="External"/><Relationship Id="rId186" Type="http://schemas.openxmlformats.org/officeDocument/2006/relationships/hyperlink" Target="http://www.ngportal.rs/poziv-za-dodelu-bespovratnih-sredstava-preduzetnicima-mikro-i-malim-preduzecima" TargetMode="External"/><Relationship Id="rId187" Type="http://schemas.openxmlformats.org/officeDocument/2006/relationships/hyperlink" Target="https://va014.info/eu-izdvojila-bespovratnih-45-miliona-evra-za-preduzeca-u-pirotu-cacku-valjevu/" TargetMode="External"/><Relationship Id="rId188" Type="http://schemas.openxmlformats.org/officeDocument/2006/relationships/hyperlink" Target="http://rs.n1info.com/a398346/Biznis/Sem-Fabrici-u-Sjenici.html" TargetMode="External"/><Relationship Id="rId189" Type="http://schemas.openxmlformats.org/officeDocument/2006/relationships/hyperlink" Target="https://www.blic.rs/vesti/ekonomija/fabrici-podrska-eu-preduzetnistvu-narocito-medu-mladima-i-zenama/1lpskb8" TargetMode="External"/><Relationship Id="rId190" Type="http://schemas.openxmlformats.org/officeDocument/2006/relationships/hyperlink" Target="http://www.rts.rs/page/stories/sr/story/13/ekonomija/3178635/fabrici-eu-podrzava-razvoj-preduzetnistva-u-srbiji-.html" TargetMode="External"/><Relationship Id="rId191" Type="http://schemas.openxmlformats.org/officeDocument/2006/relationships/hyperlink" Target="http://www.rts.rs/page/stories/sr/story/125/drustvo/3177901/novi-pazar-uskoro-otvaranje-zgrade-hitne-pomoci.html" TargetMode="External"/><Relationship Id="rId192" Type="http://schemas.openxmlformats.org/officeDocument/2006/relationships/hyperlink" Target="http://www.rts.rs/page/stories/sr/story/57/srbija-danas/3178817/eu-u-novopazarski-kraj-ulozila-oko-25-miliona-evra.html" TargetMode="External"/><Relationship Id="rId193" Type="http://schemas.openxmlformats.org/officeDocument/2006/relationships/hyperlink" Target="https://www.blic.rs/vesti/srbija/novi-pazar-dobio-novu-hitnu-pomoc-uz-donaciju-eu/gc1rysm" TargetMode="External"/><Relationship Id="rId194" Type="http://schemas.openxmlformats.org/officeDocument/2006/relationships/hyperlink" Target="http://tanjug.rs/full-view.aspx?izb=414960" TargetMode="External"/><Relationship Id="rId195" Type="http://schemas.openxmlformats.org/officeDocument/2006/relationships/hyperlink" Target="http://www.tanjug.rs/full-view1.aspx?izb=414784" TargetMode="External"/><Relationship Id="rId196" Type="http://schemas.openxmlformats.org/officeDocument/2006/relationships/hyperlink" Target="https://www.ekapija.com/news/2169925/zavrsena-izgradnja-novog-objekta-hitne-pomoci-u-novom-pazaru-sledi-tender-za" TargetMode="External"/><Relationship Id="rId197" Type="http://schemas.openxmlformats.org/officeDocument/2006/relationships/hyperlink" Target="http://novaekonomija.rs/vesti/vesti-iz-zemlje/fabrici-eu-podr&#382;ava-preduzetni&#269;ke-projekte-u-srbiji" TargetMode="External"/><Relationship Id="rId198" Type="http://schemas.openxmlformats.org/officeDocument/2006/relationships/hyperlink" Target="https://www.danas.rs/ekonomija/fabrici-eu-u-srbiji-podrzava-projekte-koji-podsticu-preduzetnistvo/7" TargetMode="External"/><Relationship Id="rId199" Type="http://schemas.openxmlformats.org/officeDocument/2006/relationships/hyperlink" Target="http://www.reporter.rs/2018-06-22/rts/fabrici-eu-podrzava-razvoj-preduzetnistva-u-srbiji-79143373.html" TargetMode="External"/><Relationship Id="rId200" Type="http://schemas.openxmlformats.org/officeDocument/2006/relationships/hyperlink" Target="https://www.b92.net/biz/vesti/srbija.php?yyyy=2018&amp;mm=06&amp;dd=22&amp;nav_id=1408657" TargetMode="External"/><Relationship Id="rId201" Type="http://schemas.openxmlformats.org/officeDocument/2006/relationships/hyperlink" Target="https://www.vesti.rs/Evropska-Unija/EU-pomaze-privrednicima-prijavite-se-i-vi-2.html" TargetMode="External"/><Relationship Id="rId202" Type="http://schemas.openxmlformats.org/officeDocument/2006/relationships/hyperlink" Target="http://www.novimagazin.rs/vesti/fabrici-briselski-dijalog-usao-u-bitnu-fazu" TargetMode="External"/><Relationship Id="rId203" Type="http://schemas.openxmlformats.org/officeDocument/2006/relationships/hyperlink" Target="https://www.vesti.rs/Evropska-Unija/EU-u-novopazarski-kraj-ulozila-oko-25-miliona-eura.html" TargetMode="External"/><Relationship Id="rId204" Type="http://schemas.openxmlformats.org/officeDocument/2006/relationships/hyperlink" Target="http://sandzakpress.net/eu-u-novopazarski-kraj-ulozila-oko-25-miliona-eura" TargetMode="External"/><Relationship Id="rId205" Type="http://schemas.openxmlformats.org/officeDocument/2006/relationships/hyperlink" Target="https://naslovi.net/2018-06-23/sandzakpress/eu-u-novopazarski-kraj-ulozila-oko-25-miliona-eura/21862041" TargetMode="External"/><Relationship Id="rId206" Type="http://schemas.openxmlformats.org/officeDocument/2006/relationships/hyperlink" Target="https://www.navidiku.rs/vesti/2018-06-22/fabrici-eu-podrzava-razvoj-preduzetnistva/1897326" TargetMode="External"/><Relationship Id="rId207" Type="http://schemas.openxmlformats.org/officeDocument/2006/relationships/hyperlink" Target="https://www.izazov.com/vesti-dana/fabrici-eu-podrzava-razvoj-preduzetnistva-u-srbiji/" TargetMode="External"/><Relationship Id="rId208" Type="http://schemas.openxmlformats.org/officeDocument/2006/relationships/hyperlink" Target="https://europeanwesternbalkans.rs/fabrici-eu-odrzava-razvoj-preduzetnistva-u-srbiji/" TargetMode="External"/><Relationship Id="rId209" Type="http://schemas.openxmlformats.org/officeDocument/2006/relationships/hyperlink" Target="http://zoomue.rs/eu-pomaze-razvoj-preduzetnistva-u-sjenici/" TargetMode="External"/><Relationship Id="rId210" Type="http://schemas.openxmlformats.org/officeDocument/2006/relationships/hyperlink" Target="http://www.fonet.rs/" TargetMode="External"/><Relationship Id="rId211" Type="http://schemas.openxmlformats.org/officeDocument/2006/relationships/hyperlink" Target="http://aktuelno.net/vesti/kultura/Pocinje-Festival-evropskog-filma/c/3640656" TargetMode="External"/><Relationship Id="rId212" Type="http://schemas.openxmlformats.org/officeDocument/2006/relationships/hyperlink" Target="https://www.vesti.rs/Evropska-Unija/Novi-Pazar-dobio-novu-Hitnu-pomoc-uz-donaciju-EU.html" TargetMode="External"/><Relationship Id="rId213" Type="http://schemas.openxmlformats.org/officeDocument/2006/relationships/hyperlink" Target="https://www.krstarica.com/vesti/politika/fabrici-eu-podrzava-razvoj-preduzetnistva-u-srbiji/" TargetMode="External"/><Relationship Id="rId214" Type="http://schemas.openxmlformats.org/officeDocument/2006/relationships/hyperlink" Target="http://www.glavnevesti.com/putovanja/2232500/Fabrici-Podrska-EU-preduzetnistvu-narocito-medju-mladima-i-zenama" TargetMode="External"/><Relationship Id="rId215" Type="http://schemas.openxmlformats.org/officeDocument/2006/relationships/hyperlink" Target="http://europa.rs/evropska-unija-nastavlja-podrsku-razvoju-jugozapadne-srbije-i-novog-pazara/" TargetMode="External"/><Relationship Id="rId216" Type="http://schemas.openxmlformats.org/officeDocument/2006/relationships/hyperlink" Target="http://europa.rs/fabrici-evropska-unija-pruza-podrsku-razvoju-preduzetnistva/" TargetMode="External"/><Relationship Id="rId217" Type="http://schemas.openxmlformats.org/officeDocument/2006/relationships/hyperlink" Target="https://www.vesti.rs/Evropska-Unija/Novi-Pazar-uskoro-otvaranje-zgrade-Hitne-pomoci-2.html" TargetMode="External"/><Relationship Id="rId218" Type="http://schemas.openxmlformats.org/officeDocument/2006/relationships/hyperlink" Target="https://blok-vesti.com/novi-pazar-uskoro-otvaranje-zgrade-hitne-pomoci/" TargetMode="External"/><Relationship Id="rId219" Type="http://schemas.openxmlformats.org/officeDocument/2006/relationships/hyperlink" Target="https://naslovi.net/2018-06-21/radiostoplus/fabrici-nova-zgrada-hitne-primer-dobre-saradnje/21852928" TargetMode="External"/><Relationship Id="rId220" Type="http://schemas.openxmlformats.org/officeDocument/2006/relationships/hyperlink" Target="http://tvlav.rs/2018/06/22/fabrici-evropska-unija-pruza-podrsku-razvoju-preduzetnistva/" TargetMode="External"/><Relationship Id="rId221" Type="http://schemas.openxmlformats.org/officeDocument/2006/relationships/hyperlink" Target="http://www.radiostoplus.com/item/24130" TargetMode="External"/><Relationship Id="rId222" Type="http://schemas.openxmlformats.org/officeDocument/2006/relationships/hyperlink" Target="https://www.srpskadijaspora.info/novi-pazar-uskoro-otvaranje-zgrade-hitne-pomoci/" TargetMode="External"/><Relationship Id="rId223" Type="http://schemas.openxmlformats.org/officeDocument/2006/relationships/hyperlink" Target="https://www.youtube.com/watch?v=We9cqvBMv5Q" TargetMode="External"/><Relationship Id="rId224" Type="http://schemas.openxmlformats.org/officeDocument/2006/relationships/hyperlink" Target="https://www.youtube.com/watch?v=S-UpXN_TPJA" TargetMode="External"/><Relationship Id="rId225" Type="http://schemas.openxmlformats.org/officeDocument/2006/relationships/hyperlink" Target="https://www.youtube.com/watch?v=DrpAp6oM49w" TargetMode="External"/><Relationship Id="rId226" Type="http://schemas.openxmlformats.org/officeDocument/2006/relationships/hyperlink" Target="https://www.youtube.com/watch?v=O2QR3M_Ea84" TargetMode="External"/><Relationship Id="rId227" Type="http://schemas.openxmlformats.org/officeDocument/2006/relationships/hyperlink" Target="https://www.youtube.com/watch?v=7zZL6RlM5b0" TargetMode="External"/><Relationship Id="rId228" Type="http://schemas.openxmlformats.org/officeDocument/2006/relationships/hyperlink" Target="https://www.youtube.com/watch?v=bAauP5hZMCc" TargetMode="External"/><Relationship Id="rId229" Type="http://schemas.openxmlformats.org/officeDocument/2006/relationships/hyperlink" Target="https://naslovi.net/2018-06-21/blic/novi-pazar-dobio-novu-hitnu-pomoc-uz-donaciju-eu/21853594" TargetMode="External"/><Relationship Id="rId230" Type="http://schemas.openxmlformats.org/officeDocument/2006/relationships/hyperlink" Target="https://naslovi.net/2018-06-21/rtv-novi-pazar/fabrici-i-bisevac-smart-it-kompanija-primjer-dobre-prakse/21853805" TargetMode="External"/><Relationship Id="rId231" Type="http://schemas.openxmlformats.org/officeDocument/2006/relationships/hyperlink" Target="https://rtvnp.rs/2018/06/21/fabrici-i-bisevac-smart-it-kompanija-primjer-dobre-prakse/34921" TargetMode="External"/><Relationship Id="rId232" Type="http://schemas.openxmlformats.org/officeDocument/2006/relationships/hyperlink" Target="http://www.reporter.rs/2018-06-21/sandzacke-novine/novi-pazar-dobio-novu-hitnu-pomoc-uz-donaciju-eu-79050204.html" TargetMode="External"/><Relationship Id="rId233" Type="http://schemas.openxmlformats.org/officeDocument/2006/relationships/hyperlink" Target="http://www.palo.rs/european-integration/novi-pazar-uskoro-otvaranje-zgrade-hitne-pomoci/2775272/" TargetMode="External"/><Relationship Id="rId234" Type="http://schemas.openxmlformats.org/officeDocument/2006/relationships/hyperlink" Target="https://www.krstarica.com/vesti/politika/novi-pazar-uskoro-otvaranje-zgrade-hitne-pomoci/" TargetMode="External"/><Relationship Id="rId235" Type="http://schemas.openxmlformats.org/officeDocument/2006/relationships/hyperlink" Target="http://www.glavnevesti.com/srbija/2231333/Novi-Pazar-dobio-novu-Hitnu-pomoc-uz-donaciju-EU" TargetMode="External"/><Relationship Id="rId236" Type="http://schemas.openxmlformats.org/officeDocument/2006/relationships/hyperlink" Target="http://www.sandzacke.rs/featured/novi-pazar-dobio-novu-hitnu-pomoc-uz-donaciju-eu/" TargetMode="External"/><Relationship Id="rId237" Type="http://schemas.openxmlformats.org/officeDocument/2006/relationships/hyperlink" Target="https://www.vesti.rs/Evropska-Unija/Muftija-Dudic-primio-ambasadora-Evropske-Unije-u-Srbiji.html" TargetMode="External"/><Relationship Id="rId238" Type="http://schemas.openxmlformats.org/officeDocument/2006/relationships/hyperlink" Target="https://naslovi.net/2018-06-21/sandzakpress/muftija-dudic-primio-ambasadora-evropske-unije-u-srbiji/21854374" TargetMode="External"/><Relationship Id="rId239" Type="http://schemas.openxmlformats.org/officeDocument/2006/relationships/hyperlink" Target="http://sandzakpress.net/muftija-dudic-primio-ambasadora-evropske-unije-u-srbiji" TargetMode="External"/><Relationship Id="rId240" Type="http://schemas.openxmlformats.org/officeDocument/2006/relationships/hyperlink" Target="http://sandzak.info/muftija-dudic-primio-ambasadora-evropske-unije-u-srbiji/" TargetMode="External"/><Relationship Id="rId241" Type="http://schemas.openxmlformats.org/officeDocument/2006/relationships/hyperlink" Target="https://www.vesti.rs/Evropska-Unija/Otvoren-festival-evropskog-filma-13.html" TargetMode="External"/><Relationship Id="rId242" Type="http://schemas.openxmlformats.org/officeDocument/2006/relationships/hyperlink" Target="http://www.novimagazin.rs/vesti/fabrici-posetio-bosnjacko-nacionalno-vece" TargetMode="External"/><Relationship Id="rId243" Type="http://schemas.openxmlformats.org/officeDocument/2006/relationships/hyperlink" Target="http://www.palo.rs/politika/fabrici-posetio-bosnjacko-nacionalno-vece/2775384/" TargetMode="External"/><Relationship Id="rId244" Type="http://schemas.openxmlformats.org/officeDocument/2006/relationships/hyperlink" Target="http://tvmost.info/vesti/evropska_unija_nastavlja_podrsku_razvoju_jugozapadne_srbije/113398" TargetMode="External"/><Relationship Id="rId245" Type="http://schemas.openxmlformats.org/officeDocument/2006/relationships/hyperlink" Target="http://www.tvmost.info/vesti/fabrici_eu_podrzava_razvoj_preduzetnistva_u_srbiji/113469" TargetMode="External"/><Relationship Id="rId246" Type="http://schemas.openxmlformats.org/officeDocument/2006/relationships/hyperlink" Target="https://jugpress.com/evropska-unija-nastavlja-podrsku-razvoju-jugozapadne-srbije-i-novog-pazara/" TargetMode="External"/><Relationship Id="rId247" Type="http://schemas.openxmlformats.org/officeDocument/2006/relationships/hyperlink" Target="https://www.vesti.rs/Evropska-Unija/Evropska-unija-nastavlja-podrsku-razvoju-jugozapadne-Srbije-i-Novog-Pazara.html" TargetMode="External"/><Relationship Id="rId248" Type="http://schemas.openxmlformats.org/officeDocument/2006/relationships/hyperlink" Target="https://naslovi.net/2018-06-22/glas-zapadne-srbije/fabrici-evropska-unija-pruza-podrsku-razvoju-preduzetnistva/21857971" TargetMode="External"/><Relationship Id="rId249" Type="http://schemas.openxmlformats.org/officeDocument/2006/relationships/hyperlink" Target="http://www.glaszapadnesrbije.rs/vest139467.html" TargetMode="External"/><Relationship Id="rId250" Type="http://schemas.openxmlformats.org/officeDocument/2006/relationships/hyperlink" Target="https://theworldnews.net/rs-news/fabrici-podrska-eu-preduzetnistvu-narocito-medu-mladima-i-zenama" TargetMode="External"/><Relationship Id="rId251" Type="http://schemas.openxmlformats.org/officeDocument/2006/relationships/hyperlink" Target="https://naslovi.net/2018-06-22/radiostoplus/fabrici-kvalitet-je-kljucni-pri-ocenjivanju-projekata/21858228" TargetMode="External"/><Relationship Id="rId252" Type="http://schemas.openxmlformats.org/officeDocument/2006/relationships/hyperlink" Target="http://www.radiostoplus.com/item/24138" TargetMode="External"/><Relationship Id="rId253" Type="http://schemas.openxmlformats.org/officeDocument/2006/relationships/hyperlink" Target="http://aktuelno.net/vesti/srbija/Fabrici-Kvalitet-je-kljucni-pri-ocenjivanju-projekata/c/3643175" TargetMode="External"/><Relationship Id="rId254" Type="http://schemas.openxmlformats.org/officeDocument/2006/relationships/hyperlink" Target="http://www.radioluna.rs/uzicki-kraj/20613/fabrici-u-sjenici-evropska-unija-pruza-podrsku-razvoju-preduzetnistva.html" TargetMode="External"/><Relationship Id="rId255" Type="http://schemas.openxmlformats.org/officeDocument/2006/relationships/hyperlink" Target="http://www.radioluna.rs/uzicki-kraj/20611/evropska-unija-nastavlja-podrsku-razvoju-jugozapadne-srbije-i-novog-pazara.html" TargetMode="External"/><Relationship Id="rId256" Type="http://schemas.openxmlformats.org/officeDocument/2006/relationships/hyperlink" Target="http://online-news.rs/ekonomija/fabrici-eu-podrzava-razvoj-preduzetnistva-u-srbiji/" TargetMode="External"/><Relationship Id="rId257" Type="http://schemas.openxmlformats.org/officeDocument/2006/relationships/hyperlink" Target="http://www.brusonline.com/drustvo/5472-evropska-unija-nastavlja-podrsku-razvoju-jugozapadne-srbije-i-novog-pazara" TargetMode="External"/><Relationship Id="rId258" Type="http://schemas.openxmlformats.org/officeDocument/2006/relationships/hyperlink" Target="http://www.brusonline.com/drustvo/5476-fabrici-evropska-unija-pruza-podrsku-razvoju-preduzetnistva" TargetMode="External"/><Relationship Id="rId259" Type="http://schemas.openxmlformats.org/officeDocument/2006/relationships/hyperlink" Target="http://www.brusonline.com/drustvo/5468-ambasador-eu-sem-fabrici-u-poseti-novom-pazaru-i-sjenici-21-i-22-juna" TargetMode="External"/><Relationship Id="rId260" Type="http://schemas.openxmlformats.org/officeDocument/2006/relationships/hyperlink" Target="http://tvlav.rs/2018/06/20/ambasador-eu-sem-fabrici-u-poseti-novom-pazaru-i-sjenici/" TargetMode="External"/><Relationship Id="rId261" Type="http://schemas.openxmlformats.org/officeDocument/2006/relationships/hyperlink" Target="http://www.glaszapadnesrbije.rs/vest538882.html" TargetMode="External"/><Relationship Id="rId262" Type="http://schemas.openxmlformats.org/officeDocument/2006/relationships/hyperlink" Target="http://www.radioluna.rs/uzicki-kraj/20545/ambasador-eu-sem-fabrici-u-poseti-novom-pazaru-i-sjenici-.html" TargetMode="External"/><Relationship Id="rId263" Type="http://schemas.openxmlformats.org/officeDocument/2006/relationships/hyperlink" Target="https://www.youtube.com/watch?v=jv2pVKeWyY8" TargetMode="External"/><Relationship Id="rId264" Type="http://schemas.openxmlformats.org/officeDocument/2006/relationships/hyperlink" Target="http://www.palo.rs/privreda-energija/eu-u-novopazarski-kraj-ulozila-oko-25-miliona-evra/2776372/" TargetMode="External"/><Relationship Id="rId265" Type="http://schemas.openxmlformats.org/officeDocument/2006/relationships/hyperlink" Target="http://europa.rs/ambasador-eu-sem-fabrici-u-poseti-novom-pazaru-i-sjenici/" TargetMode="External"/><Relationship Id="rId266" Type="http://schemas.openxmlformats.org/officeDocument/2006/relationships/hyperlink" Target="https://naslovi.net/2018-06-20/glas-zapadne-srbije/ambasador-eu-sem-fabrici-u-poseti-sjenici-i-novom-pazaru/21847174" TargetMode="External"/><Relationship Id="rId267" Type="http://schemas.openxmlformats.org/officeDocument/2006/relationships/hyperlink" Target="http://www.radiostoplus.com/item/24122" TargetMode="External"/><Relationship Id="rId268" Type="http://schemas.openxmlformats.org/officeDocument/2006/relationships/hyperlink" Target="https://infobrif.rs/2018/06/21/novi-pazar-uskoro-dobija-novu-zgradu-hitne-pomoci/" TargetMode="External"/><Relationship Id="rId269" Type="http://schemas.openxmlformats.org/officeDocument/2006/relationships/hyperlink" Target="https://www.rijaset.rs/index.php/vesti/622-reisu-l-ulema-sead-ef-nasufovic-primio-ambasadora-evropske-unije-u-srbiji" TargetMode="External"/><Relationship Id="rId270" Type="http://schemas.openxmlformats.org/officeDocument/2006/relationships/hyperlink" Target="http://www.zlatiborske.rs/ambasador-eu-sem-fabrici-u-poseti-sjenici-i-novom-pazaru/" TargetMode="External"/><Relationship Id="rId271" Type="http://schemas.openxmlformats.org/officeDocument/2006/relationships/hyperlink" Target="http://inmedija.net/privreda-ostali/3768-fabrici-evropska-unija-pruza-podrsku-razvoju-preduzetnistva" TargetMode="External"/><Relationship Id="rId272" Type="http://schemas.openxmlformats.org/officeDocument/2006/relationships/hyperlink" Target="http://www.rts.rs/page/stories/sr/story/57/srbija-danas/3196073/-nastavljena-gradnja-hirurskog-bloka-u-vranju.html" TargetMode="External"/><Relationship Id="rId273" Type="http://schemas.openxmlformats.org/officeDocument/2006/relationships/hyperlink" Target="http://www.istocnevesti.com/odobren-projekat-gradu-zajecaru-preko-eu-pro-programa/" TargetMode="External"/><Relationship Id="rId274" Type="http://schemas.openxmlformats.org/officeDocument/2006/relationships/hyperlink" Target="http://uzickarepublikapress.rs/turizam/uzice-cajetina-dobitnici-eu-pro-sredstava/" TargetMode="External"/><Relationship Id="rId275" Type="http://schemas.openxmlformats.org/officeDocument/2006/relationships/hyperlink" Target="https://www.youtube.com/watch?v=4mPasLZUylo" TargetMode="External"/><Relationship Id="rId276" Type="http://schemas.openxmlformats.org/officeDocument/2006/relationships/hyperlink" Target="http://jugmedia.rs/rad-gimnazijalke-katarine-stojanovic-medju-12-najboljih-na-konkursu-za-kalendar-eu-pro-za-2019-godinu/" TargetMode="External"/><Relationship Id="rId277" Type="http://schemas.openxmlformats.org/officeDocument/2006/relationships/hyperlink" Target="http://www.plusonline.rs/promocija-kalendara-eu-pro-a-za-2019-godinu-u-kraljevu-medju-12-nagradjenih-i-pirotski-srednjoskolci/" TargetMode="External"/><Relationship Id="rId278" Type="http://schemas.openxmlformats.org/officeDocument/2006/relationships/hyperlink" Target="http://www.ivanjickiradio.com/drustvo/1045-promocija-kalendara-eu-pro-a-za-2019-godinu-u-kraljevu.html?tmpl=component&amp;print=1&amp;layout=default" TargetMode="External"/><Relationship Id="rId279" Type="http://schemas.openxmlformats.org/officeDocument/2006/relationships/hyperlink" Target="http://dnevnikjuga.rs/eupro-calendar-nagrade-za-ucenicu-i-profesora-leskovacke-gimnazije/" TargetMode="External"/><Relationship Id="rId280" Type="http://schemas.openxmlformats.org/officeDocument/2006/relationships/hyperlink" Target="https://www.vesti.rs/Evropska-Unija/Bogatstva-Srbije-na-kalendaru-programa-EU-PRO-za-2109-godinu.html" TargetMode="External"/><Relationship Id="rId281" Type="http://schemas.openxmlformats.org/officeDocument/2006/relationships/hyperlink" Target="http://europa.rs/bogatstva-srbije-na-kalendaru-programa-eu-pro-za-2109-godinu/" TargetMode="External"/><Relationship Id="rId282" Type="http://schemas.openxmlformats.org/officeDocument/2006/relationships/hyperlink" Target="http://tvlav.rs/2018/12/18/bogatstva-srbije-na-kalendaru-programa-eu-pro-za-2109-godinu/" TargetMode="External"/><Relationship Id="rId283" Type="http://schemas.openxmlformats.org/officeDocument/2006/relationships/hyperlink" Target="http://krusevacpress.com/kalendar-razvojnog-programa-eu-pro-nagrada-i-za-krusevljanku-stasu-jevremovic/" TargetMode="External"/><Relationship Id="rId284" Type="http://schemas.openxmlformats.org/officeDocument/2006/relationships/hyperlink" Target="https://www.infovranjske.rs/info/nagrada-mladoj-surduli&#269;anki-na-eu-pro-konkursu" TargetMode="External"/><Relationship Id="rId285" Type="http://schemas.openxmlformats.org/officeDocument/2006/relationships/hyperlink" Target="https://jugpress.com/bogatstva-srbije-na-kalendaru-programa-eu-pro-za-2109-godinu/"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facebook.com/europeanprogres/posts/1604711569816080" TargetMode="External"/><Relationship Id="rId2" Type="http://schemas.openxmlformats.org/officeDocument/2006/relationships/hyperlink" Target="https://www.facebook.com/europeanprogres/posts/1604711733149397" TargetMode="External"/><Relationship Id="rId3" Type="http://schemas.openxmlformats.org/officeDocument/2006/relationships/hyperlink" Target="http://www.politika.rs/rubrike/Drustvo/Obnovili-smo-vise-od-300-poplavljenih-kuca.lt.html" TargetMode="External"/><Relationship Id="rId4" Type="http://schemas.openxmlformats.org/officeDocument/2006/relationships/hyperlink" Target="https://www.facebook.com/europeanprogres/posts/1604808786473025" TargetMode="External"/><Relationship Id="rId5" Type="http://schemas.openxmlformats.org/officeDocument/2006/relationships/hyperlink" Target="https://www.facebook.com/europeanprogres/photos/a.1594981480789089.1073741825.1594976557456248/1604726126481291/?type=3" TargetMode="External"/><Relationship Id="rId6" Type="http://schemas.openxmlformats.org/officeDocument/2006/relationships/hyperlink" Target="https://www.facebook.com/europeanprogres/photos/a.1594981480789089.1073741825.1594976557456248/1606973579589879/?type=3" TargetMode="External"/><Relationship Id="rId7" Type="http://schemas.openxmlformats.org/officeDocument/2006/relationships/hyperlink" Target="https://www.facebook.com/europeanprogres/posts/1607497159537521" TargetMode="External"/><Relationship Id="rId8" Type="http://schemas.openxmlformats.org/officeDocument/2006/relationships/hyperlink" Target="https://www.facebook.com/europeanprogres/photos/a.1594981480789089.1073741825.1594976557456248/1609124559374781/?type=3" TargetMode="External"/><Relationship Id="rId9" Type="http://schemas.openxmlformats.org/officeDocument/2006/relationships/hyperlink" Target="https://www.facebook.com/europeanprogres/photos/a.1594981480789089.1073741825.1594976557456248/1611026975851206/?type=3" TargetMode="External"/><Relationship Id="rId10" Type="http://schemas.openxmlformats.org/officeDocument/2006/relationships/hyperlink" Target="http://www.europeanprogres.org/vest/sr/238/Milion-evra-za-razvoj-geografskih-informacionih-sistema/" TargetMode="External"/><Relationship Id="rId11" Type="http://schemas.openxmlformats.org/officeDocument/2006/relationships/hyperlink" Target="https://www.facebook.com/europeanprogres/posts/1615074748779762" TargetMode="External"/><Relationship Id="rId12" Type="http://schemas.openxmlformats.org/officeDocument/2006/relationships/hyperlink" Target="https://www.facebook.com/europeanprogres/photos/a.1621089154844988.1073741828.1594976557456248/1621089081511662/?type=3" TargetMode="External"/><Relationship Id="rId13" Type="http://schemas.openxmlformats.org/officeDocument/2006/relationships/hyperlink" Target="http://www.europeanprogres.org/vest/sr/255/" TargetMode="External"/><Relationship Id="rId14" Type="http://schemas.openxmlformats.org/officeDocument/2006/relationships/hyperlink" Target="https://www.facebook.com/europeanprogres/posts/1622649181355652" TargetMode="External"/><Relationship Id="rId15" Type="http://schemas.openxmlformats.org/officeDocument/2006/relationships/hyperlink" Target="https://www.facebook.com/europeanprogres/photos/a.1621089154844988.1073741828.1594976557456248/1632963540324216/?type=3" TargetMode="External"/><Relationship Id="rId16" Type="http://schemas.openxmlformats.org/officeDocument/2006/relationships/hyperlink" Target="https://www.facebook.com/europeanprogres/photos/a.1621089154844988.1073741828.1594976557456248/1633230936964143/?type=3" TargetMode="External"/><Relationship Id="rId17" Type="http://schemas.openxmlformats.org/officeDocument/2006/relationships/hyperlink" Target="https://www.facebook.com/europeanprogres/photos/a.1621089154844988.1073741828.1594976557456248/1636045683349335/?type=3" TargetMode="External"/><Relationship Id="rId18" Type="http://schemas.openxmlformats.org/officeDocument/2006/relationships/hyperlink" Target="https://www.youtube.com/watch?v=gq8aYpFo-4k&amp;feature=share" TargetMode="External"/><Relationship Id="rId19" Type="http://schemas.openxmlformats.org/officeDocument/2006/relationships/hyperlink" Target="https://www.facebook.com/europeanprogres/posts/1636078386679398" TargetMode="External"/><Relationship Id="rId20" Type="http://schemas.openxmlformats.org/officeDocument/2006/relationships/hyperlink" Target="https://www.facebook.com/europeanprogres/photos/a.1621089154844988.1073741828.1594976557456248/1637938576493379/?type=3" TargetMode="External"/><Relationship Id="rId21" Type="http://schemas.openxmlformats.org/officeDocument/2006/relationships/hyperlink" Target="https://www.facebook.com/europeanprogres/posts/1640334762920427" TargetMode="External"/><Relationship Id="rId22" Type="http://schemas.openxmlformats.org/officeDocument/2006/relationships/hyperlink" Target="https://www.facebook.com/europeanprogres/photos/a.1621089154844988.1073741828.1594976557456248/1647656435521593/?type=3" TargetMode="External"/><Relationship Id="rId23" Type="http://schemas.openxmlformats.org/officeDocument/2006/relationships/hyperlink" Target="https://www.facebook.com/europeanprogres/posts/1652443325042904" TargetMode="External"/><Relationship Id="rId24" Type="http://schemas.openxmlformats.org/officeDocument/2006/relationships/hyperlink" Target="https://www.facebook.com/europeanprogres/posts/1652444308376139" TargetMode="External"/><Relationship Id="rId25" Type="http://schemas.openxmlformats.org/officeDocument/2006/relationships/hyperlink" Target="https://www.facebook.com/europeanprogres/posts/1655804798040090" TargetMode="External"/><Relationship Id="rId26" Type="http://schemas.openxmlformats.org/officeDocument/2006/relationships/hyperlink" Target="https://www.facebook.com/europeanprogres/posts/1658099581143945" TargetMode="External"/><Relationship Id="rId27" Type="http://schemas.openxmlformats.org/officeDocument/2006/relationships/hyperlink" Target="https://www.facebook.com/europeanprogres/posts/1660608640893039" TargetMode="External"/><Relationship Id="rId28" Type="http://schemas.openxmlformats.org/officeDocument/2006/relationships/hyperlink" Target="http://www.europeanprogres.org/pozivi/sr/" TargetMode="External"/><Relationship Id="rId29" Type="http://schemas.openxmlformats.org/officeDocument/2006/relationships/hyperlink" Target="https://www.facebook.com/europeanprogres/posts/1660955460858357" TargetMode="External"/><Relationship Id="rId30" Type="http://schemas.openxmlformats.org/officeDocument/2006/relationships/hyperlink" Target="https://www.facebook.com/permalink.php?story_fbid=896279333742058&amp;id=863293480373977" TargetMode="External"/><Relationship Id="rId31" Type="http://schemas.openxmlformats.org/officeDocument/2006/relationships/hyperlink" Target="https://www.facebook.com/europeanprogres/posts/1661304340823469" TargetMode="External"/><Relationship Id="rId32" Type="http://schemas.openxmlformats.org/officeDocument/2006/relationships/hyperlink" Target="https://www.facebook.com/europeanprogres/posts/1662597174027519" TargetMode="External"/><Relationship Id="rId33" Type="http://schemas.openxmlformats.org/officeDocument/2006/relationships/hyperlink" Target="http://www.europeanprogres.org/newsletter/sr/215/" TargetMode="External"/><Relationship Id="rId34" Type="http://schemas.openxmlformats.org/officeDocument/2006/relationships/hyperlink" Target="https://www.facebook.com/europeanprogres/posts/1662824014004835" TargetMode="External"/><Relationship Id="rId35" Type="http://schemas.openxmlformats.org/officeDocument/2006/relationships/hyperlink" Target="https://www.facebook.com/europeanprogres/posts/1665068663780370" TargetMode="External"/><Relationship Id="rId36" Type="http://schemas.openxmlformats.org/officeDocument/2006/relationships/hyperlink" Target="https://www.facebook.com/europeanprogres/posts/1666476676972902" TargetMode="External"/><Relationship Id="rId37" Type="http://schemas.openxmlformats.org/officeDocument/2006/relationships/hyperlink" Target="http://www.europeanprogres.org/konkursi/sr/" TargetMode="External"/><Relationship Id="rId38" Type="http://schemas.openxmlformats.org/officeDocument/2006/relationships/hyperlink" Target="https://www.facebook.com/europeanprogres/photos/a.1621089154844988.1073741828.1594976557456248/1667285250225378/?type=3" TargetMode="External"/><Relationship Id="rId39" Type="http://schemas.openxmlformats.org/officeDocument/2006/relationships/hyperlink" Target="https://www.facebook.com/europeanprogres/photos/a.1621089154844988.1073741828.1594976557456248/1667317213555515/?type=3" TargetMode="External"/><Relationship Id="rId40" Type="http://schemas.openxmlformats.org/officeDocument/2006/relationships/hyperlink" Target="https://www.facebook.com/permalink.php?story_fbid=613354222137623&amp;id=159775664162150" TargetMode="External"/><Relationship Id="rId41" Type="http://schemas.openxmlformats.org/officeDocument/2006/relationships/hyperlink" Target="https://www.facebook.com/europeanprogres/posts/1667324080221495" TargetMode="External"/><Relationship Id="rId42" Type="http://schemas.openxmlformats.org/officeDocument/2006/relationships/hyperlink" Target="https://www.facebook.com/europeanprogres/photos/a.1621089154844988.1073741828.1594976557456248/1668448283442408/?type=3" TargetMode="External"/><Relationship Id="rId43" Type="http://schemas.openxmlformats.org/officeDocument/2006/relationships/hyperlink" Target="http://www.europeanprogres.org/pozivi/sr/" TargetMode="External"/><Relationship Id="rId44" Type="http://schemas.openxmlformats.org/officeDocument/2006/relationships/hyperlink" Target="https://www.facebook.com/europeanprogres/posts/1668994993387737" TargetMode="External"/><Relationship Id="rId45" Type="http://schemas.openxmlformats.org/officeDocument/2006/relationships/hyperlink" Target="http://www.europeanprogres.org/vest/sr/331/Evropska-podrska-za-nove-razvojne-projekte-na-jugu/" TargetMode="External"/><Relationship Id="rId46" Type="http://schemas.openxmlformats.org/officeDocument/2006/relationships/hyperlink" Target="https://www.facebook.com/permalink.php?story_fbid=1480436525619980&amp;id=100009609393062" TargetMode="External"/><Relationship Id="rId47" Type="http://schemas.openxmlformats.org/officeDocument/2006/relationships/hyperlink" Target="https://www.facebook.com/europeanprogres/photos/a.1621089154844988.1073741828.1594976557456248/1674780676142502/?type=3" TargetMode="External"/><Relationship Id="rId48" Type="http://schemas.openxmlformats.org/officeDocument/2006/relationships/hyperlink" Target="https://www.facebook.com/europeanprogres/posts/1680731308880772" TargetMode="External"/><Relationship Id="rId49" Type="http://schemas.openxmlformats.org/officeDocument/2006/relationships/hyperlink" Target="http://www.europeanprogres.org/pozivi/sr/" TargetMode="External"/><Relationship Id="rId50" Type="http://schemas.openxmlformats.org/officeDocument/2006/relationships/hyperlink" Target="https://www.facebook.com/europeanprogres/posts/1683279985292571" TargetMode="External"/><Relationship Id="rId51" Type="http://schemas.openxmlformats.org/officeDocument/2006/relationships/hyperlink" Target="https://www.facebook.com/europeanprogres/photos/pb.1594976557456248.-2207520000.1450708282./1684022028551700/?type=3&amp;theater" TargetMode="External"/><Relationship Id="rId52" Type="http://schemas.openxmlformats.org/officeDocument/2006/relationships/hyperlink" Target="https://www.facebook.com/europeanprogres/photos/pcb.1685903498363553/1685903251696911/?type=3&amp;theater" TargetMode="External"/><Relationship Id="rId53" Type="http://schemas.openxmlformats.org/officeDocument/2006/relationships/hyperlink" Target="https://www.facebook.com/europeanprogres/photos/a.1621089154844988.1073741828.1594976557456248/1689534344667135/?type=3&amp;theater" TargetMode="External"/><Relationship Id="rId54" Type="http://schemas.openxmlformats.org/officeDocument/2006/relationships/hyperlink" Target="http://www.europeanprogres.org/newsltr/decembar2015/index.html" TargetMode="External"/><Relationship Id="rId55" Type="http://schemas.openxmlformats.org/officeDocument/2006/relationships/hyperlink" Target="https://www.facebook.com/europeanprogres/photos/a.1621089154844988.1073741828.1594976557456248/1692142661072970/?type=3&amp;theater" TargetMode="External"/><Relationship Id="rId56" Type="http://schemas.openxmlformats.org/officeDocument/2006/relationships/hyperlink" Target="https://youtu.be/1EnFDbyGafA?t=138" TargetMode="External"/><Relationship Id="rId57" Type="http://schemas.openxmlformats.org/officeDocument/2006/relationships/hyperlink" Target="https://www.facebook.com/kzmprijepolje/photos/a.145971340847.123132.114335255847/10153124978840848/?type=3&amp;theater" TargetMode="External"/><Relationship Id="rId58" Type="http://schemas.openxmlformats.org/officeDocument/2006/relationships/hyperlink" Target="https://www.facebook.com/euipnis/posts/830420477067627?fref=nf" TargetMode="External"/><Relationship Id="rId59" Type="http://schemas.openxmlformats.org/officeDocument/2006/relationships/hyperlink" Target="http://www.europeanprogres.org/dokumenti/48_908148_studija-srb-new.pdf" TargetMode="External"/><Relationship Id="rId60" Type="http://schemas.openxmlformats.org/officeDocument/2006/relationships/hyperlink" Target="http://www.europeanprogres.org/dokumenti/48_908148_studija-srb-new.pdf" TargetMode="External"/><Relationship Id="rId61" Type="http://schemas.openxmlformats.org/officeDocument/2006/relationships/hyperlink" Target="https://www.facebook.com/europeanprogres/posts/1705397269747509" TargetMode="External"/><Relationship Id="rId62" Type="http://schemas.openxmlformats.org/officeDocument/2006/relationships/hyperlink" Target="http://aiesec.org.rs/studenti/global-talent/" TargetMode="External"/><Relationship Id="rId63" Type="http://schemas.openxmlformats.org/officeDocument/2006/relationships/hyperlink" Target="https://www.facebook.com/europeanprogres/insights/" TargetMode="External"/><Relationship Id="rId64" Type="http://schemas.openxmlformats.org/officeDocument/2006/relationships/hyperlink" Target="http://www.europeanprogres.org/pozivi/sr/" TargetMode="External"/><Relationship Id="rId65" Type="http://schemas.openxmlformats.org/officeDocument/2006/relationships/hyperlink" Target="https://www.facebook.com/europeanprogres/posts/1726270924326810" TargetMode="External"/><Relationship Id="rId66" Type="http://schemas.openxmlformats.org/officeDocument/2006/relationships/hyperlink" Target="https://www.facebook.com/europeanprogres/posts/1745992292354673" TargetMode="External"/><Relationship Id="rId67" Type="http://schemas.openxmlformats.org/officeDocument/2006/relationships/hyperlink" Target="http://goo.gl/GNA00R" TargetMode="External"/><Relationship Id="rId68" Type="http://schemas.openxmlformats.org/officeDocument/2006/relationships/hyperlink" Target="https://www.facebook.com/AIESECserbia/?fref=nf" TargetMode="External"/><Relationship Id="rId69" Type="http://schemas.openxmlformats.org/officeDocument/2006/relationships/hyperlink" Target="https://www.facebook.com/europeanprogres/posts/1746485752305327" TargetMode="External"/><Relationship Id="rId70" Type="http://schemas.openxmlformats.org/officeDocument/2006/relationships/hyperlink" Target="http://goo.gl/UlVcX2" TargetMode="External"/><Relationship Id="rId71" Type="http://schemas.openxmlformats.org/officeDocument/2006/relationships/hyperlink" Target="https://www.facebook.com/events/1018350301581849/?ref=3&amp;ref_newsfeed_story_type=regular&amp;action_history=null&amp;source=3&amp;source_newsfeed_story_type=regular" TargetMode="External"/><Relationship Id="rId72" Type="http://schemas.openxmlformats.org/officeDocument/2006/relationships/hyperlink" Target="https://www.facebook.com/events/1018350301581849/?ref=108&amp;action_history=null&amp;source=108" TargetMode="External"/><Relationship Id="rId73" Type="http://schemas.openxmlformats.org/officeDocument/2006/relationships/hyperlink" Target="http://goo.gl/V8095b" TargetMode="External"/><Relationship Id="rId74" Type="http://schemas.openxmlformats.org/officeDocument/2006/relationships/hyperlink" Target="https://www.facebook.com/europeanprogres/posts/1793892530897982" TargetMode="External"/><Relationship Id="rId75" Type="http://schemas.openxmlformats.org/officeDocument/2006/relationships/hyperlink" Target="https://www.facebook.com/europeanprogres/photos/a.1621089154844988.1073741828.1594976557456248/1796524960634739/?type=3&amp;theater" TargetMode="External"/><Relationship Id="rId76" Type="http://schemas.openxmlformats.org/officeDocument/2006/relationships/hyperlink" Target="https://web.facebook.com/europeanprogres/posts/1806071426346759" TargetMode="External"/><Relationship Id="rId77" Type="http://schemas.openxmlformats.org/officeDocument/2006/relationships/hyperlink" Target="http://europa.rs/images/publikacije/rastemo-zajedno-2-srb.pdf" TargetMode="External"/><Relationship Id="rId78" Type="http://schemas.openxmlformats.org/officeDocument/2006/relationships/hyperlink" Target="https://goo.gl/1Fx2tG" TargetMode="External"/><Relationship Id="rId79" Type="http://schemas.openxmlformats.org/officeDocument/2006/relationships/hyperlink" Target="https://www.youtube.com/watch?v=hQRmsWdtAEU" TargetMode="External"/><Relationship Id="rId80" Type="http://schemas.openxmlformats.org/officeDocument/2006/relationships/hyperlink" Target="http://www.europeanprogres.org/rezultati/sr/" TargetMode="External"/><Relationship Id="rId81" Type="http://schemas.openxmlformats.org/officeDocument/2006/relationships/hyperlink" Target="https://web.facebook.com/europeanprogres/posts/1902105346743366" TargetMode="External"/><Relationship Id="rId82" Type="http://schemas.openxmlformats.org/officeDocument/2006/relationships/hyperlink" Target="http://svy.mk/2mayobi" TargetMode="External"/><Relationship Id="rId83" Type="http://schemas.openxmlformats.org/officeDocument/2006/relationships/hyperlink" Target="http://evropatositi.rs/" TargetMode="External"/><Relationship Id="rId84" Type="http://schemas.openxmlformats.org/officeDocument/2006/relationships/hyperlink" Target="http://euinfo.rs/sve-ujedinjenija-eu-nasledje-rimskih-ugovora-za-danasnju-evropu/" TargetMode="External"/><Relationship Id="rId85" Type="http://schemas.openxmlformats.org/officeDocument/2006/relationships/hyperlink" Target="https://www.facebook.com/musicartpro/posts/1418966928161393" TargetMode="External"/><Relationship Id="rId86" Type="http://schemas.openxmlformats.org/officeDocument/2006/relationships/hyperlink" Target="https://evropatositi.rs/" TargetMode="External"/><Relationship Id="rId87" Type="http://schemas.openxmlformats.org/officeDocument/2006/relationships/hyperlink" Target="https://www.facebook.com/europeanprogres/photos/a.1621089154844988.1073741828.1594976557456248/1956969507923616/?type=3&amp;theater" TargetMode="External"/><Relationship Id="rId88" Type="http://schemas.openxmlformats.org/officeDocument/2006/relationships/hyperlink" Target="https://www.juznevesti.com/Drushtvo/U-Vlasotincu-zavrsen-projekat-Nasi-gradjani-za-nasu-opstinu.sr.html" TargetMode="External"/><Relationship Id="rId89" Type="http://schemas.openxmlformats.org/officeDocument/2006/relationships/hyperlink" Target="http://serbiaundiscovered.com/serbia-undiscovered-tourcert-leaders-serbia/" TargetMode="External"/><Relationship Id="rId90" Type="http://schemas.openxmlformats.org/officeDocument/2006/relationships/hyperlink" Target="http://www.europeanprogres.org/konten/sr/703/Propozicije-likovnog-konkursa-za-kalendar-Evropskog-PROGRESa-2018/" TargetMode="External"/><Relationship Id="rId91" Type="http://schemas.openxmlformats.org/officeDocument/2006/relationships/hyperlink" Target="https://www.facebook.com/nadjivremena/videos/143446429607063/" TargetMode="External"/><Relationship Id="rId92" Type="http://schemas.openxmlformats.org/officeDocument/2006/relationships/hyperlink" Target="https://www.facebook.com/nadjivremena/photos/a.140147943270245.1073741828.140145509937155/144138029537903/?type=3" TargetMode="External"/><Relationship Id="rId93" Type="http://schemas.openxmlformats.org/officeDocument/2006/relationships/hyperlink" Target="https://www.facebook.com/bizlife.rs/posts/1477009062368817" TargetMode="External"/><Relationship Id="rId94" Type="http://schemas.openxmlformats.org/officeDocument/2006/relationships/hyperlink" Target="https://www.facebook.com/BelgradeIgnite/photos/a.211205759053195.1073741828.211045329069238/804120296428402/?type=3" TargetMode="External"/><Relationship Id="rId95" Type="http://schemas.openxmlformats.org/officeDocument/2006/relationships/hyperlink" Target="https://www.facebook.com/nadjivremena/posts/145681486050224" TargetMode="External"/><Relationship Id="rId96" Type="http://schemas.openxmlformats.org/officeDocument/2006/relationships/hyperlink" Target="https://www.facebook.com/europeanprogres/posts/2035956543358245" TargetMode="External"/><Relationship Id="rId97" Type="http://schemas.openxmlformats.org/officeDocument/2006/relationships/hyperlink" Target="https://www.facebook.com/nadjivremena/posts/145935749358131" TargetMode="External"/><Relationship Id="rId98" Type="http://schemas.openxmlformats.org/officeDocument/2006/relationships/hyperlink" Target="https://www.facebook.com/nadjivremena/posts/146218292663210" TargetMode="External"/><Relationship Id="rId99" Type="http://schemas.openxmlformats.org/officeDocument/2006/relationships/hyperlink" Target="https://www.facebook.com/permalink.php?story_fbid=1683847224968549&amp;id=154305457922741" TargetMode="External"/><Relationship Id="rId100" Type="http://schemas.openxmlformats.org/officeDocument/2006/relationships/hyperlink" Target="http://www.novosti.rs/vesti/srbija.73.html:692668-Lebane-Bakini-recepti-im-promenili-zivot" TargetMode="External"/><Relationship Id="rId101" Type="http://schemas.openxmlformats.org/officeDocument/2006/relationships/hyperlink" Target="https://goo.gl/4EmsMf" TargetMode="External"/><Relationship Id="rId102" Type="http://schemas.openxmlformats.org/officeDocument/2006/relationships/hyperlink" Target="https://www.facebook.com/nadjivremena/photos/a.140147943270245.1073741828.140145509937155/148110852473954/?type=3" TargetMode="External"/><Relationship Id="rId103" Type="http://schemas.openxmlformats.org/officeDocument/2006/relationships/hyperlink" Target="https://www.facebook.com/nadjivremena/photos/a.140147943270245.1073741828.140145509937155/148116335806739/?type=3" TargetMode="External"/><Relationship Id="rId104" Type="http://schemas.openxmlformats.org/officeDocument/2006/relationships/hyperlink" Target="https://www.youtube.com/watch?v=c3RfWHAiDjE&amp;t=1s" TargetMode="External"/><Relationship Id="rId105" Type="http://schemas.openxmlformats.org/officeDocument/2006/relationships/hyperlink" Target="https://www.facebook.com/nadjivremena/photos/a.140147943270245.1073741828.140145509937155/148118199139886/?type=3" TargetMode="External"/><Relationship Id="rId106" Type="http://schemas.openxmlformats.org/officeDocument/2006/relationships/hyperlink" Target="https://goo.gl/TorHVh" TargetMode="External"/><Relationship Id="rId107" Type="http://schemas.openxmlformats.org/officeDocument/2006/relationships/hyperlink" Target="https://www.facebook.com/nadjivremena/photos/a.140147943270245.1073741828.140145509937155/150751198876586/?type=3" TargetMode="External"/><Relationship Id="rId108" Type="http://schemas.openxmlformats.org/officeDocument/2006/relationships/hyperlink" Target="https://www.youtube.com/watch?v=7SkzryWB3VI" TargetMode="External"/><Relationship Id="rId109" Type="http://schemas.openxmlformats.org/officeDocument/2006/relationships/hyperlink" Target="https://www.facebook.com/nadjivremena/photos/a.140147943270245.1073741828.140145509937155/151236095494763/?type=3" TargetMode="External"/><Relationship Id="rId110" Type="http://schemas.openxmlformats.org/officeDocument/2006/relationships/hyperlink" Target="https://www.facebook.com/nadjivremena/photos/a.140147943270245.1073741828.140145509937155/151236095494763/?type=3" TargetMode="External"/><Relationship Id="rId111" Type="http://schemas.openxmlformats.org/officeDocument/2006/relationships/hyperlink" Target="https://www.facebook.com/nadjivremena/photos/a.140147943270245.1073741828.140145509937155/153092208642485/?type=3" TargetMode="External"/><Relationship Id="rId112" Type="http://schemas.openxmlformats.org/officeDocument/2006/relationships/hyperlink" Target="https://www.facebook.com/europeanprogres/posts/2055534511400448" TargetMode="External"/><Relationship Id="rId113" Type="http://schemas.openxmlformats.org/officeDocument/2006/relationships/hyperlink" Target="https://www.facebook.com/CityVranje/posts/1031248877014820" TargetMode="External"/><Relationship Id="rId114" Type="http://schemas.openxmlformats.org/officeDocument/2006/relationships/hyperlink" Target="https://www.youtube.com/watch?v=heHfAklNMoU" TargetMode="External"/><Relationship Id="rId115" Type="http://schemas.openxmlformats.org/officeDocument/2006/relationships/hyperlink" Target="https://www.facebook.com/EUPROProgram/posts/2105174573103108" TargetMode="External"/><Relationship Id="rId116" Type="http://schemas.openxmlformats.org/officeDocument/2006/relationships/hyperlink" Target="http://rs.one.un.org/content/unct/serbia/en/home/opportunities/vacancies.html" TargetMode="External"/><Relationship Id="rId117" Type="http://schemas.openxmlformats.org/officeDocument/2006/relationships/hyperlink" Target="http://rs.one.un.org/content/dam/unct/serbia/docs/Vacancies/VA_On-call%20Photographer_ext.pdf" TargetMode="External"/>
</Relationships>
</file>

<file path=xl/worksheets/_rels/sheet6.xml.rels><?xml version="1.0" encoding="UTF-8"?>
<Relationships xmlns="http://schemas.openxmlformats.org/package/2006/relationships"><Relationship Id="rId1" Type="http://schemas.openxmlformats.org/officeDocument/2006/relationships/hyperlink" Target="http://europeanprogres.org/newsltr/april2015/" TargetMode="External"/><Relationship Id="rId2" Type="http://schemas.openxmlformats.org/officeDocument/2006/relationships/hyperlink" Target="https://twitter.com/EvropskiProgres/status/597666350438457344" TargetMode="External"/><Relationship Id="rId3" Type="http://schemas.openxmlformats.org/officeDocument/2006/relationships/hyperlink" Target="http://bujanovac.rs/vest/lat/569" TargetMode="External"/><Relationship Id="rId4" Type="http://schemas.openxmlformats.org/officeDocument/2006/relationships/hyperlink" Target="http://www.europeanprogres.org/pozivi/sr/" TargetMode="External"/><Relationship Id="rId5" Type="http://schemas.openxmlformats.org/officeDocument/2006/relationships/hyperlink" Target="http://t.co/ZejC9MlzAq" TargetMode="External"/><Relationship Id="rId6" Type="http://schemas.openxmlformats.org/officeDocument/2006/relationships/hyperlink" Target="https://twitter.com/Colke027/status/622998687946514432" TargetMode="External"/><Relationship Id="rId7" Type="http://schemas.openxmlformats.org/officeDocument/2006/relationships/hyperlink" Target="http://www.europeanprogres.org/vest/sr/265/Evropska-podrska-malim-i-srednjim-preduzecima/" TargetMode="External"/><Relationship Id="rId8" Type="http://schemas.openxmlformats.org/officeDocument/2006/relationships/hyperlink" Target="https://twitter.com/UNOPS_Serbia/status/628469029234176001" TargetMode="External"/><Relationship Id="rId9" Type="http://schemas.openxmlformats.org/officeDocument/2006/relationships/hyperlink" Target="https://twitter.com/danisljive/status/628126223923871744" TargetMode="External"/><Relationship Id="rId10" Type="http://schemas.openxmlformats.org/officeDocument/2006/relationships/hyperlink" Target="https://twitter.com/UNOPS_Serbia/status/628854892271140864" TargetMode="External"/><Relationship Id="rId11" Type="http://schemas.openxmlformats.org/officeDocument/2006/relationships/hyperlink" Target="http://t.co/aBVCPC8Zhe" TargetMode="External"/><Relationship Id="rId12" Type="http://schemas.openxmlformats.org/officeDocument/2006/relationships/hyperlink" Target="http://t.co/yjLuiiHzLd" TargetMode="External"/><Relationship Id="rId13" Type="http://schemas.openxmlformats.org/officeDocument/2006/relationships/hyperlink" Target="https://twitter.com/DavenportEUSrb/status/644860028780986368" TargetMode="External"/><Relationship Id="rId14" Type="http://schemas.openxmlformats.org/officeDocument/2006/relationships/hyperlink" Target="https://twitter.com/DavenportEUSrb/status/649245270606221312" TargetMode="External"/><Relationship Id="rId15" Type="http://schemas.openxmlformats.org/officeDocument/2006/relationships/hyperlink" Target="http://www.europeanprogres.org/newsletter/sr/215/" TargetMode="External"/><Relationship Id="rId16" Type="http://schemas.openxmlformats.org/officeDocument/2006/relationships/hyperlink" Target="https://twitter.com/EvropskiProgres/status/649547131905273856" TargetMode="External"/><Relationship Id="rId17" Type="http://schemas.openxmlformats.org/officeDocument/2006/relationships/hyperlink" Target="https://twitter.com/UNOPS_Serbia/status/653823458351185920" TargetMode="External"/><Relationship Id="rId18" Type="http://schemas.openxmlformats.org/officeDocument/2006/relationships/hyperlink" Target="https://twitter.com/GradVranje/status/654974176663617536" TargetMode="External"/><Relationship Id="rId19" Type="http://schemas.openxmlformats.org/officeDocument/2006/relationships/hyperlink" Target="http://www.europeanprogres.org/vest/sr/307/Evropska-podrska-uvodenju-medunarodnih-standarda-o-kvalitetu-i-zastiti-geografskog-porekla/" TargetMode="External"/><Relationship Id="rId20" Type="http://schemas.openxmlformats.org/officeDocument/2006/relationships/hyperlink" Target="https://twitter.com/EvropskiProgres/status/657212473372778497" TargetMode="External"/><Relationship Id="rId21" Type="http://schemas.openxmlformats.org/officeDocument/2006/relationships/hyperlink" Target="https://t.co/ANoPRgembO" TargetMode="External"/><Relationship Id="rId22" Type="http://schemas.openxmlformats.org/officeDocument/2006/relationships/hyperlink" Target="https://t.co/qMBWQKyk8L" TargetMode="External"/><Relationship Id="rId23" Type="http://schemas.openxmlformats.org/officeDocument/2006/relationships/hyperlink" Target="https://twitter.com/EvropskiProgres/status/664051928284930048" TargetMode="External"/><Relationship Id="rId24" Type="http://schemas.openxmlformats.org/officeDocument/2006/relationships/hyperlink" Target="http://www.novosti.rs/vesti/srbija.73.html:578909-Kad-rec-leci-camotinju" TargetMode="External"/><Relationship Id="rId25" Type="http://schemas.openxmlformats.org/officeDocument/2006/relationships/hyperlink" Target="https://twitter.com/UNOPS_Serbia/status/672707898657669120" TargetMode="External"/><Relationship Id="rId26" Type="http://schemas.openxmlformats.org/officeDocument/2006/relationships/hyperlink" Target="https://twitter.com/EvropskiProgres/status/673800912423489536" TargetMode="External"/><Relationship Id="rId27" Type="http://schemas.openxmlformats.org/officeDocument/2006/relationships/hyperlink" Target="https://twitter.com/EvropskiProgres/status/675318653429161984" TargetMode="External"/><Relationship Id="rId28" Type="http://schemas.openxmlformats.org/officeDocument/2006/relationships/hyperlink" Target="https://twitter.com/EvropskiProgres/status/677128264180199426" TargetMode="External"/><Relationship Id="rId29" Type="http://schemas.openxmlformats.org/officeDocument/2006/relationships/hyperlink" Target="http://europa.rs/romska-naselja-na-jugu-srbije-dobijaju-protivpozarnu-zastitu/" TargetMode="External"/><Relationship Id="rId30" Type="http://schemas.openxmlformats.org/officeDocument/2006/relationships/hyperlink" Target="https://t.co/mMNAxU0KcH" TargetMode="External"/><Relationship Id="rId31" Type="http://schemas.openxmlformats.org/officeDocument/2006/relationships/hyperlink" Target="http://europa.rs/srbija-uvela-indeks-rodne-ravnopravnosti-langbak-da-bude-primer-zemljama-u-okruzenju/" TargetMode="External"/><Relationship Id="rId32" Type="http://schemas.openxmlformats.org/officeDocument/2006/relationships/hyperlink" Target="https://twitter.com/EvropskiProgres/status/707600282461540353" TargetMode="External"/><Relationship Id="rId33" Type="http://schemas.openxmlformats.org/officeDocument/2006/relationships/hyperlink" Target="https://twitter.com/EvropskiProgres/status/712297232482095104" TargetMode="External"/><Relationship Id="rId34" Type="http://schemas.openxmlformats.org/officeDocument/2006/relationships/hyperlink" Target="https://t.co/KPuMUsD7zb" TargetMode="External"/><Relationship Id="rId35" Type="http://schemas.openxmlformats.org/officeDocument/2006/relationships/hyperlink" Target="https://twitter.com/hashtag/EvropaOtvoreno?src=hash" TargetMode="External"/><Relationship Id="rId36" Type="http://schemas.openxmlformats.org/officeDocument/2006/relationships/hyperlink" Target="https://twitter.com/EvropskiProgres/status/730088435659251716" TargetMode="External"/><Relationship Id="rId37" Type="http://schemas.openxmlformats.org/officeDocument/2006/relationships/hyperlink" Target="https://twitter.com/hashtag/EUuSrbiji?src=hash" TargetMode="External"/><Relationship Id="rId38" Type="http://schemas.openxmlformats.org/officeDocument/2006/relationships/hyperlink" Target="https://twitter.com/EvropskiProgres/status/740129071720464385" TargetMode="External"/><Relationship Id="rId39" Type="http://schemas.openxmlformats.org/officeDocument/2006/relationships/hyperlink" Target="https://twitter.com/EvropskiProgres/status/760405601243500544" TargetMode="External"/><Relationship Id="rId40" Type="http://schemas.openxmlformats.org/officeDocument/2006/relationships/hyperlink" Target="https://t.co/4zPf6nA9u8" TargetMode="External"/><Relationship Id="rId41" Type="http://schemas.openxmlformats.org/officeDocument/2006/relationships/hyperlink" Target="https://twitter.com/EUinfoNis/status/769173135161778176" TargetMode="External"/><Relationship Id="rId42" Type="http://schemas.openxmlformats.org/officeDocument/2006/relationships/hyperlink" Target="https://twitter.com/EvropskiProgres/status/801791048922136577" TargetMode="External"/><Relationship Id="rId43" Type="http://schemas.openxmlformats.org/officeDocument/2006/relationships/hyperlink" Target="https://twitter.com/EvropskiProgres/status/809000045366349828" TargetMode="External"/><Relationship Id="rId44" Type="http://schemas.openxmlformats.org/officeDocument/2006/relationships/hyperlink" Target="https://t.co/MNvcfhME1C" TargetMode="External"/><Relationship Id="rId45" Type="http://schemas.openxmlformats.org/officeDocument/2006/relationships/hyperlink" Target="https://twitter.com/EvropskiProgres/status/818777622045933569" TargetMode="External"/><Relationship Id="rId46" Type="http://schemas.openxmlformats.org/officeDocument/2006/relationships/hyperlink" Target="https://t.co/9Vv7bWTQoC" TargetMode="External"/><Relationship Id="rId47" Type="http://schemas.openxmlformats.org/officeDocument/2006/relationships/hyperlink" Target="https://twitter.com/BogdanZiv/status/838787651788488704" TargetMode="External"/><Relationship Id="rId48" Type="http://schemas.openxmlformats.org/officeDocument/2006/relationships/hyperlink" Target="https://twitter.com/EvropskiProgres/status/847042302111617024" TargetMode="External"/><Relationship Id="rId49" Type="http://schemas.openxmlformats.org/officeDocument/2006/relationships/hyperlink" Target="https://t.co/5IkjChtZAK" TargetMode="External"/><Relationship Id="rId50" Type="http://schemas.openxmlformats.org/officeDocument/2006/relationships/hyperlink" Target="https://t.co/377Qfp66RV" TargetMode="External"/><Relationship Id="rId51" Type="http://schemas.openxmlformats.org/officeDocument/2006/relationships/hyperlink" Target="https://t.co/HQ6O5ne5pp" TargetMode="External"/><Relationship Id="rId52" Type="http://schemas.openxmlformats.org/officeDocument/2006/relationships/hyperlink" Target="https://t.co/yXP4pVfa2k" TargetMode="External"/><Relationship Id="rId53" Type="http://schemas.openxmlformats.org/officeDocument/2006/relationships/hyperlink" Target="https://t.co/2ICmBv606G" TargetMode="External"/><Relationship Id="rId54" Type="http://schemas.openxmlformats.org/officeDocument/2006/relationships/hyperlink" Target="https://twitter.com/EvropskiProgres/status/875321380287524864" TargetMode="External"/><Relationship Id="rId55" Type="http://schemas.openxmlformats.org/officeDocument/2006/relationships/hyperlink" Target="https://t.co/RcNqp11QEt" TargetMode="External"/><Relationship Id="rId56" Type="http://schemas.openxmlformats.org/officeDocument/2006/relationships/hyperlink" Target="https://twitter.com/EvropskiProgres/status/902544686824525829" TargetMode="External"/><Relationship Id="rId57" Type="http://schemas.openxmlformats.org/officeDocument/2006/relationships/hyperlink" Target="https://twitter.com/UNOPS_Serbia/status/912610351128174592" TargetMode="External"/><Relationship Id="rId58" Type="http://schemas.openxmlformats.org/officeDocument/2006/relationships/hyperlink" Target="https://twitter.com/UNOPS_Serbia/status/913028568350937089" TargetMode="External"/><Relationship Id="rId59" Type="http://schemas.openxmlformats.org/officeDocument/2006/relationships/hyperlink" Target="https://twitter.com/EvropskiProgres/status/913072122687361024" TargetMode="External"/><Relationship Id="rId60" Type="http://schemas.openxmlformats.org/officeDocument/2006/relationships/hyperlink" Target="https://twitter.com/EvropskiProgres/status/913706433925001221" TargetMode="External"/><Relationship Id="rId61" Type="http://schemas.openxmlformats.org/officeDocument/2006/relationships/hyperlink" Target="https://t.co/QyXTiZwuAD" TargetMode="External"/><Relationship Id="rId62" Type="http://schemas.openxmlformats.org/officeDocument/2006/relationships/hyperlink" Target="https://twitter.com/medijski/status/915864666135498752" TargetMode="External"/><Relationship Id="rId63" Type="http://schemas.openxmlformats.org/officeDocument/2006/relationships/hyperlink" Target="https://t.co/t6zyQGcWpX" TargetMode="External"/><Relationship Id="rId64" Type="http://schemas.openxmlformats.org/officeDocument/2006/relationships/hyperlink" Target="https://twitter.com/EvropskiProgres/status/917359754787377152" TargetMode="External"/><Relationship Id="rId65" Type="http://schemas.openxmlformats.org/officeDocument/2006/relationships/hyperlink" Target="https://twitter.com/EvropskiProgres/status/917747613033746432" TargetMode="External"/><Relationship Id="rId66" Type="http://schemas.openxmlformats.org/officeDocument/2006/relationships/hyperlink" Target="https://t.co/fiSng9VJNg" TargetMode="External"/><Relationship Id="rId67" Type="http://schemas.openxmlformats.org/officeDocument/2006/relationships/hyperlink" Target="https://twitter.com/UNOPS_Serbia/status/918052177117147136" TargetMode="External"/><Relationship Id="rId68" Type="http://schemas.openxmlformats.org/officeDocument/2006/relationships/hyperlink" Target="https://t.co/VR22Wc6eOz" TargetMode="External"/><Relationship Id="rId69" Type="http://schemas.openxmlformats.org/officeDocument/2006/relationships/hyperlink" Target="https://twitter.com/UNOPS_Serbia/status/918775167479898112" TargetMode="External"/><Relationship Id="rId70" Type="http://schemas.openxmlformats.org/officeDocument/2006/relationships/hyperlink" Target="https://twitter.com/UNOPS_Serbia/status/919621350926450688" TargetMode="External"/><Relationship Id="rId71" Type="http://schemas.openxmlformats.org/officeDocument/2006/relationships/hyperlink" Target="https://twitter.com/UNOPS_Serbia/status/919556965432545282" TargetMode="External"/><Relationship Id="rId72" Type="http://schemas.openxmlformats.org/officeDocument/2006/relationships/hyperlink" Target="https://twitter.com/EUinfoNis/status/919923159528280065" TargetMode="External"/><Relationship Id="rId73" Type="http://schemas.openxmlformats.org/officeDocument/2006/relationships/hyperlink" Target="https://twitter.com/EvropskiProgres/status/920547267404234752" TargetMode="External"/><Relationship Id="rId74" Type="http://schemas.openxmlformats.org/officeDocument/2006/relationships/hyperlink" Target="https://twitter.com/EvropskiProgres/status/920916004754030592" TargetMode="External"/><Relationship Id="rId75" Type="http://schemas.openxmlformats.org/officeDocument/2006/relationships/hyperlink" Target="https://twitter.com/nadjivremena/status/921783333910085633" TargetMode="External"/><Relationship Id="rId76" Type="http://schemas.openxmlformats.org/officeDocument/2006/relationships/hyperlink" Target="https://twitter.com/UNCT_Serbia/status/922399996539998208" TargetMode="External"/><Relationship Id="rId77" Type="http://schemas.openxmlformats.org/officeDocument/2006/relationships/hyperlink" Target="https://twitter.com/nadjivremena/status/922404156085882882" TargetMode="External"/><Relationship Id="rId78" Type="http://schemas.openxmlformats.org/officeDocument/2006/relationships/hyperlink" Target="https://twitter.com/EvropskiProgres/status/922715501486313474" TargetMode="External"/><Relationship Id="rId79" Type="http://schemas.openxmlformats.org/officeDocument/2006/relationships/hyperlink" Target="https://twitter.com/UNCT_Serbia/status/922754939314671616" TargetMode="External"/><Relationship Id="rId80" Type="http://schemas.openxmlformats.org/officeDocument/2006/relationships/hyperlink" Target="https://twitter.com/EvropskiProgres/status/922764756959850496" TargetMode="External"/><Relationship Id="rId81" Type="http://schemas.openxmlformats.org/officeDocument/2006/relationships/hyperlink" Target="https://t.co/dkuuR8EsdC" TargetMode="External"/><Relationship Id="rId82" Type="http://schemas.openxmlformats.org/officeDocument/2006/relationships/hyperlink" Target="https://twitter.com/EvropskiProgres/status/922791588090302464" TargetMode="External"/><Relationship Id="rId83" Type="http://schemas.openxmlformats.org/officeDocument/2006/relationships/hyperlink" Target="https://twitter.com/nadjivremena/status/922809735958683650" TargetMode="External"/><Relationship Id="rId84" Type="http://schemas.openxmlformats.org/officeDocument/2006/relationships/hyperlink" Target="https://twitter.com/nadjivremena/status/922813331827757059" TargetMode="External"/><Relationship Id="rId85" Type="http://schemas.openxmlformats.org/officeDocument/2006/relationships/hyperlink" Target="https://twitter.com/nadjivremena/status/922810101093855232" TargetMode="External"/><Relationship Id="rId86" Type="http://schemas.openxmlformats.org/officeDocument/2006/relationships/hyperlink" Target="https://t.co/3btlXXlIxj" TargetMode="External"/><Relationship Id="rId87" Type="http://schemas.openxmlformats.org/officeDocument/2006/relationships/hyperlink" Target="https://twitter.com/EUinfoNis/status/923124776914292736" TargetMode="External"/><Relationship Id="rId88" Type="http://schemas.openxmlformats.org/officeDocument/2006/relationships/hyperlink" Target="https://twitter.com/nadjivremena/status/923228642737614849" TargetMode="External"/><Relationship Id="rId89" Type="http://schemas.openxmlformats.org/officeDocument/2006/relationships/hyperlink" Target="https://t.co/HcAwaSzcIi" TargetMode="External"/><Relationship Id="rId90" Type="http://schemas.openxmlformats.org/officeDocument/2006/relationships/hyperlink" Target="https://t.co/WzoESUdFos" TargetMode="External"/><Relationship Id="rId91" Type="http://schemas.openxmlformats.org/officeDocument/2006/relationships/hyperlink" Target="https://t.co/1eqKJJJNlP" TargetMode="External"/><Relationship Id="rId92" Type="http://schemas.openxmlformats.org/officeDocument/2006/relationships/hyperlink" Target="https://twitter.com/FabriziSem/status/963342792620675072" TargetMode="External"/><Relationship Id="rId93" Type="http://schemas.openxmlformats.org/officeDocument/2006/relationships/hyperlink" Target="https://twitter.com/FabriziSem/status/963349750694207490" TargetMode="External"/><Relationship Id="rId94" Type="http://schemas.openxmlformats.org/officeDocument/2006/relationships/hyperlink" Target="https://twitter.com/FabriziSem/status/963349750694207490" TargetMode="External"/><Relationship Id="rId95" Type="http://schemas.openxmlformats.org/officeDocument/2006/relationships/hyperlink" Target="https://twitter.com/FabriziSem/status/963342792620675072" TargetMode="External"/><Relationship Id="rId96" Type="http://schemas.openxmlformats.org/officeDocument/2006/relationships/hyperlink" Target="https://twitter.com/FabriziSem/status/963342792620675072" TargetMode="External"/><Relationship Id="rId97" Type="http://schemas.openxmlformats.org/officeDocument/2006/relationships/hyperlink" Target="https://t.co/XJWVYWlpO4" TargetMode="External"/><Relationship Id="rId98" Type="http://schemas.openxmlformats.org/officeDocument/2006/relationships/hyperlink" Target="https://twitter.com/EUPROProgram/status/998888646823546880" TargetMode="External"/><Relationship Id="rId99" Type="http://schemas.openxmlformats.org/officeDocument/2006/relationships/hyperlink" Target="https://twitter.com/SteffenHudolin/status/998847363493056514" TargetMode="External"/><Relationship Id="rId100" Type="http://schemas.openxmlformats.org/officeDocument/2006/relationships/hyperlink" Target="https://twitter.com/EUPROProgram/status/998890364420358144" TargetMode="External"/><Relationship Id="rId101" Type="http://schemas.openxmlformats.org/officeDocument/2006/relationships/hyperlink" Target="https://twitter.com/EUICBG/status/998889846411284485" TargetMode="External"/><Relationship Id="rId102" Type="http://schemas.openxmlformats.org/officeDocument/2006/relationships/hyperlink" Target="https://twitter.com/EUICBG/status/998890858341699584" TargetMode="External"/><Relationship Id="rId103" Type="http://schemas.openxmlformats.org/officeDocument/2006/relationships/hyperlink" Target="https://twitter.com/EUICBG/status/998892758436892672" TargetMode="External"/><Relationship Id="rId104" Type="http://schemas.openxmlformats.org/officeDocument/2006/relationships/hyperlink" Target="https://twitter.com/EUPROProgram/status/998896329001701377" TargetMode="External"/><Relationship Id="rId105" Type="http://schemas.openxmlformats.org/officeDocument/2006/relationships/hyperlink" Target="https://twitter.com/EUICBG/status/998896124906885120" TargetMode="External"/><Relationship Id="rId106" Type="http://schemas.openxmlformats.org/officeDocument/2006/relationships/hyperlink" Target="https://twitter.com/EUICBG/status/998900417856790528" TargetMode="External"/><Relationship Id="rId107" Type="http://schemas.openxmlformats.org/officeDocument/2006/relationships/hyperlink" Target="https://twitter.com/EUICBG/status/998901574503161856" TargetMode="External"/><Relationship Id="rId108" Type="http://schemas.openxmlformats.org/officeDocument/2006/relationships/hyperlink" Target="https://twitter.com/EUPROProgram/status/998902524496228352" TargetMode="External"/><Relationship Id="rId109" Type="http://schemas.openxmlformats.org/officeDocument/2006/relationships/hyperlink" Target="https://twitter.com/SwissPROprogram/status/1024185180691546112" TargetMode="External"/><Relationship Id="rId110" Type="http://schemas.openxmlformats.org/officeDocument/2006/relationships/hyperlink" Target="https://t.co/4zGfbZ2JJi"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instagram.com/p/BM1YOvvAetu/?taken-by=evropskiprogres" TargetMode="External"/><Relationship Id="rId2" Type="http://schemas.openxmlformats.org/officeDocument/2006/relationships/hyperlink" Target="https://www.instagram.com/p/BM1yVf9AjYn/" TargetMode="External"/><Relationship Id="rId3" Type="http://schemas.openxmlformats.org/officeDocument/2006/relationships/hyperlink" Target="https://www.instagram.com/p/BM6Gu7_gFwn/" TargetMode="External"/><Relationship Id="rId4" Type="http://schemas.openxmlformats.org/officeDocument/2006/relationships/hyperlink" Target="https://www.instagram.com/p/BM8-ERwgqRL/" TargetMode="External"/><Relationship Id="rId5" Type="http://schemas.openxmlformats.org/officeDocument/2006/relationships/hyperlink" Target="https://www.instagram.com/p/BNHHMMiA3j4/" TargetMode="External"/><Relationship Id="rId6" Type="http://schemas.openxmlformats.org/officeDocument/2006/relationships/hyperlink" Target="https://www.instagram.com/p/BNJtsnhgjFi/" TargetMode="External"/><Relationship Id="rId7" Type="http://schemas.openxmlformats.org/officeDocument/2006/relationships/hyperlink" Target="https://www.instagram.com/p/BNO4ehkg9Ic/?taken-by=evropskiprogres" TargetMode="External"/><Relationship Id="rId8" Type="http://schemas.openxmlformats.org/officeDocument/2006/relationships/hyperlink" Target="https://www.instagram.com/p/BNZjHrtg0G4/" TargetMode="External"/><Relationship Id="rId9" Type="http://schemas.openxmlformats.org/officeDocument/2006/relationships/hyperlink" Target="https://www.instagram.com/p/BNehokaj4jj/" TargetMode="External"/><Relationship Id="rId10" Type="http://schemas.openxmlformats.org/officeDocument/2006/relationships/hyperlink" Target="https://www.instagram.com/p/BNeiM-iDLAR/" TargetMode="External"/><Relationship Id="rId11" Type="http://schemas.openxmlformats.org/officeDocument/2006/relationships/hyperlink" Target="https://www.instagram.com/p/BNpPxekDu6u/" TargetMode="External"/><Relationship Id="rId12" Type="http://schemas.openxmlformats.org/officeDocument/2006/relationships/hyperlink" Target="https://www.instagram.com/p/BNpQUMlDGB_/" TargetMode="External"/><Relationship Id="rId13" Type="http://schemas.openxmlformats.org/officeDocument/2006/relationships/hyperlink" Target="https://www.instagram.com/p/BNpQq1vjrfH/" TargetMode="External"/><Relationship Id="rId14" Type="http://schemas.openxmlformats.org/officeDocument/2006/relationships/hyperlink" Target="https://www.instagram.com/p/BNpREmkDP2K/" TargetMode="External"/><Relationship Id="rId15" Type="http://schemas.openxmlformats.org/officeDocument/2006/relationships/hyperlink" Target="https://www.instagram.com/p/BNpRZ87DL95/" TargetMode="External"/><Relationship Id="rId16" Type="http://schemas.openxmlformats.org/officeDocument/2006/relationships/hyperlink" Target="https://www.instagram.com/p/BNpR2Hvjol5/" TargetMode="External"/><Relationship Id="rId17" Type="http://schemas.openxmlformats.org/officeDocument/2006/relationships/hyperlink" Target="https://www.instagram.com/p/BNwYpa5DCqA/" TargetMode="External"/><Relationship Id="rId18" Type="http://schemas.openxmlformats.org/officeDocument/2006/relationships/hyperlink" Target="https://www.instagram.com/p/BN6iBviAG62/" TargetMode="External"/><Relationship Id="rId19" Type="http://schemas.openxmlformats.org/officeDocument/2006/relationships/hyperlink" Target="https://www.instagram.com/p/BOCkmiOAvbP/" TargetMode="External"/><Relationship Id="rId20" Type="http://schemas.openxmlformats.org/officeDocument/2006/relationships/hyperlink" Target="https://www.instagram.com/p/BOCku-vgf_Z/" TargetMode="External"/><Relationship Id="rId21" Type="http://schemas.openxmlformats.org/officeDocument/2006/relationships/hyperlink" Target="https://www.instagram.com/p/BOPp9pqg4Uk/" TargetMode="External"/><Relationship Id="rId22" Type="http://schemas.openxmlformats.org/officeDocument/2006/relationships/hyperlink" Target="https://www.instagram.com/p/BOUr8ufgjSq/" TargetMode="External"/><Relationship Id="rId23" Type="http://schemas.openxmlformats.org/officeDocument/2006/relationships/hyperlink" Target="https://www.instagram.com/p/BOpJaPMA9hQ/" TargetMode="External"/><Relationship Id="rId24" Type="http://schemas.openxmlformats.org/officeDocument/2006/relationships/hyperlink" Target="https://www.instagram.com/p/BO7Djs4gKRM/" TargetMode="External"/><Relationship Id="rId25" Type="http://schemas.openxmlformats.org/officeDocument/2006/relationships/hyperlink" Target="https://www.instagram.com/p/BPFPNAIg8Rm/" TargetMode="External"/><Relationship Id="rId26" Type="http://schemas.openxmlformats.org/officeDocument/2006/relationships/hyperlink" Target="https://www.instagram.com/p/BPKWMVBA7io/" TargetMode="External"/><Relationship Id="rId27" Type="http://schemas.openxmlformats.org/officeDocument/2006/relationships/hyperlink" Target="https://www.instagram.com/p/BPXShwvgzAL/" TargetMode="External"/><Relationship Id="rId28" Type="http://schemas.openxmlformats.org/officeDocument/2006/relationships/hyperlink" Target="https://www.instagram.com/p/BPca7CkgHFP/" TargetMode="External"/><Relationship Id="rId29" Type="http://schemas.openxmlformats.org/officeDocument/2006/relationships/hyperlink" Target="https://www.instagram.com/p/BPm5Nd0Ax-o/" TargetMode="External"/><Relationship Id="rId30" Type="http://schemas.openxmlformats.org/officeDocument/2006/relationships/hyperlink" Target="https://www.instagram.com/p/BPuiiSoABWB/" TargetMode="External"/><Relationship Id="rId31" Type="http://schemas.openxmlformats.org/officeDocument/2006/relationships/hyperlink" Target="https://www.instagram.com/p/BP7UOTXBB5E/" TargetMode="External"/><Relationship Id="rId32" Type="http://schemas.openxmlformats.org/officeDocument/2006/relationships/hyperlink" Target="https://www.instagram.com/p/BQAcOB-gH_z/" TargetMode="External"/><Relationship Id="rId33" Type="http://schemas.openxmlformats.org/officeDocument/2006/relationships/hyperlink" Target="https://www.instagram.com/p/BQNVWVvgFfw/" TargetMode="External"/><Relationship Id="rId34" Type="http://schemas.openxmlformats.org/officeDocument/2006/relationships/hyperlink" Target="https://www.instagram.com/p/BQSZpyrAklW/" TargetMode="External"/><Relationship Id="rId35" Type="http://schemas.openxmlformats.org/officeDocument/2006/relationships/hyperlink" Target="https://www.instagram.com/p/BQfUlvMAYJs/" TargetMode="External"/><Relationship Id="rId36" Type="http://schemas.openxmlformats.org/officeDocument/2006/relationships/hyperlink" Target="https://www.instagram.com/p/BQkmbS_BV8Y/" TargetMode="External"/><Relationship Id="rId37" Type="http://schemas.openxmlformats.org/officeDocument/2006/relationships/hyperlink" Target="https://www.instagram.com/p/BQxN73qgU--/" TargetMode="External"/><Relationship Id="rId38" Type="http://schemas.openxmlformats.org/officeDocument/2006/relationships/hyperlink" Target="https://www.instagram.com/p/BQxYGKQgorJ/" TargetMode="External"/><Relationship Id="rId39" Type="http://schemas.openxmlformats.org/officeDocument/2006/relationships/hyperlink" Target="https://www.instagram.com/p/BQxd7NwAvt5/" TargetMode="External"/><Relationship Id="rId40" Type="http://schemas.openxmlformats.org/officeDocument/2006/relationships/hyperlink" Target="https://www.instagram.com/p/BQxlPjqgU8q/" TargetMode="External"/><Relationship Id="rId41" Type="http://schemas.openxmlformats.org/officeDocument/2006/relationships/hyperlink" Target="https://www.instagram.com/p/BQxo3AcAccf/" TargetMode="External"/><Relationship Id="rId42" Type="http://schemas.openxmlformats.org/officeDocument/2006/relationships/hyperlink" Target="https://www.instagram.com/p/BQxutOYA-WU/" TargetMode="External"/><Relationship Id="rId43" Type="http://schemas.openxmlformats.org/officeDocument/2006/relationships/hyperlink" Target="https://www.instagram.com/p/BQz06NGAYAt/" TargetMode="External"/><Relationship Id="rId44" Type="http://schemas.openxmlformats.org/officeDocument/2006/relationships/hyperlink" Target="https://www.instagram.com/p/BQ2gXnMATcz/" TargetMode="External"/><Relationship Id="rId45" Type="http://schemas.openxmlformats.org/officeDocument/2006/relationships/hyperlink" Target="https://www.instagram.com/p/BRDaft3gPCS/" TargetMode="External"/><Relationship Id="rId46" Type="http://schemas.openxmlformats.org/officeDocument/2006/relationships/hyperlink" Target="https://www.instagram.com/p/BRIksioAUjJ/" TargetMode="External"/><Relationship Id="rId47" Type="http://schemas.openxmlformats.org/officeDocument/2006/relationships/hyperlink" Target="https://www.instagram.com/p/BRVTdYGgH_C/" TargetMode="External"/><Relationship Id="rId48" Type="http://schemas.openxmlformats.org/officeDocument/2006/relationships/hyperlink" Target="https://www.instagram.com/p/BRYYf8zAsC_/" TargetMode="External"/><Relationship Id="rId49" Type="http://schemas.openxmlformats.org/officeDocument/2006/relationships/hyperlink" Target="https://www.instagram.com/p/BRaltxwA5F7/" TargetMode="External"/><Relationship Id="rId50" Type="http://schemas.openxmlformats.org/officeDocument/2006/relationships/hyperlink" Target="https://www.instagram.com/p/BRdpQJggWJ5/" TargetMode="External"/><Relationship Id="rId51" Type="http://schemas.openxmlformats.org/officeDocument/2006/relationships/hyperlink" Target="https://www.instagram.com/p/BRnWaThAglP/" TargetMode="External"/><Relationship Id="rId52" Type="http://schemas.openxmlformats.org/officeDocument/2006/relationships/hyperlink" Target="https://www.instagram.com/p/BRsmGW1g44X/" TargetMode="External"/><Relationship Id="rId53" Type="http://schemas.openxmlformats.org/officeDocument/2006/relationships/hyperlink" Target="http://evropatositi.rs/" TargetMode="External"/><Relationship Id="rId54" Type="http://schemas.openxmlformats.org/officeDocument/2006/relationships/hyperlink" Target="https://www.instagram.com/p/BR3acMngOy0/" TargetMode="External"/><Relationship Id="rId55" Type="http://schemas.openxmlformats.org/officeDocument/2006/relationships/hyperlink" Target="https://www.instagram.com/p/BR-fJJ0gok9/" TargetMode="External"/><Relationship Id="rId56" Type="http://schemas.openxmlformats.org/officeDocument/2006/relationships/hyperlink" Target="https://www.instagram.com/p/BSJJEOFgml9/" TargetMode="External"/><Relationship Id="rId57" Type="http://schemas.openxmlformats.org/officeDocument/2006/relationships/hyperlink" Target="https://www.instagram.com/p/BSLWFkFgoW5/" TargetMode="External"/><Relationship Id="rId58" Type="http://schemas.openxmlformats.org/officeDocument/2006/relationships/hyperlink" Target="https://www.instagram.com/p/BSQjC7ZAIt_/" TargetMode="External"/><Relationship Id="rId59" Type="http://schemas.openxmlformats.org/officeDocument/2006/relationships/hyperlink" Target="https://www.instagram.com/p/BSTH7uFAUHb/" TargetMode="External"/><Relationship Id="rId60" Type="http://schemas.openxmlformats.org/officeDocument/2006/relationships/hyperlink" Target="https://www.instagram.com/p/BSV04TGgxpE/" TargetMode="External"/><Relationship Id="rId61" Type="http://schemas.openxmlformats.org/officeDocument/2006/relationships/hyperlink" Target="https://evropatositi.rs/" TargetMode="External"/><Relationship Id="rId62" Type="http://schemas.openxmlformats.org/officeDocument/2006/relationships/hyperlink" Target="https://www.instagram.com/p/BVRg2d6gvtE/" TargetMode="External"/><Relationship Id="rId63" Type="http://schemas.openxmlformats.org/officeDocument/2006/relationships/hyperlink" Target="http://bit.ly/Evropa-za-poneti-Apl" TargetMode="External"/><Relationship Id="rId6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2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3" topLeftCell="A202" activePane="bottomLeft" state="frozen"/>
      <selection pane="topLeft" activeCell="A1" activeCellId="0" sqref="A1"/>
      <selection pane="bottomLeft" activeCell="R4" activeCellId="0" sqref="R4"/>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0.85"/>
    <col collapsed="false" customWidth="true" hidden="false" outlineLevel="0" max="3" min="3" style="0" width="11.99"/>
    <col collapsed="false" customWidth="true" hidden="false" outlineLevel="0" max="4" min="4" style="0" width="19.99"/>
    <col collapsed="false" customWidth="true" hidden="false" outlineLevel="0" max="5" min="5" style="0" width="22.85"/>
    <col collapsed="false" customWidth="true" hidden="false" outlineLevel="0" max="6" min="6" style="0" width="13.99"/>
    <col collapsed="false" customWidth="true" hidden="false" outlineLevel="0" max="7" min="7" style="0" width="15.85"/>
    <col collapsed="false" customWidth="true" hidden="false" outlineLevel="0" max="8" min="8" style="0" width="35.28"/>
    <col collapsed="false" customWidth="true" hidden="false" outlineLevel="0" max="9" min="9" style="0" width="27.28"/>
    <col collapsed="false" customWidth="true" hidden="false" outlineLevel="0" max="10" min="10" style="0" width="17.28"/>
    <col collapsed="false" customWidth="true" hidden="false" outlineLevel="0" max="11" min="11" style="0" width="15.85"/>
    <col collapsed="false" customWidth="true" hidden="false" outlineLevel="0" max="12" min="12" style="0" width="51.85"/>
  </cols>
  <sheetData>
    <row r="1" customFormat="false" ht="38.25" hidden="false" customHeight="true" outlineLevel="0" collapsed="false">
      <c r="A1" s="1" t="s">
        <v>0</v>
      </c>
      <c r="B1" s="1"/>
      <c r="C1" s="1"/>
      <c r="D1" s="1"/>
      <c r="E1" s="1"/>
      <c r="F1" s="1"/>
      <c r="G1" s="1"/>
      <c r="H1" s="1"/>
      <c r="I1" s="1"/>
      <c r="J1" s="1"/>
      <c r="K1" s="1"/>
      <c r="L1" s="1"/>
    </row>
    <row r="2" customFormat="false" ht="13.5" hidden="true" customHeight="true" outlineLevel="0" collapsed="false">
      <c r="A2" s="1"/>
      <c r="B2" s="1"/>
      <c r="C2" s="1"/>
      <c r="D2" s="1"/>
      <c r="E2" s="1"/>
      <c r="F2" s="1"/>
      <c r="G2" s="1"/>
      <c r="H2" s="1"/>
      <c r="I2" s="1"/>
      <c r="J2" s="1"/>
      <c r="K2" s="1"/>
      <c r="L2" s="1"/>
      <c r="Q2" s="2"/>
    </row>
    <row r="3" customFormat="false" ht="45" hidden="false" customHeight="true" outlineLevel="0" collapsed="false">
      <c r="A3" s="3" t="s">
        <v>1</v>
      </c>
      <c r="B3" s="4" t="s">
        <v>2</v>
      </c>
      <c r="C3" s="5" t="s">
        <v>3</v>
      </c>
      <c r="D3" s="6" t="s">
        <v>4</v>
      </c>
      <c r="E3" s="4" t="s">
        <v>5</v>
      </c>
      <c r="F3" s="7" t="s">
        <v>6</v>
      </c>
      <c r="G3" s="8" t="s">
        <v>7</v>
      </c>
      <c r="H3" s="4" t="s">
        <v>8</v>
      </c>
      <c r="I3" s="7" t="s">
        <v>9</v>
      </c>
      <c r="J3" s="4" t="s">
        <v>10</v>
      </c>
      <c r="K3" s="7" t="s">
        <v>11</v>
      </c>
      <c r="L3" s="9" t="s">
        <v>12</v>
      </c>
    </row>
    <row r="4" customFormat="false" ht="148.5" hidden="false" customHeight="true" outlineLevel="0" collapsed="false">
      <c r="A4" s="10" t="n">
        <v>41814</v>
      </c>
      <c r="B4" s="11" t="s">
        <v>13</v>
      </c>
      <c r="C4" s="12" t="s">
        <v>14</v>
      </c>
      <c r="D4" s="11" t="s">
        <v>15</v>
      </c>
      <c r="E4" s="11" t="s">
        <v>16</v>
      </c>
      <c r="F4" s="11"/>
      <c r="G4" s="11" t="s">
        <v>17</v>
      </c>
      <c r="H4" s="11" t="s">
        <v>18</v>
      </c>
      <c r="I4" s="11" t="s">
        <v>19</v>
      </c>
      <c r="J4" s="12" t="s">
        <v>20</v>
      </c>
      <c r="K4" s="11" t="s">
        <v>21</v>
      </c>
      <c r="L4" s="13" t="s">
        <v>22</v>
      </c>
    </row>
    <row r="5" customFormat="false" ht="143.25" hidden="false" customHeight="true" outlineLevel="0" collapsed="false">
      <c r="A5" s="14" t="n">
        <v>41814</v>
      </c>
      <c r="B5" s="15" t="s">
        <v>23</v>
      </c>
      <c r="C5" s="16" t="s">
        <v>14</v>
      </c>
      <c r="D5" s="15" t="s">
        <v>15</v>
      </c>
      <c r="E5" s="15" t="s">
        <v>24</v>
      </c>
      <c r="F5" s="15"/>
      <c r="G5" s="15" t="s">
        <v>17</v>
      </c>
      <c r="H5" s="15" t="s">
        <v>18</v>
      </c>
      <c r="I5" s="15" t="s">
        <v>19</v>
      </c>
      <c r="J5" s="16" t="s">
        <v>20</v>
      </c>
      <c r="K5" s="15" t="s">
        <v>21</v>
      </c>
      <c r="L5" s="17" t="s">
        <v>25</v>
      </c>
    </row>
    <row r="6" customFormat="false" ht="132" hidden="false" customHeight="true" outlineLevel="0" collapsed="false">
      <c r="A6" s="18" t="n">
        <v>41814</v>
      </c>
      <c r="B6" s="19" t="s">
        <v>26</v>
      </c>
      <c r="C6" s="20" t="s">
        <v>27</v>
      </c>
      <c r="D6" s="19" t="s">
        <v>28</v>
      </c>
      <c r="E6" s="19" t="s">
        <v>29</v>
      </c>
      <c r="F6" s="19"/>
      <c r="G6" s="19" t="s">
        <v>17</v>
      </c>
      <c r="H6" s="19" t="s">
        <v>18</v>
      </c>
      <c r="I6" s="19" t="s">
        <v>19</v>
      </c>
      <c r="J6" s="20" t="s">
        <v>20</v>
      </c>
      <c r="K6" s="19" t="s">
        <v>21</v>
      </c>
      <c r="L6" s="21" t="s">
        <v>30</v>
      </c>
    </row>
    <row r="7" customFormat="false" ht="72" hidden="false" customHeight="true" outlineLevel="0" collapsed="false">
      <c r="A7" s="14" t="n">
        <v>41814</v>
      </c>
      <c r="B7" s="15" t="s">
        <v>31</v>
      </c>
      <c r="C7" s="16" t="s">
        <v>14</v>
      </c>
      <c r="D7" s="15" t="s">
        <v>32</v>
      </c>
      <c r="E7" s="15" t="s">
        <v>33</v>
      </c>
      <c r="F7" s="15"/>
      <c r="G7" s="15" t="s">
        <v>17</v>
      </c>
      <c r="H7" s="15" t="s">
        <v>18</v>
      </c>
      <c r="I7" s="15" t="s">
        <v>19</v>
      </c>
      <c r="J7" s="16" t="s">
        <v>20</v>
      </c>
      <c r="K7" s="15" t="s">
        <v>21</v>
      </c>
      <c r="L7" s="17" t="s">
        <v>34</v>
      </c>
    </row>
    <row r="8" customFormat="false" ht="109.5" hidden="false" customHeight="true" outlineLevel="0" collapsed="false">
      <c r="A8" s="18" t="n">
        <v>41814</v>
      </c>
      <c r="B8" s="19" t="s">
        <v>35</v>
      </c>
      <c r="C8" s="20" t="s">
        <v>14</v>
      </c>
      <c r="D8" s="19" t="s">
        <v>28</v>
      </c>
      <c r="E8" s="19" t="s">
        <v>36</v>
      </c>
      <c r="F8" s="19"/>
      <c r="G8" s="19" t="s">
        <v>17</v>
      </c>
      <c r="H8" s="19" t="s">
        <v>18</v>
      </c>
      <c r="I8" s="19" t="s">
        <v>19</v>
      </c>
      <c r="J8" s="20" t="s">
        <v>20</v>
      </c>
      <c r="K8" s="19" t="s">
        <v>21</v>
      </c>
      <c r="L8" s="21" t="s">
        <v>37</v>
      </c>
    </row>
    <row r="9" customFormat="false" ht="94.5" hidden="false" customHeight="true" outlineLevel="0" collapsed="false">
      <c r="A9" s="14" t="n">
        <v>41814</v>
      </c>
      <c r="B9" s="15" t="s">
        <v>38</v>
      </c>
      <c r="C9" s="16" t="s">
        <v>14</v>
      </c>
      <c r="D9" s="15" t="s">
        <v>28</v>
      </c>
      <c r="E9" s="15" t="s">
        <v>39</v>
      </c>
      <c r="F9" s="15"/>
      <c r="G9" s="15" t="s">
        <v>17</v>
      </c>
      <c r="H9" s="15" t="s">
        <v>18</v>
      </c>
      <c r="I9" s="15" t="s">
        <v>19</v>
      </c>
      <c r="J9" s="16" t="s">
        <v>20</v>
      </c>
      <c r="K9" s="15" t="s">
        <v>21</v>
      </c>
      <c r="L9" s="17" t="s">
        <v>40</v>
      </c>
    </row>
    <row r="10" customFormat="false" ht="79.5" hidden="false" customHeight="true" outlineLevel="0" collapsed="false">
      <c r="A10" s="18" t="n">
        <v>41815</v>
      </c>
      <c r="B10" s="19" t="s">
        <v>41</v>
      </c>
      <c r="C10" s="20" t="s">
        <v>27</v>
      </c>
      <c r="D10" s="19" t="s">
        <v>42</v>
      </c>
      <c r="E10" s="19" t="s">
        <v>43</v>
      </c>
      <c r="F10" s="19"/>
      <c r="G10" s="19" t="s">
        <v>44</v>
      </c>
      <c r="H10" s="19" t="s">
        <v>45</v>
      </c>
      <c r="I10" s="19" t="s">
        <v>19</v>
      </c>
      <c r="J10" s="20" t="s">
        <v>20</v>
      </c>
      <c r="K10" s="19" t="s">
        <v>21</v>
      </c>
      <c r="L10" s="21"/>
    </row>
    <row r="11" customFormat="false" ht="87" hidden="false" customHeight="true" outlineLevel="0" collapsed="false">
      <c r="A11" s="14" t="n">
        <v>41815</v>
      </c>
      <c r="B11" s="15" t="s">
        <v>46</v>
      </c>
      <c r="C11" s="16" t="s">
        <v>27</v>
      </c>
      <c r="D11" s="15" t="s">
        <v>28</v>
      </c>
      <c r="E11" s="15" t="s">
        <v>43</v>
      </c>
      <c r="F11" s="15"/>
      <c r="G11" s="15" t="s">
        <v>44</v>
      </c>
      <c r="H11" s="15" t="s">
        <v>45</v>
      </c>
      <c r="I11" s="15" t="s">
        <v>19</v>
      </c>
      <c r="J11" s="16" t="s">
        <v>20</v>
      </c>
      <c r="K11" s="15" t="s">
        <v>21</v>
      </c>
      <c r="L11" s="17" t="s">
        <v>47</v>
      </c>
    </row>
    <row r="12" customFormat="false" ht="139.5" hidden="false" customHeight="true" outlineLevel="0" collapsed="false">
      <c r="A12" s="18" t="n">
        <v>41815</v>
      </c>
      <c r="B12" s="19" t="s">
        <v>31</v>
      </c>
      <c r="C12" s="20" t="s">
        <v>14</v>
      </c>
      <c r="D12" s="19" t="s">
        <v>48</v>
      </c>
      <c r="E12" s="19" t="s">
        <v>49</v>
      </c>
      <c r="F12" s="19"/>
      <c r="G12" s="19" t="s">
        <v>17</v>
      </c>
      <c r="H12" s="19" t="s">
        <v>18</v>
      </c>
      <c r="I12" s="19" t="s">
        <v>19</v>
      </c>
      <c r="J12" s="20" t="s">
        <v>20</v>
      </c>
      <c r="K12" s="19" t="s">
        <v>50</v>
      </c>
      <c r="L12" s="21"/>
    </row>
    <row r="13" customFormat="false" ht="87" hidden="false" customHeight="true" outlineLevel="0" collapsed="false">
      <c r="A13" s="14" t="n">
        <v>41815</v>
      </c>
      <c r="B13" s="15" t="s">
        <v>51</v>
      </c>
      <c r="C13" s="16" t="s">
        <v>27</v>
      </c>
      <c r="D13" s="15" t="s">
        <v>28</v>
      </c>
      <c r="E13" s="15" t="s">
        <v>52</v>
      </c>
      <c r="F13" s="15"/>
      <c r="G13" s="15" t="s">
        <v>17</v>
      </c>
      <c r="H13" s="15" t="s">
        <v>18</v>
      </c>
      <c r="I13" s="15" t="s">
        <v>19</v>
      </c>
      <c r="J13" s="16" t="s">
        <v>20</v>
      </c>
      <c r="K13" s="15" t="s">
        <v>50</v>
      </c>
      <c r="L13" s="17" t="s">
        <v>53</v>
      </c>
    </row>
    <row r="14" customFormat="false" ht="154.5" hidden="false" customHeight="true" outlineLevel="0" collapsed="false">
      <c r="A14" s="18" t="n">
        <v>41815</v>
      </c>
      <c r="B14" s="19" t="s">
        <v>54</v>
      </c>
      <c r="C14" s="20" t="s">
        <v>14</v>
      </c>
      <c r="D14" s="19" t="s">
        <v>28</v>
      </c>
      <c r="E14" s="19" t="s">
        <v>55</v>
      </c>
      <c r="F14" s="19"/>
      <c r="G14" s="19" t="s">
        <v>17</v>
      </c>
      <c r="H14" s="19" t="s">
        <v>18</v>
      </c>
      <c r="I14" s="19" t="s">
        <v>19</v>
      </c>
      <c r="J14" s="20" t="s">
        <v>20</v>
      </c>
      <c r="K14" s="19" t="s">
        <v>50</v>
      </c>
      <c r="L14" s="21" t="s">
        <v>56</v>
      </c>
    </row>
    <row r="15" customFormat="false" ht="94.5" hidden="false" customHeight="true" outlineLevel="0" collapsed="false">
      <c r="A15" s="14" t="n">
        <v>41815</v>
      </c>
      <c r="B15" s="15" t="s">
        <v>57</v>
      </c>
      <c r="C15" s="16" t="s">
        <v>27</v>
      </c>
      <c r="D15" s="15" t="s">
        <v>28</v>
      </c>
      <c r="E15" s="15" t="s">
        <v>58</v>
      </c>
      <c r="F15" s="15" t="s">
        <v>20</v>
      </c>
      <c r="G15" s="15" t="s">
        <v>17</v>
      </c>
      <c r="H15" s="15" t="s">
        <v>59</v>
      </c>
      <c r="I15" s="15" t="s">
        <v>19</v>
      </c>
      <c r="J15" s="16" t="s">
        <v>20</v>
      </c>
      <c r="K15" s="15" t="s">
        <v>21</v>
      </c>
      <c r="L15" s="17" t="s">
        <v>60</v>
      </c>
    </row>
    <row r="16" customFormat="false" ht="79.5" hidden="false" customHeight="true" outlineLevel="0" collapsed="false">
      <c r="A16" s="18" t="n">
        <v>41815</v>
      </c>
      <c r="B16" s="19" t="s">
        <v>61</v>
      </c>
      <c r="C16" s="20" t="s">
        <v>14</v>
      </c>
      <c r="D16" s="19" t="s">
        <v>15</v>
      </c>
      <c r="E16" s="19" t="s">
        <v>62</v>
      </c>
      <c r="F16" s="19" t="s">
        <v>20</v>
      </c>
      <c r="G16" s="19" t="s">
        <v>17</v>
      </c>
      <c r="H16" s="19" t="s">
        <v>18</v>
      </c>
      <c r="I16" s="19" t="s">
        <v>19</v>
      </c>
      <c r="J16" s="20" t="s">
        <v>20</v>
      </c>
      <c r="K16" s="19" t="s">
        <v>21</v>
      </c>
      <c r="L16" s="21" t="s">
        <v>63</v>
      </c>
    </row>
    <row r="17" customFormat="false" ht="79.5" hidden="false" customHeight="true" outlineLevel="0" collapsed="false">
      <c r="A17" s="14" t="n">
        <v>41815</v>
      </c>
      <c r="B17" s="15" t="s">
        <v>64</v>
      </c>
      <c r="C17" s="16" t="s">
        <v>27</v>
      </c>
      <c r="D17" s="15" t="s">
        <v>28</v>
      </c>
      <c r="E17" s="15" t="s">
        <v>65</v>
      </c>
      <c r="F17" s="15" t="s">
        <v>20</v>
      </c>
      <c r="G17" s="15" t="s">
        <v>17</v>
      </c>
      <c r="H17" s="15" t="s">
        <v>66</v>
      </c>
      <c r="I17" s="15" t="s">
        <v>19</v>
      </c>
      <c r="J17" s="16" t="s">
        <v>20</v>
      </c>
      <c r="K17" s="15" t="s">
        <v>21</v>
      </c>
      <c r="L17" s="17" t="s">
        <v>67</v>
      </c>
    </row>
    <row r="18" customFormat="false" ht="86.25" hidden="false" customHeight="true" outlineLevel="0" collapsed="false">
      <c r="A18" s="18" t="n">
        <v>41815</v>
      </c>
      <c r="B18" s="19" t="s">
        <v>68</v>
      </c>
      <c r="C18" s="20" t="s">
        <v>14</v>
      </c>
      <c r="D18" s="19" t="s">
        <v>28</v>
      </c>
      <c r="E18" s="19" t="s">
        <v>69</v>
      </c>
      <c r="F18" s="19" t="s">
        <v>20</v>
      </c>
      <c r="G18" s="19" t="s">
        <v>44</v>
      </c>
      <c r="H18" s="19" t="s">
        <v>45</v>
      </c>
      <c r="I18" s="19" t="s">
        <v>19</v>
      </c>
      <c r="J18" s="20" t="s">
        <v>20</v>
      </c>
      <c r="K18" s="19" t="s">
        <v>21</v>
      </c>
      <c r="L18" s="21" t="s">
        <v>70</v>
      </c>
    </row>
    <row r="19" customFormat="false" ht="87" hidden="false" customHeight="true" outlineLevel="0" collapsed="false">
      <c r="A19" s="14" t="n">
        <v>41815</v>
      </c>
      <c r="B19" s="15" t="s">
        <v>71</v>
      </c>
      <c r="C19" s="16" t="s">
        <v>14</v>
      </c>
      <c r="D19" s="15" t="s">
        <v>28</v>
      </c>
      <c r="E19" s="15" t="s">
        <v>72</v>
      </c>
      <c r="F19" s="15" t="s">
        <v>20</v>
      </c>
      <c r="G19" s="15" t="s">
        <v>17</v>
      </c>
      <c r="H19" s="15" t="s">
        <v>18</v>
      </c>
      <c r="I19" s="15" t="s">
        <v>19</v>
      </c>
      <c r="J19" s="16" t="s">
        <v>20</v>
      </c>
      <c r="K19" s="15" t="s">
        <v>21</v>
      </c>
      <c r="L19" s="17" t="s">
        <v>73</v>
      </c>
    </row>
    <row r="20" customFormat="false" ht="94.5" hidden="false" customHeight="true" outlineLevel="0" collapsed="false">
      <c r="A20" s="18" t="n">
        <v>41815</v>
      </c>
      <c r="B20" s="19" t="s">
        <v>57</v>
      </c>
      <c r="C20" s="20" t="s">
        <v>27</v>
      </c>
      <c r="D20" s="19" t="s">
        <v>28</v>
      </c>
      <c r="E20" s="19" t="s">
        <v>74</v>
      </c>
      <c r="F20" s="19" t="s">
        <v>20</v>
      </c>
      <c r="G20" s="19" t="s">
        <v>17</v>
      </c>
      <c r="H20" s="19" t="s">
        <v>59</v>
      </c>
      <c r="I20" s="19" t="s">
        <v>19</v>
      </c>
      <c r="J20" s="20" t="s">
        <v>20</v>
      </c>
      <c r="K20" s="19" t="s">
        <v>21</v>
      </c>
      <c r="L20" s="21" t="s">
        <v>75</v>
      </c>
    </row>
    <row r="21" customFormat="false" ht="87" hidden="false" customHeight="true" outlineLevel="0" collapsed="false">
      <c r="A21" s="14" t="n">
        <v>41815</v>
      </c>
      <c r="B21" s="15" t="s">
        <v>41</v>
      </c>
      <c r="C21" s="16" t="s">
        <v>27</v>
      </c>
      <c r="D21" s="15" t="s">
        <v>42</v>
      </c>
      <c r="E21" s="15" t="s">
        <v>76</v>
      </c>
      <c r="F21" s="15" t="s">
        <v>20</v>
      </c>
      <c r="G21" s="15" t="s">
        <v>77</v>
      </c>
      <c r="H21" s="15" t="s">
        <v>78</v>
      </c>
      <c r="I21" s="15" t="s">
        <v>19</v>
      </c>
      <c r="J21" s="16" t="s">
        <v>20</v>
      </c>
      <c r="K21" s="15" t="s">
        <v>21</v>
      </c>
      <c r="L21" s="17" t="s">
        <v>79</v>
      </c>
      <c r="M21" s="22"/>
      <c r="N21" s="22"/>
      <c r="O21" s="22"/>
    </row>
    <row r="22" customFormat="false" ht="109.5" hidden="false" customHeight="true" outlineLevel="0" collapsed="false">
      <c r="A22" s="18" t="n">
        <v>41815</v>
      </c>
      <c r="B22" s="19" t="s">
        <v>80</v>
      </c>
      <c r="C22" s="20" t="s">
        <v>27</v>
      </c>
      <c r="D22" s="19" t="s">
        <v>48</v>
      </c>
      <c r="E22" s="19" t="s">
        <v>81</v>
      </c>
      <c r="F22" s="19" t="s">
        <v>20</v>
      </c>
      <c r="G22" s="19" t="s">
        <v>17</v>
      </c>
      <c r="H22" s="19" t="s">
        <v>59</v>
      </c>
      <c r="I22" s="19" t="s">
        <v>19</v>
      </c>
      <c r="J22" s="20" t="s">
        <v>20</v>
      </c>
      <c r="K22" s="19"/>
      <c r="L22" s="21"/>
      <c r="M22" s="22"/>
      <c r="N22" s="22"/>
      <c r="O22" s="22"/>
    </row>
    <row r="23" customFormat="false" ht="87" hidden="false" customHeight="true" outlineLevel="0" collapsed="false">
      <c r="A23" s="14" t="n">
        <v>41815</v>
      </c>
      <c r="B23" s="15" t="s">
        <v>82</v>
      </c>
      <c r="C23" s="16" t="s">
        <v>27</v>
      </c>
      <c r="D23" s="15" t="s">
        <v>28</v>
      </c>
      <c r="E23" s="15" t="s">
        <v>58</v>
      </c>
      <c r="F23" s="15" t="s">
        <v>20</v>
      </c>
      <c r="G23" s="15" t="s">
        <v>17</v>
      </c>
      <c r="H23" s="15" t="s">
        <v>59</v>
      </c>
      <c r="I23" s="15" t="s">
        <v>19</v>
      </c>
      <c r="J23" s="16" t="s">
        <v>20</v>
      </c>
      <c r="K23" s="15" t="s">
        <v>21</v>
      </c>
      <c r="L23" s="17" t="s">
        <v>83</v>
      </c>
      <c r="M23" s="22"/>
      <c r="N23" s="22"/>
      <c r="O23" s="22"/>
    </row>
    <row r="24" customFormat="false" ht="86.25" hidden="false" customHeight="true" outlineLevel="0" collapsed="false">
      <c r="A24" s="23" t="n">
        <v>41815</v>
      </c>
      <c r="B24" s="24" t="s">
        <v>84</v>
      </c>
      <c r="C24" s="20" t="s">
        <v>27</v>
      </c>
      <c r="D24" s="24" t="s">
        <v>28</v>
      </c>
      <c r="E24" s="19" t="s">
        <v>85</v>
      </c>
      <c r="F24" s="19" t="s">
        <v>20</v>
      </c>
      <c r="G24" s="19" t="s">
        <v>17</v>
      </c>
      <c r="H24" s="19" t="s">
        <v>59</v>
      </c>
      <c r="I24" s="19" t="s">
        <v>19</v>
      </c>
      <c r="J24" s="20" t="s">
        <v>20</v>
      </c>
      <c r="K24" s="24" t="s">
        <v>21</v>
      </c>
      <c r="L24" s="21" t="s">
        <v>86</v>
      </c>
      <c r="M24" s="22"/>
      <c r="N24" s="22"/>
      <c r="O24" s="22"/>
    </row>
    <row r="25" customFormat="false" ht="72" hidden="false" customHeight="true" outlineLevel="0" collapsed="false">
      <c r="A25" s="25" t="n">
        <v>41815</v>
      </c>
      <c r="B25" s="26" t="s">
        <v>87</v>
      </c>
      <c r="C25" s="16" t="s">
        <v>14</v>
      </c>
      <c r="D25" s="26" t="s">
        <v>28</v>
      </c>
      <c r="E25" s="15" t="s">
        <v>88</v>
      </c>
      <c r="F25" s="15" t="s">
        <v>20</v>
      </c>
      <c r="G25" s="15" t="s">
        <v>17</v>
      </c>
      <c r="H25" s="15" t="s">
        <v>59</v>
      </c>
      <c r="I25" s="15" t="s">
        <v>19</v>
      </c>
      <c r="J25" s="16" t="s">
        <v>20</v>
      </c>
      <c r="K25" s="26" t="s">
        <v>21</v>
      </c>
      <c r="L25" s="17" t="s">
        <v>89</v>
      </c>
      <c r="M25" s="22"/>
      <c r="N25" s="22"/>
      <c r="O25" s="22"/>
    </row>
    <row r="26" customFormat="false" ht="87" hidden="false" customHeight="true" outlineLevel="0" collapsed="false">
      <c r="A26" s="23" t="n">
        <v>41815</v>
      </c>
      <c r="B26" s="24" t="s">
        <v>31</v>
      </c>
      <c r="C26" s="20" t="s">
        <v>14</v>
      </c>
      <c r="D26" s="24" t="s">
        <v>32</v>
      </c>
      <c r="E26" s="19" t="s">
        <v>90</v>
      </c>
      <c r="F26" s="19" t="s">
        <v>20</v>
      </c>
      <c r="G26" s="19" t="s">
        <v>17</v>
      </c>
      <c r="H26" s="19" t="s">
        <v>59</v>
      </c>
      <c r="I26" s="19" t="s">
        <v>19</v>
      </c>
      <c r="J26" s="20" t="s">
        <v>20</v>
      </c>
      <c r="K26" s="24" t="s">
        <v>21</v>
      </c>
      <c r="L26" s="21" t="s">
        <v>91</v>
      </c>
      <c r="M26" s="22"/>
      <c r="N26" s="22"/>
      <c r="O26" s="22"/>
    </row>
    <row r="27" customFormat="false" ht="86.25" hidden="false" customHeight="true" outlineLevel="0" collapsed="false">
      <c r="A27" s="25" t="n">
        <v>41815</v>
      </c>
      <c r="B27" s="26" t="s">
        <v>64</v>
      </c>
      <c r="C27" s="16" t="s">
        <v>27</v>
      </c>
      <c r="D27" s="26" t="s">
        <v>28</v>
      </c>
      <c r="E27" s="15" t="s">
        <v>92</v>
      </c>
      <c r="F27" s="15" t="s">
        <v>20</v>
      </c>
      <c r="G27" s="15" t="s">
        <v>44</v>
      </c>
      <c r="H27" s="15" t="s">
        <v>78</v>
      </c>
      <c r="I27" s="15" t="s">
        <v>19</v>
      </c>
      <c r="J27" s="16" t="s">
        <v>20</v>
      </c>
      <c r="K27" s="26" t="s">
        <v>21</v>
      </c>
      <c r="L27" s="17" t="s">
        <v>93</v>
      </c>
      <c r="M27" s="22"/>
      <c r="N27" s="22"/>
      <c r="O27" s="22"/>
    </row>
    <row r="28" customFormat="false" ht="102" hidden="false" customHeight="true" outlineLevel="0" collapsed="false">
      <c r="A28" s="23" t="n">
        <v>41815</v>
      </c>
      <c r="B28" s="19" t="s">
        <v>94</v>
      </c>
      <c r="C28" s="20" t="s">
        <v>27</v>
      </c>
      <c r="D28" s="24" t="s">
        <v>28</v>
      </c>
      <c r="E28" s="19" t="s">
        <v>95</v>
      </c>
      <c r="F28" s="19" t="s">
        <v>20</v>
      </c>
      <c r="G28" s="19" t="s">
        <v>44</v>
      </c>
      <c r="H28" s="19" t="s">
        <v>45</v>
      </c>
      <c r="I28" s="19" t="s">
        <v>19</v>
      </c>
      <c r="J28" s="20" t="s">
        <v>20</v>
      </c>
      <c r="K28" s="24" t="s">
        <v>50</v>
      </c>
      <c r="L28" s="21" t="s">
        <v>96</v>
      </c>
      <c r="M28" s="22"/>
      <c r="N28" s="22"/>
      <c r="O28" s="22"/>
    </row>
    <row r="29" customFormat="false" ht="132" hidden="false" customHeight="true" outlineLevel="0" collapsed="false">
      <c r="A29" s="25" t="n">
        <v>41815</v>
      </c>
      <c r="B29" s="26" t="s">
        <v>64</v>
      </c>
      <c r="C29" s="16" t="s">
        <v>27</v>
      </c>
      <c r="D29" s="26" t="s">
        <v>28</v>
      </c>
      <c r="E29" s="26" t="s">
        <v>97</v>
      </c>
      <c r="F29" s="15" t="s">
        <v>20</v>
      </c>
      <c r="G29" s="15" t="s">
        <v>17</v>
      </c>
      <c r="H29" s="15" t="s">
        <v>59</v>
      </c>
      <c r="I29" s="15" t="s">
        <v>19</v>
      </c>
      <c r="J29" s="16" t="s">
        <v>20</v>
      </c>
      <c r="K29" s="26" t="s">
        <v>21</v>
      </c>
      <c r="L29" s="17" t="s">
        <v>98</v>
      </c>
      <c r="M29" s="22"/>
      <c r="N29" s="22"/>
      <c r="O29" s="22"/>
    </row>
    <row r="30" customFormat="false" ht="102" hidden="false" customHeight="true" outlineLevel="0" collapsed="false">
      <c r="A30" s="23" t="n">
        <v>41815</v>
      </c>
      <c r="B30" s="24" t="s">
        <v>46</v>
      </c>
      <c r="C30" s="20" t="s">
        <v>27</v>
      </c>
      <c r="D30" s="19" t="s">
        <v>28</v>
      </c>
      <c r="E30" s="19" t="s">
        <v>76</v>
      </c>
      <c r="F30" s="19" t="s">
        <v>20</v>
      </c>
      <c r="G30" s="19" t="s">
        <v>44</v>
      </c>
      <c r="H30" s="19" t="s">
        <v>78</v>
      </c>
      <c r="I30" s="24" t="s">
        <v>19</v>
      </c>
      <c r="J30" s="20" t="s">
        <v>20</v>
      </c>
      <c r="K30" s="24" t="s">
        <v>21</v>
      </c>
      <c r="L30" s="21" t="s">
        <v>99</v>
      </c>
      <c r="M30" s="22"/>
      <c r="N30" s="22"/>
      <c r="O30" s="22"/>
    </row>
    <row r="31" customFormat="false" ht="117" hidden="false" customHeight="true" outlineLevel="0" collapsed="false">
      <c r="A31" s="25" t="n">
        <v>41815</v>
      </c>
      <c r="B31" s="26" t="s">
        <v>100</v>
      </c>
      <c r="C31" s="16" t="s">
        <v>14</v>
      </c>
      <c r="D31" s="15" t="s">
        <v>32</v>
      </c>
      <c r="E31" s="15" t="s">
        <v>101</v>
      </c>
      <c r="F31" s="15" t="s">
        <v>20</v>
      </c>
      <c r="G31" s="15" t="s">
        <v>17</v>
      </c>
      <c r="H31" s="15" t="s">
        <v>59</v>
      </c>
      <c r="I31" s="15" t="s">
        <v>19</v>
      </c>
      <c r="J31" s="16" t="s">
        <v>20</v>
      </c>
      <c r="K31" s="26" t="s">
        <v>21</v>
      </c>
      <c r="L31" s="17" t="s">
        <v>102</v>
      </c>
      <c r="M31" s="22"/>
      <c r="N31" s="22"/>
      <c r="O31" s="22"/>
    </row>
    <row r="32" customFormat="false" ht="72" hidden="false" customHeight="true" outlineLevel="0" collapsed="false">
      <c r="A32" s="23" t="n">
        <v>41815</v>
      </c>
      <c r="B32" s="24" t="s">
        <v>103</v>
      </c>
      <c r="C32" s="20" t="s">
        <v>27</v>
      </c>
      <c r="D32" s="24" t="s">
        <v>28</v>
      </c>
      <c r="E32" s="19" t="s">
        <v>85</v>
      </c>
      <c r="F32" s="19" t="s">
        <v>20</v>
      </c>
      <c r="G32" s="19" t="s">
        <v>17</v>
      </c>
      <c r="H32" s="19" t="s">
        <v>59</v>
      </c>
      <c r="I32" s="19" t="s">
        <v>19</v>
      </c>
      <c r="J32" s="20" t="s">
        <v>20</v>
      </c>
      <c r="K32" s="24" t="s">
        <v>21</v>
      </c>
      <c r="L32" s="21" t="s">
        <v>104</v>
      </c>
      <c r="M32" s="22"/>
      <c r="N32" s="22"/>
      <c r="O32" s="22"/>
    </row>
    <row r="33" customFormat="false" ht="109.5" hidden="false" customHeight="true" outlineLevel="0" collapsed="false">
      <c r="A33" s="25" t="n">
        <v>41815</v>
      </c>
      <c r="B33" s="26" t="s">
        <v>105</v>
      </c>
      <c r="C33" s="16" t="s">
        <v>27</v>
      </c>
      <c r="D33" s="15" t="s">
        <v>28</v>
      </c>
      <c r="E33" s="26" t="s">
        <v>106</v>
      </c>
      <c r="F33" s="15" t="s">
        <v>20</v>
      </c>
      <c r="G33" s="15" t="s">
        <v>17</v>
      </c>
      <c r="H33" s="15" t="s">
        <v>59</v>
      </c>
      <c r="I33" s="15" t="s">
        <v>19</v>
      </c>
      <c r="J33" s="16" t="s">
        <v>20</v>
      </c>
      <c r="K33" s="26" t="s">
        <v>21</v>
      </c>
      <c r="L33" s="17" t="s">
        <v>107</v>
      </c>
      <c r="M33" s="22"/>
      <c r="N33" s="22"/>
      <c r="O33" s="22"/>
    </row>
    <row r="34" customFormat="false" ht="109.5" hidden="false" customHeight="true" outlineLevel="0" collapsed="false">
      <c r="A34" s="23" t="n">
        <v>41815</v>
      </c>
      <c r="B34" s="24" t="s">
        <v>46</v>
      </c>
      <c r="C34" s="20" t="s">
        <v>27</v>
      </c>
      <c r="D34" s="19" t="s">
        <v>28</v>
      </c>
      <c r="E34" s="24" t="s">
        <v>108</v>
      </c>
      <c r="F34" s="19" t="s">
        <v>20</v>
      </c>
      <c r="G34" s="19" t="s">
        <v>17</v>
      </c>
      <c r="H34" s="19" t="s">
        <v>59</v>
      </c>
      <c r="I34" s="24" t="s">
        <v>19</v>
      </c>
      <c r="J34" s="20" t="s">
        <v>20</v>
      </c>
      <c r="K34" s="24" t="s">
        <v>21</v>
      </c>
      <c r="L34" s="21" t="s">
        <v>109</v>
      </c>
      <c r="M34" s="22"/>
      <c r="N34" s="22"/>
      <c r="O34" s="22"/>
    </row>
    <row r="35" customFormat="false" ht="94.5" hidden="false" customHeight="true" outlineLevel="0" collapsed="false">
      <c r="A35" s="25" t="n">
        <v>41815</v>
      </c>
      <c r="B35" s="26" t="s">
        <v>110</v>
      </c>
      <c r="C35" s="16" t="s">
        <v>27</v>
      </c>
      <c r="D35" s="15" t="s">
        <v>28</v>
      </c>
      <c r="E35" s="26" t="s">
        <v>111</v>
      </c>
      <c r="F35" s="15" t="s">
        <v>20</v>
      </c>
      <c r="G35" s="15" t="s">
        <v>17</v>
      </c>
      <c r="H35" s="15" t="s">
        <v>59</v>
      </c>
      <c r="I35" s="26" t="s">
        <v>19</v>
      </c>
      <c r="J35" s="16" t="s">
        <v>20</v>
      </c>
      <c r="K35" s="26" t="s">
        <v>21</v>
      </c>
      <c r="L35" s="17" t="s">
        <v>112</v>
      </c>
      <c r="M35" s="22"/>
      <c r="N35" s="22"/>
      <c r="O35" s="22"/>
    </row>
    <row r="36" customFormat="false" ht="87" hidden="false" customHeight="true" outlineLevel="0" collapsed="false">
      <c r="A36" s="23" t="n">
        <v>41815</v>
      </c>
      <c r="B36" s="24" t="s">
        <v>113</v>
      </c>
      <c r="C36" s="20" t="s">
        <v>14</v>
      </c>
      <c r="D36" s="19" t="s">
        <v>32</v>
      </c>
      <c r="E36" s="24" t="s">
        <v>114</v>
      </c>
      <c r="F36" s="19" t="s">
        <v>20</v>
      </c>
      <c r="G36" s="19" t="s">
        <v>17</v>
      </c>
      <c r="H36" s="19" t="s">
        <v>59</v>
      </c>
      <c r="I36" s="24" t="s">
        <v>19</v>
      </c>
      <c r="J36" s="20" t="s">
        <v>20</v>
      </c>
      <c r="K36" s="24" t="s">
        <v>21</v>
      </c>
      <c r="L36" s="21" t="s">
        <v>115</v>
      </c>
      <c r="M36" s="22"/>
      <c r="N36" s="22"/>
      <c r="O36" s="22"/>
    </row>
    <row r="37" customFormat="false" ht="94.5" hidden="false" customHeight="true" outlineLevel="0" collapsed="false">
      <c r="A37" s="25" t="n">
        <v>41815</v>
      </c>
      <c r="B37" s="26" t="s">
        <v>116</v>
      </c>
      <c r="C37" s="16" t="s">
        <v>27</v>
      </c>
      <c r="D37" s="15" t="s">
        <v>28</v>
      </c>
      <c r="E37" s="26" t="s">
        <v>117</v>
      </c>
      <c r="F37" s="15" t="s">
        <v>20</v>
      </c>
      <c r="G37" s="15" t="s">
        <v>17</v>
      </c>
      <c r="H37" s="15" t="s">
        <v>59</v>
      </c>
      <c r="I37" s="26" t="s">
        <v>19</v>
      </c>
      <c r="J37" s="16" t="s">
        <v>20</v>
      </c>
      <c r="K37" s="26" t="s">
        <v>21</v>
      </c>
      <c r="L37" s="17" t="s">
        <v>118</v>
      </c>
      <c r="M37" s="22"/>
      <c r="N37" s="22"/>
      <c r="O37" s="22"/>
    </row>
    <row r="38" customFormat="false" ht="102" hidden="false" customHeight="true" outlineLevel="0" collapsed="false">
      <c r="A38" s="23" t="n">
        <v>41815</v>
      </c>
      <c r="B38" s="24" t="s">
        <v>119</v>
      </c>
      <c r="C38" s="20" t="s">
        <v>14</v>
      </c>
      <c r="D38" s="19" t="s">
        <v>32</v>
      </c>
      <c r="E38" s="24" t="s">
        <v>120</v>
      </c>
      <c r="F38" s="19" t="s">
        <v>20</v>
      </c>
      <c r="G38" s="19" t="s">
        <v>17</v>
      </c>
      <c r="H38" s="19" t="s">
        <v>59</v>
      </c>
      <c r="I38" s="24" t="s">
        <v>19</v>
      </c>
      <c r="J38" s="20" t="s">
        <v>20</v>
      </c>
      <c r="K38" s="24" t="s">
        <v>21</v>
      </c>
      <c r="L38" s="21" t="s">
        <v>121</v>
      </c>
      <c r="M38" s="22"/>
      <c r="N38" s="22"/>
      <c r="O38" s="22"/>
    </row>
    <row r="39" customFormat="false" ht="102" hidden="false" customHeight="true" outlineLevel="0" collapsed="false">
      <c r="A39" s="25" t="n">
        <v>41815</v>
      </c>
      <c r="B39" s="26" t="s">
        <v>122</v>
      </c>
      <c r="C39" s="16" t="s">
        <v>27</v>
      </c>
      <c r="D39" s="15" t="s">
        <v>42</v>
      </c>
      <c r="E39" s="26" t="s">
        <v>120</v>
      </c>
      <c r="F39" s="15" t="s">
        <v>20</v>
      </c>
      <c r="G39" s="15" t="s">
        <v>17</v>
      </c>
      <c r="H39" s="15" t="s">
        <v>59</v>
      </c>
      <c r="I39" s="26" t="s">
        <v>19</v>
      </c>
      <c r="J39" s="16" t="s">
        <v>20</v>
      </c>
      <c r="K39" s="26" t="s">
        <v>21</v>
      </c>
      <c r="L39" s="17"/>
      <c r="M39" s="22"/>
      <c r="N39" s="22"/>
      <c r="O39" s="22"/>
    </row>
    <row r="40" customFormat="false" ht="87" hidden="false" customHeight="true" outlineLevel="0" collapsed="false">
      <c r="A40" s="23" t="n">
        <v>41815</v>
      </c>
      <c r="B40" s="24" t="s">
        <v>123</v>
      </c>
      <c r="C40" s="20" t="s">
        <v>20</v>
      </c>
      <c r="D40" s="19" t="s">
        <v>28</v>
      </c>
      <c r="E40" s="24" t="s">
        <v>124</v>
      </c>
      <c r="F40" s="19" t="s">
        <v>20</v>
      </c>
      <c r="G40" s="19" t="s">
        <v>17</v>
      </c>
      <c r="H40" s="19" t="s">
        <v>59</v>
      </c>
      <c r="I40" s="24" t="s">
        <v>19</v>
      </c>
      <c r="J40" s="20" t="s">
        <v>20</v>
      </c>
      <c r="K40" s="24" t="s">
        <v>21</v>
      </c>
      <c r="L40" s="21" t="s">
        <v>125</v>
      </c>
      <c r="M40" s="22"/>
      <c r="N40" s="22"/>
      <c r="O40" s="22"/>
    </row>
    <row r="41" customFormat="false" ht="109.5" hidden="false" customHeight="true" outlineLevel="0" collapsed="false">
      <c r="A41" s="25" t="n">
        <v>41815</v>
      </c>
      <c r="B41" s="26" t="s">
        <v>13</v>
      </c>
      <c r="C41" s="16" t="s">
        <v>14</v>
      </c>
      <c r="D41" s="15" t="s">
        <v>15</v>
      </c>
      <c r="E41" s="26" t="s">
        <v>126</v>
      </c>
      <c r="F41" s="15" t="s">
        <v>20</v>
      </c>
      <c r="G41" s="15" t="s">
        <v>17</v>
      </c>
      <c r="H41" s="15" t="s">
        <v>59</v>
      </c>
      <c r="I41" s="26" t="s">
        <v>19</v>
      </c>
      <c r="J41" s="16" t="s">
        <v>20</v>
      </c>
      <c r="K41" s="26" t="s">
        <v>21</v>
      </c>
      <c r="L41" s="17" t="s">
        <v>127</v>
      </c>
      <c r="M41" s="22"/>
      <c r="N41" s="22"/>
      <c r="O41" s="22"/>
    </row>
    <row r="42" customFormat="false" ht="94.5" hidden="false" customHeight="true" outlineLevel="0" collapsed="false">
      <c r="A42" s="23" t="n">
        <v>41815</v>
      </c>
      <c r="B42" s="24" t="s">
        <v>128</v>
      </c>
      <c r="C42" s="20" t="s">
        <v>14</v>
      </c>
      <c r="D42" s="19" t="s">
        <v>28</v>
      </c>
      <c r="E42" s="24" t="s">
        <v>129</v>
      </c>
      <c r="F42" s="19" t="s">
        <v>20</v>
      </c>
      <c r="G42" s="19" t="s">
        <v>17</v>
      </c>
      <c r="H42" s="19" t="s">
        <v>59</v>
      </c>
      <c r="I42" s="24" t="s">
        <v>19</v>
      </c>
      <c r="J42" s="20" t="s">
        <v>20</v>
      </c>
      <c r="K42" s="24" t="s">
        <v>21</v>
      </c>
      <c r="L42" s="21" t="s">
        <v>130</v>
      </c>
      <c r="M42" s="22"/>
      <c r="N42" s="22"/>
      <c r="O42" s="22"/>
    </row>
    <row r="43" customFormat="false" ht="147" hidden="false" customHeight="true" outlineLevel="0" collapsed="false">
      <c r="A43" s="25" t="n">
        <v>41815</v>
      </c>
      <c r="B43" s="26" t="s">
        <v>131</v>
      </c>
      <c r="C43" s="16" t="s">
        <v>27</v>
      </c>
      <c r="D43" s="15" t="s">
        <v>28</v>
      </c>
      <c r="E43" s="26" t="s">
        <v>132</v>
      </c>
      <c r="F43" s="15" t="s">
        <v>20</v>
      </c>
      <c r="G43" s="15" t="s">
        <v>17</v>
      </c>
      <c r="H43" s="15" t="s">
        <v>59</v>
      </c>
      <c r="I43" s="26" t="s">
        <v>19</v>
      </c>
      <c r="J43" s="16" t="s">
        <v>20</v>
      </c>
      <c r="K43" s="26" t="s">
        <v>21</v>
      </c>
      <c r="L43" s="17" t="s">
        <v>133</v>
      </c>
      <c r="M43" s="22"/>
      <c r="N43" s="22"/>
      <c r="O43" s="22"/>
    </row>
    <row r="44" customFormat="false" ht="117" hidden="false" customHeight="true" outlineLevel="0" collapsed="false">
      <c r="A44" s="23" t="n">
        <v>41815</v>
      </c>
      <c r="B44" s="24" t="s">
        <v>134</v>
      </c>
      <c r="C44" s="20" t="s">
        <v>14</v>
      </c>
      <c r="D44" s="19" t="s">
        <v>28</v>
      </c>
      <c r="E44" s="24" t="s">
        <v>117</v>
      </c>
      <c r="F44" s="19" t="s">
        <v>20</v>
      </c>
      <c r="G44" s="19" t="s">
        <v>17</v>
      </c>
      <c r="H44" s="19" t="s">
        <v>59</v>
      </c>
      <c r="I44" s="24" t="s">
        <v>19</v>
      </c>
      <c r="J44" s="20" t="s">
        <v>20</v>
      </c>
      <c r="K44" s="24" t="s">
        <v>21</v>
      </c>
      <c r="L44" s="21" t="s">
        <v>135</v>
      </c>
      <c r="M44" s="22"/>
      <c r="N44" s="22"/>
      <c r="O44" s="22"/>
    </row>
    <row r="45" customFormat="false" ht="117" hidden="false" customHeight="true" outlineLevel="0" collapsed="false">
      <c r="A45" s="25" t="n">
        <v>41815</v>
      </c>
      <c r="B45" s="26" t="s">
        <v>13</v>
      </c>
      <c r="C45" s="16" t="s">
        <v>14</v>
      </c>
      <c r="D45" s="15" t="s">
        <v>15</v>
      </c>
      <c r="E45" s="26" t="s">
        <v>136</v>
      </c>
      <c r="F45" s="15" t="s">
        <v>20</v>
      </c>
      <c r="G45" s="15" t="s">
        <v>17</v>
      </c>
      <c r="H45" s="15" t="s">
        <v>59</v>
      </c>
      <c r="I45" s="26" t="s">
        <v>19</v>
      </c>
      <c r="J45" s="16" t="s">
        <v>20</v>
      </c>
      <c r="K45" s="26" t="s">
        <v>21</v>
      </c>
      <c r="L45" s="17" t="s">
        <v>137</v>
      </c>
      <c r="M45" s="22"/>
      <c r="N45" s="22"/>
      <c r="O45" s="22"/>
    </row>
    <row r="46" customFormat="false" ht="117" hidden="false" customHeight="true" outlineLevel="0" collapsed="false">
      <c r="A46" s="23" t="n">
        <v>41815</v>
      </c>
      <c r="B46" s="24" t="s">
        <v>138</v>
      </c>
      <c r="C46" s="20" t="s">
        <v>14</v>
      </c>
      <c r="D46" s="19" t="s">
        <v>48</v>
      </c>
      <c r="E46" s="24" t="s">
        <v>139</v>
      </c>
      <c r="F46" s="19" t="s">
        <v>20</v>
      </c>
      <c r="G46" s="19" t="s">
        <v>17</v>
      </c>
      <c r="H46" s="19" t="s">
        <v>59</v>
      </c>
      <c r="I46" s="24" t="s">
        <v>19</v>
      </c>
      <c r="J46" s="20" t="s">
        <v>20</v>
      </c>
      <c r="K46" s="24" t="s">
        <v>21</v>
      </c>
      <c r="L46" s="21"/>
      <c r="M46" s="22"/>
      <c r="N46" s="22"/>
      <c r="O46" s="22"/>
    </row>
    <row r="47" customFormat="false" ht="102" hidden="false" customHeight="true" outlineLevel="0" collapsed="false">
      <c r="A47" s="25" t="n">
        <v>41815</v>
      </c>
      <c r="B47" s="26" t="s">
        <v>140</v>
      </c>
      <c r="C47" s="16" t="s">
        <v>27</v>
      </c>
      <c r="D47" s="15" t="s">
        <v>28</v>
      </c>
      <c r="E47" s="26" t="s">
        <v>141</v>
      </c>
      <c r="F47" s="15" t="s">
        <v>20</v>
      </c>
      <c r="G47" s="15" t="s">
        <v>17</v>
      </c>
      <c r="H47" s="15" t="s">
        <v>59</v>
      </c>
      <c r="I47" s="26" t="s">
        <v>19</v>
      </c>
      <c r="J47" s="16" t="s">
        <v>20</v>
      </c>
      <c r="K47" s="26" t="s">
        <v>21</v>
      </c>
      <c r="L47" s="17" t="s">
        <v>142</v>
      </c>
    </row>
    <row r="48" customFormat="false" ht="102" hidden="false" customHeight="true" outlineLevel="0" collapsed="false">
      <c r="A48" s="23" t="n">
        <v>41815</v>
      </c>
      <c r="B48" s="24" t="s">
        <v>143</v>
      </c>
      <c r="C48" s="20" t="s">
        <v>14</v>
      </c>
      <c r="D48" s="19" t="s">
        <v>28</v>
      </c>
      <c r="E48" s="24" t="s">
        <v>144</v>
      </c>
      <c r="F48" s="19" t="s">
        <v>20</v>
      </c>
      <c r="G48" s="19" t="s">
        <v>17</v>
      </c>
      <c r="H48" s="19" t="s">
        <v>59</v>
      </c>
      <c r="I48" s="24" t="s">
        <v>19</v>
      </c>
      <c r="J48" s="20" t="s">
        <v>20</v>
      </c>
      <c r="K48" s="24" t="s">
        <v>21</v>
      </c>
      <c r="L48" s="21" t="s">
        <v>145</v>
      </c>
    </row>
    <row r="49" customFormat="false" ht="117" hidden="false" customHeight="true" outlineLevel="0" collapsed="false">
      <c r="A49" s="25" t="n">
        <v>41816</v>
      </c>
      <c r="B49" s="26" t="s">
        <v>146</v>
      </c>
      <c r="C49" s="16" t="s">
        <v>14</v>
      </c>
      <c r="D49" s="15" t="s">
        <v>28</v>
      </c>
      <c r="E49" s="26" t="s">
        <v>147</v>
      </c>
      <c r="F49" s="15" t="s">
        <v>20</v>
      </c>
      <c r="G49" s="15" t="s">
        <v>17</v>
      </c>
      <c r="H49" s="15" t="s">
        <v>59</v>
      </c>
      <c r="I49" s="26" t="s">
        <v>19</v>
      </c>
      <c r="J49" s="16" t="s">
        <v>20</v>
      </c>
      <c r="K49" s="26" t="s">
        <v>21</v>
      </c>
      <c r="L49" s="17" t="s">
        <v>148</v>
      </c>
    </row>
    <row r="50" customFormat="false" ht="109.5" hidden="false" customHeight="true" outlineLevel="0" collapsed="false">
      <c r="A50" s="18" t="n">
        <v>41816</v>
      </c>
      <c r="B50" s="19" t="s">
        <v>149</v>
      </c>
      <c r="C50" s="20" t="s">
        <v>27</v>
      </c>
      <c r="D50" s="19" t="s">
        <v>150</v>
      </c>
      <c r="E50" s="19" t="n">
        <v>75</v>
      </c>
      <c r="F50" s="19" t="s">
        <v>20</v>
      </c>
      <c r="G50" s="19" t="s">
        <v>17</v>
      </c>
      <c r="H50" s="19" t="s">
        <v>151</v>
      </c>
      <c r="I50" s="19" t="s">
        <v>19</v>
      </c>
      <c r="J50" s="20" t="s">
        <v>20</v>
      </c>
      <c r="K50" s="19" t="s">
        <v>50</v>
      </c>
      <c r="L50" s="21"/>
    </row>
    <row r="51" customFormat="false" ht="102" hidden="false" customHeight="true" outlineLevel="0" collapsed="false">
      <c r="A51" s="14" t="n">
        <v>41816</v>
      </c>
      <c r="B51" s="15" t="s">
        <v>152</v>
      </c>
      <c r="C51" s="16" t="s">
        <v>27</v>
      </c>
      <c r="D51" s="15" t="s">
        <v>150</v>
      </c>
      <c r="E51" s="15" t="s">
        <v>153</v>
      </c>
      <c r="F51" s="15" t="s">
        <v>20</v>
      </c>
      <c r="G51" s="15" t="s">
        <v>17</v>
      </c>
      <c r="H51" s="15" t="s">
        <v>59</v>
      </c>
      <c r="I51" s="15" t="s">
        <v>19</v>
      </c>
      <c r="J51" s="16" t="s">
        <v>20</v>
      </c>
      <c r="K51" s="15" t="s">
        <v>50</v>
      </c>
      <c r="L51" s="17"/>
      <c r="M51" s="22"/>
      <c r="N51" s="22"/>
      <c r="O51" s="22"/>
    </row>
    <row r="52" customFormat="false" ht="117" hidden="false" customHeight="true" outlineLevel="0" collapsed="false">
      <c r="A52" s="18" t="n">
        <v>41816</v>
      </c>
      <c r="B52" s="19" t="s">
        <v>154</v>
      </c>
      <c r="C52" s="20" t="s">
        <v>27</v>
      </c>
      <c r="D52" s="19" t="s">
        <v>155</v>
      </c>
      <c r="E52" s="19" t="s">
        <v>156</v>
      </c>
      <c r="F52" s="19" t="s">
        <v>20</v>
      </c>
      <c r="G52" s="19" t="s">
        <v>17</v>
      </c>
      <c r="H52" s="19" t="s">
        <v>59</v>
      </c>
      <c r="I52" s="19" t="s">
        <v>19</v>
      </c>
      <c r="J52" s="20" t="s">
        <v>20</v>
      </c>
      <c r="K52" s="19" t="s">
        <v>21</v>
      </c>
      <c r="L52" s="21" t="s">
        <v>157</v>
      </c>
      <c r="M52" s="22"/>
      <c r="N52" s="22"/>
      <c r="O52" s="22"/>
    </row>
    <row r="53" customFormat="false" ht="102" hidden="false" customHeight="true" outlineLevel="0" collapsed="false">
      <c r="A53" s="14" t="n">
        <v>41816</v>
      </c>
      <c r="B53" s="15" t="s">
        <v>158</v>
      </c>
      <c r="C53" s="16" t="s">
        <v>27</v>
      </c>
      <c r="D53" s="15" t="s">
        <v>150</v>
      </c>
      <c r="E53" s="15" t="s">
        <v>159</v>
      </c>
      <c r="F53" s="15" t="s">
        <v>20</v>
      </c>
      <c r="G53" s="15" t="s">
        <v>17</v>
      </c>
      <c r="H53" s="15" t="s">
        <v>59</v>
      </c>
      <c r="I53" s="15" t="s">
        <v>19</v>
      </c>
      <c r="J53" s="16" t="s">
        <v>20</v>
      </c>
      <c r="K53" s="15" t="s">
        <v>50</v>
      </c>
      <c r="L53" s="17"/>
      <c r="M53" s="22"/>
      <c r="N53" s="22"/>
      <c r="O53" s="22"/>
    </row>
    <row r="54" customFormat="false" ht="94.5" hidden="false" customHeight="true" outlineLevel="0" collapsed="false">
      <c r="A54" s="23" t="n">
        <v>41816</v>
      </c>
      <c r="B54" s="24" t="s">
        <v>160</v>
      </c>
      <c r="C54" s="20" t="s">
        <v>27</v>
      </c>
      <c r="D54" s="19" t="s">
        <v>48</v>
      </c>
      <c r="E54" s="24" t="s">
        <v>161</v>
      </c>
      <c r="F54" s="24" t="s">
        <v>20</v>
      </c>
      <c r="G54" s="24" t="s">
        <v>17</v>
      </c>
      <c r="H54" s="19" t="s">
        <v>59</v>
      </c>
      <c r="I54" s="24" t="s">
        <v>19</v>
      </c>
      <c r="J54" s="20" t="s">
        <v>20</v>
      </c>
      <c r="K54" s="24"/>
      <c r="L54" s="21"/>
      <c r="M54" s="22"/>
      <c r="N54" s="22"/>
      <c r="O54" s="22"/>
    </row>
    <row r="55" customFormat="false" ht="139.5" hidden="false" customHeight="true" outlineLevel="0" collapsed="false">
      <c r="A55" s="25" t="n">
        <v>41816</v>
      </c>
      <c r="B55" s="26" t="s">
        <v>26</v>
      </c>
      <c r="C55" s="16" t="s">
        <v>27</v>
      </c>
      <c r="D55" s="15" t="s">
        <v>28</v>
      </c>
      <c r="E55" s="27" t="s">
        <v>162</v>
      </c>
      <c r="F55" s="26" t="s">
        <v>20</v>
      </c>
      <c r="G55" s="26" t="s">
        <v>17</v>
      </c>
      <c r="H55" s="15" t="s">
        <v>163</v>
      </c>
      <c r="I55" s="26" t="s">
        <v>19</v>
      </c>
      <c r="J55" s="16" t="s">
        <v>20</v>
      </c>
      <c r="K55" s="26" t="s">
        <v>21</v>
      </c>
      <c r="L55" s="17" t="s">
        <v>164</v>
      </c>
      <c r="M55" s="22"/>
      <c r="N55" s="22"/>
      <c r="O55" s="22"/>
    </row>
    <row r="56" customFormat="false" ht="64.5" hidden="false" customHeight="true" outlineLevel="0" collapsed="false">
      <c r="A56" s="23" t="n">
        <v>41816</v>
      </c>
      <c r="B56" s="24" t="s">
        <v>61</v>
      </c>
      <c r="C56" s="20" t="s">
        <v>14</v>
      </c>
      <c r="D56" s="19" t="s">
        <v>15</v>
      </c>
      <c r="E56" s="24" t="s">
        <v>165</v>
      </c>
      <c r="F56" s="19" t="s">
        <v>20</v>
      </c>
      <c r="G56" s="19" t="s">
        <v>17</v>
      </c>
      <c r="H56" s="19" t="s">
        <v>166</v>
      </c>
      <c r="I56" s="24" t="s">
        <v>19</v>
      </c>
      <c r="J56" s="20" t="s">
        <v>20</v>
      </c>
      <c r="K56" s="24" t="s">
        <v>21</v>
      </c>
      <c r="L56" s="21" t="s">
        <v>167</v>
      </c>
      <c r="M56" s="22"/>
      <c r="N56" s="22"/>
      <c r="O56" s="22"/>
    </row>
    <row r="57" customFormat="false" ht="109.5" hidden="false" customHeight="true" outlineLevel="0" collapsed="false">
      <c r="A57" s="25" t="n">
        <v>41816</v>
      </c>
      <c r="B57" s="26" t="s">
        <v>168</v>
      </c>
      <c r="C57" s="16" t="s">
        <v>14</v>
      </c>
      <c r="D57" s="15" t="s">
        <v>28</v>
      </c>
      <c r="E57" s="26" t="s">
        <v>169</v>
      </c>
      <c r="F57" s="15" t="s">
        <v>20</v>
      </c>
      <c r="G57" s="15" t="s">
        <v>17</v>
      </c>
      <c r="H57" s="15" t="s">
        <v>59</v>
      </c>
      <c r="I57" s="26" t="s">
        <v>19</v>
      </c>
      <c r="J57" s="16" t="s">
        <v>20</v>
      </c>
      <c r="K57" s="26" t="s">
        <v>21</v>
      </c>
      <c r="L57" s="17" t="s">
        <v>170</v>
      </c>
      <c r="M57" s="22"/>
      <c r="N57" s="22"/>
      <c r="O57" s="22"/>
    </row>
    <row r="58" customFormat="false" ht="109.5" hidden="false" customHeight="true" outlineLevel="0" collapsed="false">
      <c r="A58" s="23" t="n">
        <v>41816</v>
      </c>
      <c r="B58" s="24" t="s">
        <v>171</v>
      </c>
      <c r="C58" s="20" t="s">
        <v>14</v>
      </c>
      <c r="D58" s="19" t="s">
        <v>172</v>
      </c>
      <c r="E58" s="28" t="s">
        <v>173</v>
      </c>
      <c r="F58" s="24" t="s">
        <v>20</v>
      </c>
      <c r="G58" s="24" t="s">
        <v>17</v>
      </c>
      <c r="H58" s="19" t="s">
        <v>166</v>
      </c>
      <c r="I58" s="24" t="s">
        <v>19</v>
      </c>
      <c r="J58" s="20" t="s">
        <v>20</v>
      </c>
      <c r="K58" s="24"/>
      <c r="L58" s="21"/>
      <c r="M58" s="22"/>
      <c r="N58" s="22"/>
      <c r="O58" s="22"/>
    </row>
    <row r="59" customFormat="false" ht="132" hidden="false" customHeight="true" outlineLevel="0" collapsed="false">
      <c r="A59" s="25" t="n">
        <v>41816</v>
      </c>
      <c r="B59" s="26" t="s">
        <v>174</v>
      </c>
      <c r="C59" s="16" t="s">
        <v>14</v>
      </c>
      <c r="D59" s="15" t="s">
        <v>28</v>
      </c>
      <c r="E59" s="27" t="s">
        <v>74</v>
      </c>
      <c r="F59" s="26" t="s">
        <v>20</v>
      </c>
      <c r="G59" s="26" t="s">
        <v>17</v>
      </c>
      <c r="H59" s="15" t="s">
        <v>59</v>
      </c>
      <c r="I59" s="26" t="s">
        <v>19</v>
      </c>
      <c r="J59" s="16" t="s">
        <v>20</v>
      </c>
      <c r="K59" s="26" t="s">
        <v>50</v>
      </c>
      <c r="L59" s="17" t="s">
        <v>175</v>
      </c>
      <c r="M59" s="22"/>
      <c r="N59" s="22"/>
      <c r="O59" s="22"/>
    </row>
    <row r="60" customFormat="false" ht="124.5" hidden="false" customHeight="true" outlineLevel="0" collapsed="false">
      <c r="A60" s="23" t="n">
        <v>41817</v>
      </c>
      <c r="B60" s="24" t="s">
        <v>94</v>
      </c>
      <c r="C60" s="20" t="s">
        <v>27</v>
      </c>
      <c r="D60" s="19" t="s">
        <v>150</v>
      </c>
      <c r="E60" s="28" t="s">
        <v>176</v>
      </c>
      <c r="F60" s="24" t="s">
        <v>20</v>
      </c>
      <c r="G60" s="24" t="s">
        <v>17</v>
      </c>
      <c r="H60" s="19" t="s">
        <v>59</v>
      </c>
      <c r="I60" s="24" t="s">
        <v>19</v>
      </c>
      <c r="J60" s="20" t="s">
        <v>20</v>
      </c>
      <c r="K60" s="24" t="s">
        <v>21</v>
      </c>
      <c r="L60" s="21"/>
      <c r="M60" s="22"/>
      <c r="N60" s="22"/>
      <c r="O60" s="22"/>
    </row>
    <row r="61" customFormat="false" ht="141" hidden="false" customHeight="true" outlineLevel="0" collapsed="false">
      <c r="A61" s="25" t="n">
        <v>41817</v>
      </c>
      <c r="B61" s="26" t="s">
        <v>154</v>
      </c>
      <c r="C61" s="16" t="s">
        <v>27</v>
      </c>
      <c r="D61" s="15" t="s">
        <v>155</v>
      </c>
      <c r="E61" s="27" t="s">
        <v>177</v>
      </c>
      <c r="F61" s="26" t="s">
        <v>20</v>
      </c>
      <c r="G61" s="26" t="s">
        <v>17</v>
      </c>
      <c r="H61" s="15" t="s">
        <v>59</v>
      </c>
      <c r="I61" s="26" t="s">
        <v>19</v>
      </c>
      <c r="J61" s="16" t="s">
        <v>20</v>
      </c>
      <c r="K61" s="26" t="s">
        <v>21</v>
      </c>
      <c r="L61" s="17" t="s">
        <v>178</v>
      </c>
      <c r="M61" s="22"/>
      <c r="N61" s="22"/>
      <c r="O61" s="22"/>
    </row>
    <row r="62" customFormat="false" ht="156" hidden="false" customHeight="true" outlineLevel="0" collapsed="false">
      <c r="A62" s="23" t="n">
        <v>41817</v>
      </c>
      <c r="B62" s="24" t="s">
        <v>179</v>
      </c>
      <c r="C62" s="20" t="s">
        <v>14</v>
      </c>
      <c r="D62" s="19" t="s">
        <v>32</v>
      </c>
      <c r="E62" s="28" t="s">
        <v>180</v>
      </c>
      <c r="F62" s="24" t="s">
        <v>20</v>
      </c>
      <c r="G62" s="24" t="s">
        <v>17</v>
      </c>
      <c r="H62" s="19" t="s">
        <v>59</v>
      </c>
      <c r="I62" s="24" t="s">
        <v>19</v>
      </c>
      <c r="J62" s="20" t="s">
        <v>20</v>
      </c>
      <c r="K62" s="24" t="s">
        <v>21</v>
      </c>
      <c r="L62" s="21" t="s">
        <v>181</v>
      </c>
      <c r="M62" s="22"/>
      <c r="N62" s="22"/>
      <c r="O62" s="22"/>
    </row>
    <row r="63" customFormat="false" ht="126" hidden="false" customHeight="true" outlineLevel="0" collapsed="false">
      <c r="A63" s="25" t="n">
        <v>41817</v>
      </c>
      <c r="B63" s="26" t="s">
        <v>182</v>
      </c>
      <c r="C63" s="16" t="s">
        <v>27</v>
      </c>
      <c r="D63" s="15" t="s">
        <v>28</v>
      </c>
      <c r="E63" s="26" t="s">
        <v>183</v>
      </c>
      <c r="F63" s="26" t="s">
        <v>20</v>
      </c>
      <c r="G63" s="26" t="s">
        <v>17</v>
      </c>
      <c r="H63" s="15" t="s">
        <v>184</v>
      </c>
      <c r="I63" s="26" t="s">
        <v>19</v>
      </c>
      <c r="J63" s="16" t="s">
        <v>20</v>
      </c>
      <c r="K63" s="26" t="s">
        <v>21</v>
      </c>
      <c r="L63" s="17" t="s">
        <v>185</v>
      </c>
      <c r="M63" s="22"/>
      <c r="N63" s="22"/>
      <c r="O63" s="22"/>
    </row>
    <row r="64" customFormat="false" ht="156" hidden="false" customHeight="true" outlineLevel="0" collapsed="false">
      <c r="A64" s="23" t="n">
        <v>41817</v>
      </c>
      <c r="B64" s="24" t="s">
        <v>41</v>
      </c>
      <c r="C64" s="20" t="s">
        <v>27</v>
      </c>
      <c r="D64" s="19" t="s">
        <v>28</v>
      </c>
      <c r="E64" s="24" t="s">
        <v>186</v>
      </c>
      <c r="F64" s="24" t="s">
        <v>20</v>
      </c>
      <c r="G64" s="24" t="s">
        <v>187</v>
      </c>
      <c r="H64" s="24" t="s">
        <v>188</v>
      </c>
      <c r="I64" s="24" t="s">
        <v>19</v>
      </c>
      <c r="J64" s="20" t="s">
        <v>20</v>
      </c>
      <c r="K64" s="24"/>
      <c r="L64" s="21"/>
      <c r="M64" s="22"/>
      <c r="N64" s="22"/>
      <c r="O64" s="22"/>
    </row>
    <row r="65" customFormat="false" ht="133.5" hidden="false" customHeight="true" outlineLevel="0" collapsed="false">
      <c r="A65" s="25" t="n">
        <v>41817</v>
      </c>
      <c r="B65" s="26" t="s">
        <v>82</v>
      </c>
      <c r="C65" s="16" t="s">
        <v>27</v>
      </c>
      <c r="D65" s="15" t="s">
        <v>28</v>
      </c>
      <c r="E65" s="26" t="s">
        <v>186</v>
      </c>
      <c r="F65" s="26" t="s">
        <v>20</v>
      </c>
      <c r="G65" s="26" t="s">
        <v>187</v>
      </c>
      <c r="H65" s="26" t="s">
        <v>188</v>
      </c>
      <c r="I65" s="26" t="s">
        <v>19</v>
      </c>
      <c r="J65" s="16" t="s">
        <v>20</v>
      </c>
      <c r="K65" s="26" t="s">
        <v>50</v>
      </c>
      <c r="L65" s="17" t="s">
        <v>189</v>
      </c>
      <c r="M65" s="22"/>
      <c r="N65" s="22"/>
      <c r="O65" s="22"/>
    </row>
    <row r="66" customFormat="false" ht="132" hidden="false" customHeight="true" outlineLevel="0" collapsed="false">
      <c r="A66" s="23" t="n">
        <v>41817</v>
      </c>
      <c r="B66" s="29" t="s">
        <v>57</v>
      </c>
      <c r="C66" s="20" t="s">
        <v>27</v>
      </c>
      <c r="D66" s="19" t="s">
        <v>28</v>
      </c>
      <c r="E66" s="24" t="s">
        <v>190</v>
      </c>
      <c r="F66" s="24" t="s">
        <v>20</v>
      </c>
      <c r="G66" s="24" t="s">
        <v>187</v>
      </c>
      <c r="H66" s="24" t="s">
        <v>188</v>
      </c>
      <c r="I66" s="24" t="s">
        <v>19</v>
      </c>
      <c r="J66" s="20" t="s">
        <v>20</v>
      </c>
      <c r="K66" s="24" t="s">
        <v>50</v>
      </c>
      <c r="L66" s="21" t="s">
        <v>191</v>
      </c>
      <c r="M66" s="22"/>
      <c r="N66" s="22"/>
      <c r="O66" s="22"/>
    </row>
    <row r="67" customFormat="false" ht="129" hidden="false" customHeight="true" outlineLevel="0" collapsed="false">
      <c r="A67" s="25" t="n">
        <v>41817</v>
      </c>
      <c r="B67" s="26" t="s">
        <v>131</v>
      </c>
      <c r="C67" s="16" t="s">
        <v>27</v>
      </c>
      <c r="D67" s="15" t="s">
        <v>28</v>
      </c>
      <c r="E67" s="26" t="s">
        <v>192</v>
      </c>
      <c r="F67" s="26" t="s">
        <v>20</v>
      </c>
      <c r="G67" s="26" t="s">
        <v>187</v>
      </c>
      <c r="H67" s="26" t="s">
        <v>188</v>
      </c>
      <c r="I67" s="26" t="s">
        <v>19</v>
      </c>
      <c r="J67" s="16" t="s">
        <v>20</v>
      </c>
      <c r="K67" s="26" t="s">
        <v>21</v>
      </c>
      <c r="L67" s="17" t="s">
        <v>193</v>
      </c>
    </row>
    <row r="68" customFormat="false" ht="105" hidden="false" customHeight="false" outlineLevel="0" collapsed="false">
      <c r="A68" s="23" t="n">
        <v>41817</v>
      </c>
      <c r="B68" s="24" t="s">
        <v>194</v>
      </c>
      <c r="C68" s="20" t="s">
        <v>27</v>
      </c>
      <c r="D68" s="19" t="s">
        <v>28</v>
      </c>
      <c r="E68" s="24" t="s">
        <v>195</v>
      </c>
      <c r="F68" s="24" t="s">
        <v>20</v>
      </c>
      <c r="G68" s="24" t="s">
        <v>187</v>
      </c>
      <c r="H68" s="24" t="s">
        <v>188</v>
      </c>
      <c r="I68" s="24" t="s">
        <v>19</v>
      </c>
      <c r="J68" s="20" t="s">
        <v>20</v>
      </c>
      <c r="K68" s="24" t="s">
        <v>21</v>
      </c>
      <c r="L68" s="21" t="s">
        <v>196</v>
      </c>
    </row>
    <row r="69" customFormat="false" ht="150" hidden="false" customHeight="false" outlineLevel="0" collapsed="false">
      <c r="A69" s="25" t="n">
        <v>41817</v>
      </c>
      <c r="B69" s="26" t="s">
        <v>174</v>
      </c>
      <c r="C69" s="16" t="s">
        <v>27</v>
      </c>
      <c r="D69" s="15" t="s">
        <v>28</v>
      </c>
      <c r="E69" s="26" t="s">
        <v>183</v>
      </c>
      <c r="F69" s="26" t="s">
        <v>20</v>
      </c>
      <c r="G69" s="26" t="s">
        <v>17</v>
      </c>
      <c r="H69" s="15" t="s">
        <v>184</v>
      </c>
      <c r="I69" s="26" t="s">
        <v>19</v>
      </c>
      <c r="J69" s="16" t="s">
        <v>20</v>
      </c>
      <c r="K69" s="26" t="s">
        <v>21</v>
      </c>
      <c r="L69" s="17" t="s">
        <v>197</v>
      </c>
    </row>
    <row r="70" customFormat="false" ht="150.75" hidden="false" customHeight="false" outlineLevel="0" collapsed="false">
      <c r="A70" s="30" t="n">
        <v>41818</v>
      </c>
      <c r="B70" s="31" t="s">
        <v>198</v>
      </c>
      <c r="C70" s="32" t="s">
        <v>27</v>
      </c>
      <c r="D70" s="33" t="s">
        <v>48</v>
      </c>
      <c r="E70" s="31" t="s">
        <v>199</v>
      </c>
      <c r="F70" s="31" t="s">
        <v>20</v>
      </c>
      <c r="G70" s="31" t="s">
        <v>17</v>
      </c>
      <c r="H70" s="33" t="s">
        <v>184</v>
      </c>
      <c r="I70" s="34" t="s">
        <v>19</v>
      </c>
      <c r="J70" s="35" t="s">
        <v>20</v>
      </c>
      <c r="K70" s="34" t="s">
        <v>21</v>
      </c>
      <c r="L70" s="36"/>
    </row>
    <row r="71" customFormat="false" ht="192.75" hidden="false" customHeight="true" outlineLevel="0" collapsed="false">
      <c r="A71" s="37" t="n">
        <v>41821</v>
      </c>
      <c r="B71" s="38" t="s">
        <v>200</v>
      </c>
      <c r="C71" s="39" t="s">
        <v>14</v>
      </c>
      <c r="D71" s="38" t="s">
        <v>48</v>
      </c>
      <c r="E71" s="40" t="s">
        <v>201</v>
      </c>
      <c r="F71" s="41" t="s">
        <v>20</v>
      </c>
      <c r="G71" s="40" t="s">
        <v>17</v>
      </c>
      <c r="H71" s="38" t="s">
        <v>202</v>
      </c>
      <c r="I71" s="42" t="s">
        <v>19</v>
      </c>
      <c r="J71" s="43" t="n">
        <v>0.166666666666667</v>
      </c>
      <c r="K71" s="44"/>
      <c r="L71" s="45"/>
      <c r="M71" s="46"/>
      <c r="N71" s="46"/>
    </row>
    <row r="72" customFormat="false" ht="150" hidden="false" customHeight="false" outlineLevel="0" collapsed="false">
      <c r="A72" s="47" t="n">
        <v>41822</v>
      </c>
      <c r="B72" s="19" t="s">
        <v>158</v>
      </c>
      <c r="C72" s="20" t="s">
        <v>27</v>
      </c>
      <c r="D72" s="19" t="s">
        <v>150</v>
      </c>
      <c r="E72" s="24" t="s">
        <v>199</v>
      </c>
      <c r="F72" s="48" t="s">
        <v>203</v>
      </c>
      <c r="G72" s="24" t="s">
        <v>17</v>
      </c>
      <c r="H72" s="19" t="s">
        <v>184</v>
      </c>
      <c r="I72" s="24" t="s">
        <v>19</v>
      </c>
      <c r="J72" s="49" t="n">
        <v>5</v>
      </c>
      <c r="K72" s="19" t="s">
        <v>50</v>
      </c>
      <c r="L72" s="21"/>
      <c r="M72" s="46"/>
      <c r="N72" s="46"/>
    </row>
    <row r="73" customFormat="false" ht="90" hidden="false" customHeight="false" outlineLevel="0" collapsed="false">
      <c r="A73" s="50" t="n">
        <v>41832</v>
      </c>
      <c r="B73" s="15" t="s">
        <v>154</v>
      </c>
      <c r="C73" s="16" t="s">
        <v>27</v>
      </c>
      <c r="D73" s="15" t="s">
        <v>150</v>
      </c>
      <c r="E73" s="26" t="s">
        <v>204</v>
      </c>
      <c r="F73" s="26" t="s">
        <v>20</v>
      </c>
      <c r="G73" s="15" t="s">
        <v>205</v>
      </c>
      <c r="H73" s="15" t="s">
        <v>206</v>
      </c>
      <c r="I73" s="26" t="s">
        <v>19</v>
      </c>
      <c r="J73" s="51" t="n">
        <v>1</v>
      </c>
      <c r="K73" s="15" t="s">
        <v>21</v>
      </c>
      <c r="L73" s="17"/>
      <c r="M73" s="46"/>
      <c r="N73" s="46"/>
    </row>
    <row r="74" customFormat="false" ht="165" hidden="false" customHeight="false" outlineLevel="0" collapsed="false">
      <c r="A74" s="47" t="n">
        <v>41832</v>
      </c>
      <c r="B74" s="19" t="s">
        <v>207</v>
      </c>
      <c r="C74" s="20" t="s">
        <v>27</v>
      </c>
      <c r="D74" s="19" t="s">
        <v>150</v>
      </c>
      <c r="E74" s="24" t="s">
        <v>208</v>
      </c>
      <c r="F74" s="24" t="s">
        <v>20</v>
      </c>
      <c r="G74" s="24" t="s">
        <v>17</v>
      </c>
      <c r="H74" s="19" t="s">
        <v>209</v>
      </c>
      <c r="I74" s="24" t="s">
        <v>19</v>
      </c>
      <c r="J74" s="49" t="n">
        <v>14</v>
      </c>
      <c r="K74" s="19" t="s">
        <v>21</v>
      </c>
      <c r="L74" s="21"/>
      <c r="M74" s="46"/>
      <c r="N74" s="46"/>
    </row>
    <row r="75" customFormat="false" ht="105" hidden="false" customHeight="false" outlineLevel="0" collapsed="false">
      <c r="A75" s="50" t="n">
        <v>41844</v>
      </c>
      <c r="B75" s="15" t="s">
        <v>210</v>
      </c>
      <c r="C75" s="16" t="s">
        <v>27</v>
      </c>
      <c r="D75" s="15" t="s">
        <v>28</v>
      </c>
      <c r="E75" s="15" t="s">
        <v>211</v>
      </c>
      <c r="F75" s="26" t="s">
        <v>20</v>
      </c>
      <c r="G75" s="15" t="s">
        <v>212</v>
      </c>
      <c r="H75" s="26" t="s">
        <v>213</v>
      </c>
      <c r="I75" s="26" t="s">
        <v>19</v>
      </c>
      <c r="J75" s="51" t="s">
        <v>20</v>
      </c>
      <c r="K75" s="15" t="s">
        <v>50</v>
      </c>
      <c r="L75" s="17" t="s">
        <v>214</v>
      </c>
      <c r="M75" s="46"/>
      <c r="N75" s="46"/>
    </row>
    <row r="76" customFormat="false" ht="105" hidden="false" customHeight="false" outlineLevel="0" collapsed="false">
      <c r="A76" s="47" t="n">
        <v>41844</v>
      </c>
      <c r="B76" s="19" t="s">
        <v>122</v>
      </c>
      <c r="C76" s="20" t="s">
        <v>27</v>
      </c>
      <c r="D76" s="19" t="s">
        <v>42</v>
      </c>
      <c r="E76" s="19" t="s">
        <v>211</v>
      </c>
      <c r="F76" s="24" t="s">
        <v>20</v>
      </c>
      <c r="G76" s="19" t="s">
        <v>212</v>
      </c>
      <c r="H76" s="24" t="s">
        <v>213</v>
      </c>
      <c r="I76" s="24" t="s">
        <v>19</v>
      </c>
      <c r="J76" s="49" t="s">
        <v>20</v>
      </c>
      <c r="K76" s="19" t="s">
        <v>50</v>
      </c>
      <c r="L76" s="21"/>
      <c r="M76" s="46"/>
      <c r="N76" s="46"/>
    </row>
    <row r="77" customFormat="false" ht="105" hidden="false" customHeight="false" outlineLevel="0" collapsed="false">
      <c r="A77" s="50" t="n">
        <v>41844</v>
      </c>
      <c r="B77" s="15" t="s">
        <v>215</v>
      </c>
      <c r="C77" s="16" t="s">
        <v>27</v>
      </c>
      <c r="D77" s="15" t="s">
        <v>32</v>
      </c>
      <c r="E77" s="15" t="s">
        <v>211</v>
      </c>
      <c r="F77" s="26" t="s">
        <v>20</v>
      </c>
      <c r="G77" s="15" t="s">
        <v>212</v>
      </c>
      <c r="H77" s="26" t="s">
        <v>213</v>
      </c>
      <c r="I77" s="26" t="s">
        <v>19</v>
      </c>
      <c r="J77" s="51" t="s">
        <v>20</v>
      </c>
      <c r="K77" s="15" t="s">
        <v>50</v>
      </c>
      <c r="L77" s="17" t="s">
        <v>216</v>
      </c>
      <c r="M77" s="46"/>
      <c r="N77" s="46"/>
    </row>
    <row r="78" customFormat="false" ht="105" hidden="false" customHeight="false" outlineLevel="0" collapsed="false">
      <c r="A78" s="47" t="n">
        <v>41845</v>
      </c>
      <c r="B78" s="19" t="s">
        <v>154</v>
      </c>
      <c r="C78" s="20" t="s">
        <v>27</v>
      </c>
      <c r="D78" s="19" t="s">
        <v>150</v>
      </c>
      <c r="E78" s="52" t="s">
        <v>217</v>
      </c>
      <c r="F78" s="24" t="s">
        <v>20</v>
      </c>
      <c r="G78" s="24" t="s">
        <v>212</v>
      </c>
      <c r="H78" s="24" t="s">
        <v>213</v>
      </c>
      <c r="I78" s="24" t="s">
        <v>19</v>
      </c>
      <c r="J78" s="49" t="n">
        <v>22</v>
      </c>
      <c r="K78" s="19" t="s">
        <v>50</v>
      </c>
      <c r="L78" s="21"/>
      <c r="M78" s="46"/>
      <c r="N78" s="46"/>
    </row>
    <row r="79" customFormat="false" ht="90" hidden="false" customHeight="false" outlineLevel="0" collapsed="false">
      <c r="A79" s="50" t="n">
        <v>41848</v>
      </c>
      <c r="B79" s="15" t="s">
        <v>218</v>
      </c>
      <c r="C79" s="16" t="s">
        <v>14</v>
      </c>
      <c r="D79" s="15" t="s">
        <v>28</v>
      </c>
      <c r="E79" s="15" t="s">
        <v>219</v>
      </c>
      <c r="F79" s="26" t="s">
        <v>20</v>
      </c>
      <c r="G79" s="15" t="s">
        <v>220</v>
      </c>
      <c r="H79" s="15" t="s">
        <v>221</v>
      </c>
      <c r="I79" s="26" t="s">
        <v>19</v>
      </c>
      <c r="J79" s="51" t="s">
        <v>20</v>
      </c>
      <c r="K79" s="15" t="s">
        <v>50</v>
      </c>
      <c r="L79" s="17" t="s">
        <v>222</v>
      </c>
      <c r="M79" s="46"/>
      <c r="N79" s="46"/>
    </row>
    <row r="80" customFormat="false" ht="90" hidden="false" customHeight="false" outlineLevel="0" collapsed="false">
      <c r="A80" s="47" t="n">
        <v>41849</v>
      </c>
      <c r="B80" s="19" t="s">
        <v>223</v>
      </c>
      <c r="C80" s="20" t="s">
        <v>14</v>
      </c>
      <c r="D80" s="19" t="s">
        <v>32</v>
      </c>
      <c r="E80" s="19" t="s">
        <v>224</v>
      </c>
      <c r="F80" s="24" t="s">
        <v>20</v>
      </c>
      <c r="G80" s="19" t="s">
        <v>220</v>
      </c>
      <c r="H80" s="53" t="s">
        <v>225</v>
      </c>
      <c r="I80" s="24" t="s">
        <v>19</v>
      </c>
      <c r="J80" s="49" t="s">
        <v>20</v>
      </c>
      <c r="K80" s="54" t="n">
        <v>0.108333333333333</v>
      </c>
      <c r="L80" s="21" t="s">
        <v>226</v>
      </c>
      <c r="M80" s="46"/>
      <c r="N80" s="46"/>
    </row>
    <row r="81" customFormat="false" ht="90" hidden="false" customHeight="false" outlineLevel="0" collapsed="false">
      <c r="A81" s="50" t="n">
        <v>41849</v>
      </c>
      <c r="B81" s="15" t="s">
        <v>23</v>
      </c>
      <c r="C81" s="16" t="s">
        <v>14</v>
      </c>
      <c r="D81" s="15" t="s">
        <v>15</v>
      </c>
      <c r="E81" s="15" t="s">
        <v>227</v>
      </c>
      <c r="F81" s="26" t="s">
        <v>20</v>
      </c>
      <c r="G81" s="15" t="s">
        <v>220</v>
      </c>
      <c r="H81" s="55" t="s">
        <v>225</v>
      </c>
      <c r="I81" s="26" t="s">
        <v>19</v>
      </c>
      <c r="J81" s="51" t="s">
        <v>20</v>
      </c>
      <c r="K81" s="56" t="n">
        <v>0.0416666666666667</v>
      </c>
      <c r="L81" s="17" t="s">
        <v>228</v>
      </c>
      <c r="M81" s="46"/>
      <c r="N81" s="46"/>
    </row>
    <row r="82" customFormat="false" ht="91.5" hidden="false" customHeight="true" outlineLevel="0" collapsed="false">
      <c r="A82" s="57" t="n">
        <v>41850</v>
      </c>
      <c r="B82" s="58" t="s">
        <v>158</v>
      </c>
      <c r="C82" s="32" t="s">
        <v>27</v>
      </c>
      <c r="D82" s="58" t="s">
        <v>150</v>
      </c>
      <c r="E82" s="58" t="s">
        <v>229</v>
      </c>
      <c r="F82" s="34" t="s">
        <v>20</v>
      </c>
      <c r="G82" s="58" t="s">
        <v>220</v>
      </c>
      <c r="H82" s="59" t="s">
        <v>225</v>
      </c>
      <c r="I82" s="34" t="s">
        <v>19</v>
      </c>
      <c r="J82" s="60" t="n">
        <v>5</v>
      </c>
      <c r="K82" s="58" t="s">
        <v>50</v>
      </c>
      <c r="L82" s="61" t="s">
        <v>20</v>
      </c>
      <c r="M82" s="46"/>
      <c r="N82" s="46"/>
    </row>
    <row r="83" customFormat="false" ht="163.5" hidden="false" customHeight="true" outlineLevel="0" collapsed="false">
      <c r="A83" s="62" t="n">
        <v>41854</v>
      </c>
      <c r="B83" s="44" t="s">
        <v>41</v>
      </c>
      <c r="C83" s="39" t="s">
        <v>27</v>
      </c>
      <c r="D83" s="44" t="s">
        <v>28</v>
      </c>
      <c r="E83" s="44" t="s">
        <v>230</v>
      </c>
      <c r="F83" s="39" t="s">
        <v>20</v>
      </c>
      <c r="G83" s="44" t="s">
        <v>230</v>
      </c>
      <c r="H83" s="63" t="s">
        <v>231</v>
      </c>
      <c r="I83" s="44" t="s">
        <v>19</v>
      </c>
      <c r="J83" s="44" t="s">
        <v>20</v>
      </c>
      <c r="K83" s="44" t="s">
        <v>21</v>
      </c>
      <c r="L83" s="64" t="s">
        <v>232</v>
      </c>
      <c r="M83" s="65"/>
    </row>
    <row r="84" customFormat="false" ht="141" hidden="false" customHeight="true" outlineLevel="0" collapsed="false">
      <c r="A84" s="47" t="n">
        <v>41854</v>
      </c>
      <c r="B84" s="19" t="s">
        <v>46</v>
      </c>
      <c r="C84" s="20" t="s">
        <v>27</v>
      </c>
      <c r="D84" s="19" t="s">
        <v>28</v>
      </c>
      <c r="E84" s="19" t="s">
        <v>230</v>
      </c>
      <c r="F84" s="20" t="s">
        <v>20</v>
      </c>
      <c r="G84" s="19" t="s">
        <v>230</v>
      </c>
      <c r="H84" s="53" t="s">
        <v>231</v>
      </c>
      <c r="I84" s="19" t="s">
        <v>19</v>
      </c>
      <c r="J84" s="19" t="s">
        <v>20</v>
      </c>
      <c r="K84" s="19" t="s">
        <v>21</v>
      </c>
      <c r="L84" s="66" t="s">
        <v>232</v>
      </c>
      <c r="M84" s="65"/>
    </row>
    <row r="85" customFormat="false" ht="99.75" hidden="false" customHeight="true" outlineLevel="0" collapsed="false">
      <c r="A85" s="50" t="n">
        <v>41858</v>
      </c>
      <c r="B85" s="15" t="s">
        <v>233</v>
      </c>
      <c r="C85" s="16" t="s">
        <v>27</v>
      </c>
      <c r="D85" s="15" t="s">
        <v>150</v>
      </c>
      <c r="E85" s="15" t="s">
        <v>227</v>
      </c>
      <c r="F85" s="16" t="s">
        <v>20</v>
      </c>
      <c r="G85" s="15" t="s">
        <v>220</v>
      </c>
      <c r="H85" s="55" t="s">
        <v>225</v>
      </c>
      <c r="I85" s="15" t="s">
        <v>19</v>
      </c>
      <c r="J85" s="15" t="n">
        <v>11</v>
      </c>
      <c r="K85" s="15" t="s">
        <v>21</v>
      </c>
      <c r="L85" s="15" t="s">
        <v>20</v>
      </c>
      <c r="M85" s="65"/>
    </row>
    <row r="86" customFormat="false" ht="160.5" hidden="false" customHeight="true" outlineLevel="0" collapsed="false">
      <c r="A86" s="47" t="n">
        <v>41865</v>
      </c>
      <c r="B86" s="19" t="s">
        <v>54</v>
      </c>
      <c r="C86" s="20" t="s">
        <v>14</v>
      </c>
      <c r="D86" s="19" t="s">
        <v>150</v>
      </c>
      <c r="E86" s="19" t="s">
        <v>234</v>
      </c>
      <c r="F86" s="20" t="s">
        <v>20</v>
      </c>
      <c r="G86" s="19" t="s">
        <v>235</v>
      </c>
      <c r="H86" s="19" t="s">
        <v>236</v>
      </c>
      <c r="I86" s="19" t="s">
        <v>19</v>
      </c>
      <c r="J86" s="19" t="n">
        <v>3</v>
      </c>
      <c r="K86" s="19" t="s">
        <v>21</v>
      </c>
      <c r="L86" s="19" t="s">
        <v>20</v>
      </c>
      <c r="M86" s="65"/>
    </row>
    <row r="87" customFormat="false" ht="124.5" hidden="false" customHeight="true" outlineLevel="0" collapsed="false">
      <c r="A87" s="67" t="n">
        <v>41869</v>
      </c>
      <c r="B87" s="68" t="s">
        <v>233</v>
      </c>
      <c r="C87" s="69" t="s">
        <v>27</v>
      </c>
      <c r="D87" s="68" t="s">
        <v>150</v>
      </c>
      <c r="E87" s="70" t="s">
        <v>211</v>
      </c>
      <c r="F87" s="69" t="s">
        <v>20</v>
      </c>
      <c r="G87" s="70" t="s">
        <v>212</v>
      </c>
      <c r="H87" s="71" t="s">
        <v>213</v>
      </c>
      <c r="I87" s="68" t="s">
        <v>19</v>
      </c>
      <c r="J87" s="68" t="n">
        <v>11</v>
      </c>
      <c r="K87" s="68" t="s">
        <v>21</v>
      </c>
      <c r="L87" s="68" t="s">
        <v>20</v>
      </c>
      <c r="M87" s="65"/>
    </row>
    <row r="88" customFormat="false" ht="91.5" hidden="false" customHeight="true" outlineLevel="0" collapsed="false">
      <c r="A88" s="72" t="n">
        <v>41889</v>
      </c>
      <c r="B88" s="73" t="s">
        <v>237</v>
      </c>
      <c r="C88" s="74" t="s">
        <v>14</v>
      </c>
      <c r="D88" s="73" t="s">
        <v>155</v>
      </c>
      <c r="E88" s="11" t="s">
        <v>238</v>
      </c>
      <c r="F88" s="73" t="s">
        <v>239</v>
      </c>
      <c r="G88" s="11" t="s">
        <v>240</v>
      </c>
      <c r="H88" s="75" t="s">
        <v>241</v>
      </c>
      <c r="I88" s="73" t="s">
        <v>19</v>
      </c>
      <c r="J88" s="73" t="n">
        <v>1</v>
      </c>
      <c r="K88" s="73" t="s">
        <v>21</v>
      </c>
      <c r="L88" s="76" t="s">
        <v>242</v>
      </c>
      <c r="M88" s="77"/>
      <c r="N88" s="77"/>
      <c r="O88" s="77"/>
      <c r="P88" s="77"/>
      <c r="Q88" s="77"/>
      <c r="R88" s="78"/>
    </row>
    <row r="89" customFormat="false" ht="78.75" hidden="false" customHeight="true" outlineLevel="0" collapsed="false">
      <c r="A89" s="50" t="n">
        <v>41889</v>
      </c>
      <c r="B89" s="15" t="s">
        <v>243</v>
      </c>
      <c r="C89" s="16" t="s">
        <v>27</v>
      </c>
      <c r="D89" s="15" t="s">
        <v>28</v>
      </c>
      <c r="E89" s="15" t="s">
        <v>238</v>
      </c>
      <c r="F89" s="15" t="s">
        <v>239</v>
      </c>
      <c r="G89" s="15" t="s">
        <v>240</v>
      </c>
      <c r="H89" s="55" t="s">
        <v>241</v>
      </c>
      <c r="I89" s="15" t="s">
        <v>19</v>
      </c>
      <c r="J89" s="15"/>
      <c r="K89" s="15" t="s">
        <v>50</v>
      </c>
      <c r="L89" s="17" t="s">
        <v>244</v>
      </c>
      <c r="M89" s="77"/>
      <c r="N89" s="77"/>
      <c r="O89" s="77"/>
      <c r="P89" s="77"/>
      <c r="Q89" s="77"/>
    </row>
    <row r="90" customFormat="false" ht="84" hidden="false" customHeight="true" outlineLevel="0" collapsed="false">
      <c r="A90" s="47" t="n">
        <v>41890</v>
      </c>
      <c r="B90" s="19" t="s">
        <v>245</v>
      </c>
      <c r="C90" s="20" t="s">
        <v>27</v>
      </c>
      <c r="D90" s="19" t="s">
        <v>28</v>
      </c>
      <c r="E90" s="19" t="s">
        <v>238</v>
      </c>
      <c r="F90" s="19" t="s">
        <v>239</v>
      </c>
      <c r="G90" s="19" t="s">
        <v>240</v>
      </c>
      <c r="H90" s="53" t="s">
        <v>241</v>
      </c>
      <c r="I90" s="19" t="s">
        <v>19</v>
      </c>
      <c r="J90" s="19"/>
      <c r="K90" s="19" t="s">
        <v>50</v>
      </c>
      <c r="L90" s="21" t="s">
        <v>246</v>
      </c>
      <c r="M90" s="77"/>
      <c r="N90" s="77"/>
      <c r="O90" s="77"/>
      <c r="P90" s="77"/>
      <c r="Q90" s="77"/>
    </row>
    <row r="91" customFormat="false" ht="96.75" hidden="false" customHeight="true" outlineLevel="0" collapsed="false">
      <c r="A91" s="50" t="n">
        <v>41890</v>
      </c>
      <c r="B91" s="15" t="s">
        <v>247</v>
      </c>
      <c r="C91" s="16" t="s">
        <v>14</v>
      </c>
      <c r="D91" s="15" t="s">
        <v>28</v>
      </c>
      <c r="E91" s="15" t="s">
        <v>238</v>
      </c>
      <c r="F91" s="15" t="s">
        <v>239</v>
      </c>
      <c r="G91" s="15" t="s">
        <v>240</v>
      </c>
      <c r="H91" s="55" t="s">
        <v>241</v>
      </c>
      <c r="I91" s="15" t="s">
        <v>19</v>
      </c>
      <c r="J91" s="15"/>
      <c r="K91" s="15" t="s">
        <v>21</v>
      </c>
      <c r="L91" s="17" t="s">
        <v>248</v>
      </c>
      <c r="M91" s="77"/>
      <c r="N91" s="77"/>
      <c r="O91" s="77"/>
      <c r="P91" s="77"/>
      <c r="Q91" s="77"/>
    </row>
    <row r="92" customFormat="false" ht="105" hidden="false" customHeight="true" outlineLevel="0" collapsed="false">
      <c r="A92" s="47" t="n">
        <v>41901</v>
      </c>
      <c r="B92" s="19" t="s">
        <v>237</v>
      </c>
      <c r="C92" s="20" t="s">
        <v>14</v>
      </c>
      <c r="D92" s="19" t="s">
        <v>155</v>
      </c>
      <c r="E92" s="19" t="s">
        <v>249</v>
      </c>
      <c r="F92" s="19" t="s">
        <v>239</v>
      </c>
      <c r="G92" s="19" t="s">
        <v>250</v>
      </c>
      <c r="H92" s="53" t="s">
        <v>251</v>
      </c>
      <c r="I92" s="19" t="s">
        <v>19</v>
      </c>
      <c r="J92" s="19" t="n">
        <v>5</v>
      </c>
      <c r="K92" s="19" t="s">
        <v>50</v>
      </c>
      <c r="L92" s="21" t="s">
        <v>20</v>
      </c>
      <c r="M92" s="77"/>
      <c r="N92" s="77"/>
      <c r="O92" s="77"/>
      <c r="P92" s="77"/>
      <c r="Q92" s="77"/>
    </row>
    <row r="93" customFormat="false" ht="108.75" hidden="false" customHeight="true" outlineLevel="0" collapsed="false">
      <c r="A93" s="50" t="n">
        <v>41908</v>
      </c>
      <c r="B93" s="15" t="s">
        <v>237</v>
      </c>
      <c r="C93" s="16" t="s">
        <v>14</v>
      </c>
      <c r="D93" s="15" t="s">
        <v>155</v>
      </c>
      <c r="E93" s="15" t="s">
        <v>252</v>
      </c>
      <c r="F93" s="15" t="s">
        <v>239</v>
      </c>
      <c r="G93" s="15" t="s">
        <v>253</v>
      </c>
      <c r="H93" s="55" t="s">
        <v>254</v>
      </c>
      <c r="I93" s="15" t="s">
        <v>19</v>
      </c>
      <c r="J93" s="15" t="n">
        <v>6</v>
      </c>
      <c r="K93" s="15" t="s">
        <v>50</v>
      </c>
      <c r="L93" s="17" t="s">
        <v>20</v>
      </c>
      <c r="M93" s="77"/>
      <c r="N93" s="77"/>
      <c r="O93" s="77"/>
      <c r="P93" s="77"/>
      <c r="Q93" s="77"/>
    </row>
    <row r="94" customFormat="false" ht="65.25" hidden="false" customHeight="true" outlineLevel="0" collapsed="false">
      <c r="A94" s="47" t="n">
        <v>41911</v>
      </c>
      <c r="B94" s="19" t="s">
        <v>255</v>
      </c>
      <c r="C94" s="20" t="s">
        <v>27</v>
      </c>
      <c r="D94" s="19" t="s">
        <v>256</v>
      </c>
      <c r="E94" s="19" t="s">
        <v>257</v>
      </c>
      <c r="F94" s="19" t="s">
        <v>258</v>
      </c>
      <c r="G94" s="19" t="s">
        <v>259</v>
      </c>
      <c r="H94" s="19" t="s">
        <v>260</v>
      </c>
      <c r="I94" s="19" t="s">
        <v>261</v>
      </c>
      <c r="J94" s="19" t="n">
        <v>36</v>
      </c>
      <c r="K94" s="19" t="s">
        <v>50</v>
      </c>
      <c r="L94" s="21" t="s">
        <v>20</v>
      </c>
      <c r="M94" s="77"/>
      <c r="N94" s="77"/>
      <c r="O94" s="77"/>
      <c r="P94" s="77"/>
      <c r="Q94" s="77"/>
    </row>
    <row r="95" customFormat="false" ht="63" hidden="false" customHeight="true" outlineLevel="0" collapsed="false">
      <c r="A95" s="50" t="n">
        <v>41911</v>
      </c>
      <c r="B95" s="15" t="s">
        <v>94</v>
      </c>
      <c r="C95" s="16" t="s">
        <v>27</v>
      </c>
      <c r="D95" s="15" t="s">
        <v>256</v>
      </c>
      <c r="E95" s="15" t="s">
        <v>257</v>
      </c>
      <c r="F95" s="15" t="s">
        <v>258</v>
      </c>
      <c r="G95" s="15" t="s">
        <v>259</v>
      </c>
      <c r="H95" s="15" t="s">
        <v>260</v>
      </c>
      <c r="I95" s="15" t="s">
        <v>261</v>
      </c>
      <c r="J95" s="15" t="n">
        <v>14</v>
      </c>
      <c r="K95" s="15" t="s">
        <v>50</v>
      </c>
      <c r="L95" s="17" t="s">
        <v>20</v>
      </c>
      <c r="M95" s="77"/>
      <c r="N95" s="77"/>
      <c r="O95" s="77"/>
      <c r="P95" s="77"/>
      <c r="Q95" s="77"/>
    </row>
    <row r="96" customFormat="false" ht="60.75" hidden="false" customHeight="true" outlineLevel="0" collapsed="false">
      <c r="A96" s="47" t="n">
        <v>41912</v>
      </c>
      <c r="B96" s="19" t="s">
        <v>13</v>
      </c>
      <c r="C96" s="20" t="s">
        <v>14</v>
      </c>
      <c r="D96" s="19" t="s">
        <v>172</v>
      </c>
      <c r="E96" s="19" t="s">
        <v>262</v>
      </c>
      <c r="F96" s="19" t="s">
        <v>263</v>
      </c>
      <c r="G96" s="19" t="s">
        <v>259</v>
      </c>
      <c r="H96" s="53" t="s">
        <v>264</v>
      </c>
      <c r="I96" s="19" t="s">
        <v>261</v>
      </c>
      <c r="J96" s="19" t="s">
        <v>20</v>
      </c>
      <c r="K96" s="19"/>
      <c r="L96" s="21" t="s">
        <v>20</v>
      </c>
      <c r="M96" s="46"/>
      <c r="N96" s="46"/>
      <c r="O96" s="46"/>
      <c r="P96" s="46"/>
      <c r="Q96" s="46"/>
    </row>
    <row r="97" customFormat="false" ht="82.5" hidden="false" customHeight="true" outlineLevel="0" collapsed="false">
      <c r="A97" s="79" t="n">
        <v>41912</v>
      </c>
      <c r="B97" s="70" t="s">
        <v>265</v>
      </c>
      <c r="C97" s="80" t="s">
        <v>14</v>
      </c>
      <c r="D97" s="70" t="s">
        <v>172</v>
      </c>
      <c r="E97" s="70" t="s">
        <v>262</v>
      </c>
      <c r="F97" s="70" t="s">
        <v>20</v>
      </c>
      <c r="G97" s="70" t="s">
        <v>259</v>
      </c>
      <c r="H97" s="81" t="s">
        <v>264</v>
      </c>
      <c r="I97" s="70" t="s">
        <v>261</v>
      </c>
      <c r="J97" s="70" t="s">
        <v>20</v>
      </c>
      <c r="K97" s="70"/>
      <c r="L97" s="70" t="s">
        <v>20</v>
      </c>
    </row>
    <row r="98" customFormat="false" ht="45" hidden="false" customHeight="false" outlineLevel="0" collapsed="false">
      <c r="A98" s="82" t="n">
        <v>41913</v>
      </c>
      <c r="B98" s="11" t="s">
        <v>13</v>
      </c>
      <c r="C98" s="12" t="s">
        <v>14</v>
      </c>
      <c r="D98" s="11" t="s">
        <v>266</v>
      </c>
      <c r="E98" s="83" t="s">
        <v>267</v>
      </c>
      <c r="F98" s="84" t="s">
        <v>263</v>
      </c>
      <c r="G98" s="83" t="s">
        <v>259</v>
      </c>
      <c r="H98" s="11" t="s">
        <v>268</v>
      </c>
      <c r="I98" s="83" t="s">
        <v>19</v>
      </c>
      <c r="J98" s="85"/>
      <c r="K98" s="11" t="s">
        <v>269</v>
      </c>
      <c r="L98" s="13" t="s">
        <v>270</v>
      </c>
    </row>
    <row r="99" customFormat="false" ht="45" hidden="false" customHeight="false" outlineLevel="0" collapsed="false">
      <c r="A99" s="50" t="n">
        <v>41913</v>
      </c>
      <c r="B99" s="15" t="s">
        <v>271</v>
      </c>
      <c r="C99" s="16" t="s">
        <v>14</v>
      </c>
      <c r="D99" s="15" t="s">
        <v>28</v>
      </c>
      <c r="E99" s="15" t="s">
        <v>272</v>
      </c>
      <c r="F99" s="26"/>
      <c r="G99" s="26" t="s">
        <v>259</v>
      </c>
      <c r="H99" s="15" t="s">
        <v>268</v>
      </c>
      <c r="I99" s="26" t="s">
        <v>19</v>
      </c>
      <c r="J99" s="86"/>
      <c r="K99" s="15" t="s">
        <v>21</v>
      </c>
      <c r="L99" s="17" t="s">
        <v>273</v>
      </c>
    </row>
    <row r="100" customFormat="false" ht="45" hidden="false" customHeight="false" outlineLevel="0" collapsed="false">
      <c r="A100" s="47" t="n">
        <v>41913</v>
      </c>
      <c r="B100" s="19" t="s">
        <v>274</v>
      </c>
      <c r="C100" s="20" t="s">
        <v>14</v>
      </c>
      <c r="D100" s="19" t="s">
        <v>48</v>
      </c>
      <c r="E100" s="24" t="s">
        <v>267</v>
      </c>
      <c r="F100" s="24"/>
      <c r="G100" s="24" t="s">
        <v>259</v>
      </c>
      <c r="H100" s="19" t="s">
        <v>275</v>
      </c>
      <c r="I100" s="24" t="s">
        <v>19</v>
      </c>
      <c r="J100" s="24"/>
      <c r="K100" s="24"/>
      <c r="L100" s="21"/>
    </row>
    <row r="101" customFormat="false" ht="60" hidden="false" customHeight="false" outlineLevel="0" collapsed="false">
      <c r="A101" s="50" t="n">
        <v>41913</v>
      </c>
      <c r="B101" s="15" t="s">
        <v>128</v>
      </c>
      <c r="C101" s="16" t="s">
        <v>14</v>
      </c>
      <c r="D101" s="15" t="s">
        <v>28</v>
      </c>
      <c r="E101" s="15" t="s">
        <v>276</v>
      </c>
      <c r="F101" s="87"/>
      <c r="G101" s="26" t="s">
        <v>259</v>
      </c>
      <c r="H101" s="15" t="s">
        <v>268</v>
      </c>
      <c r="I101" s="26" t="s">
        <v>19</v>
      </c>
      <c r="J101" s="88"/>
      <c r="K101" s="26" t="s">
        <v>21</v>
      </c>
      <c r="L101" s="17" t="s">
        <v>277</v>
      </c>
    </row>
    <row r="102" customFormat="false" ht="45" hidden="false" customHeight="false" outlineLevel="0" collapsed="false">
      <c r="A102" s="47" t="n">
        <v>41913</v>
      </c>
      <c r="B102" s="19" t="s">
        <v>278</v>
      </c>
      <c r="C102" s="20" t="s">
        <v>14</v>
      </c>
      <c r="D102" s="19" t="s">
        <v>28</v>
      </c>
      <c r="E102" s="19" t="s">
        <v>279</v>
      </c>
      <c r="F102" s="89"/>
      <c r="G102" s="24" t="s">
        <v>259</v>
      </c>
      <c r="H102" s="19" t="s">
        <v>268</v>
      </c>
      <c r="I102" s="24" t="s">
        <v>19</v>
      </c>
      <c r="J102" s="90"/>
      <c r="K102" s="19" t="s">
        <v>269</v>
      </c>
      <c r="L102" s="21" t="s">
        <v>280</v>
      </c>
    </row>
    <row r="103" customFormat="false" ht="45" hidden="false" customHeight="false" outlineLevel="0" collapsed="false">
      <c r="A103" s="50" t="n">
        <v>41913</v>
      </c>
      <c r="B103" s="15" t="s">
        <v>281</v>
      </c>
      <c r="C103" s="16" t="s">
        <v>14</v>
      </c>
      <c r="D103" s="15" t="s">
        <v>48</v>
      </c>
      <c r="E103" s="15" t="s">
        <v>279</v>
      </c>
      <c r="F103" s="87"/>
      <c r="G103" s="26" t="s">
        <v>259</v>
      </c>
      <c r="H103" s="15" t="s">
        <v>282</v>
      </c>
      <c r="I103" s="26" t="s">
        <v>19</v>
      </c>
      <c r="J103" s="86"/>
      <c r="K103" s="15"/>
      <c r="L103" s="17"/>
    </row>
    <row r="104" customFormat="false" ht="60" hidden="false" customHeight="false" outlineLevel="0" collapsed="false">
      <c r="A104" s="47" t="n">
        <v>41913</v>
      </c>
      <c r="B104" s="19" t="s">
        <v>179</v>
      </c>
      <c r="C104" s="20" t="s">
        <v>14</v>
      </c>
      <c r="D104" s="19" t="s">
        <v>32</v>
      </c>
      <c r="E104" s="19" t="s">
        <v>279</v>
      </c>
      <c r="F104" s="24"/>
      <c r="G104" s="24" t="s">
        <v>259</v>
      </c>
      <c r="H104" s="19" t="s">
        <v>283</v>
      </c>
      <c r="I104" s="29" t="s">
        <v>19</v>
      </c>
      <c r="J104" s="49"/>
      <c r="K104" s="19" t="s">
        <v>269</v>
      </c>
      <c r="L104" s="21" t="s">
        <v>284</v>
      </c>
    </row>
    <row r="105" customFormat="false" ht="45" hidden="false" customHeight="false" outlineLevel="0" collapsed="false">
      <c r="A105" s="50" t="n">
        <v>41914</v>
      </c>
      <c r="B105" s="15" t="s">
        <v>233</v>
      </c>
      <c r="C105" s="16" t="s">
        <v>14</v>
      </c>
      <c r="D105" s="15" t="s">
        <v>150</v>
      </c>
      <c r="E105" s="15" t="s">
        <v>285</v>
      </c>
      <c r="F105" s="87" t="s">
        <v>286</v>
      </c>
      <c r="G105" s="26" t="s">
        <v>259</v>
      </c>
      <c r="H105" s="15" t="s">
        <v>287</v>
      </c>
      <c r="I105" s="91" t="s">
        <v>19</v>
      </c>
      <c r="J105" s="51" t="n">
        <v>3</v>
      </c>
      <c r="K105" s="15" t="s">
        <v>21</v>
      </c>
      <c r="L105" s="17"/>
    </row>
    <row r="106" customFormat="false" ht="45" hidden="false" customHeight="false" outlineLevel="0" collapsed="false">
      <c r="A106" s="47" t="n">
        <v>41916</v>
      </c>
      <c r="B106" s="19" t="s">
        <v>288</v>
      </c>
      <c r="C106" s="20" t="s">
        <v>14</v>
      </c>
      <c r="D106" s="19" t="s">
        <v>48</v>
      </c>
      <c r="E106" s="19" t="s">
        <v>289</v>
      </c>
      <c r="F106" s="89"/>
      <c r="G106" s="24" t="s">
        <v>259</v>
      </c>
      <c r="H106" s="19" t="s">
        <v>287</v>
      </c>
      <c r="I106" s="29" t="s">
        <v>19</v>
      </c>
      <c r="J106" s="49"/>
      <c r="K106" s="19"/>
      <c r="L106" s="21"/>
    </row>
    <row r="107" customFormat="false" ht="120" hidden="false" customHeight="false" outlineLevel="0" collapsed="false">
      <c r="A107" s="50" t="n">
        <v>41918</v>
      </c>
      <c r="B107" s="15" t="s">
        <v>154</v>
      </c>
      <c r="C107" s="16" t="s">
        <v>27</v>
      </c>
      <c r="D107" s="15" t="s">
        <v>290</v>
      </c>
      <c r="E107" s="15" t="s">
        <v>291</v>
      </c>
      <c r="F107" s="87" t="s">
        <v>292</v>
      </c>
      <c r="G107" s="15" t="s">
        <v>293</v>
      </c>
      <c r="H107" s="55" t="s">
        <v>294</v>
      </c>
      <c r="I107" s="91" t="s">
        <v>19</v>
      </c>
      <c r="J107" s="51" t="n">
        <v>16</v>
      </c>
      <c r="K107" s="15" t="s">
        <v>50</v>
      </c>
      <c r="L107" s="17"/>
    </row>
    <row r="108" customFormat="false" ht="105" hidden="false" customHeight="false" outlineLevel="0" collapsed="false">
      <c r="A108" s="47" t="n">
        <v>41918</v>
      </c>
      <c r="B108" s="19" t="s">
        <v>295</v>
      </c>
      <c r="C108" s="20" t="s">
        <v>14</v>
      </c>
      <c r="D108" s="19" t="s">
        <v>28</v>
      </c>
      <c r="E108" s="19" t="s">
        <v>296</v>
      </c>
      <c r="F108" s="89"/>
      <c r="G108" s="19" t="s">
        <v>293</v>
      </c>
      <c r="H108" s="53" t="s">
        <v>297</v>
      </c>
      <c r="I108" s="29" t="s">
        <v>19</v>
      </c>
      <c r="J108" s="49"/>
      <c r="K108" s="19"/>
      <c r="L108" s="21" t="s">
        <v>298</v>
      </c>
    </row>
    <row r="109" customFormat="false" ht="105" hidden="false" customHeight="false" outlineLevel="0" collapsed="false">
      <c r="A109" s="50" t="n">
        <v>41918</v>
      </c>
      <c r="B109" s="15" t="s">
        <v>299</v>
      </c>
      <c r="C109" s="16" t="s">
        <v>14</v>
      </c>
      <c r="D109" s="15" t="s">
        <v>28</v>
      </c>
      <c r="E109" s="15" t="s">
        <v>296</v>
      </c>
      <c r="F109" s="87"/>
      <c r="G109" s="15" t="s">
        <v>293</v>
      </c>
      <c r="H109" s="55" t="s">
        <v>297</v>
      </c>
      <c r="I109" s="91" t="s">
        <v>19</v>
      </c>
      <c r="J109" s="51"/>
      <c r="K109" s="15"/>
      <c r="L109" s="17" t="s">
        <v>300</v>
      </c>
    </row>
    <row r="110" customFormat="false" ht="105" hidden="false" customHeight="false" outlineLevel="0" collapsed="false">
      <c r="A110" s="47" t="n">
        <v>41918</v>
      </c>
      <c r="B110" s="19" t="s">
        <v>301</v>
      </c>
      <c r="C110" s="20" t="s">
        <v>14</v>
      </c>
      <c r="D110" s="19" t="s">
        <v>28</v>
      </c>
      <c r="E110" s="19" t="s">
        <v>296</v>
      </c>
      <c r="F110" s="24"/>
      <c r="G110" s="19" t="s">
        <v>293</v>
      </c>
      <c r="H110" s="53" t="s">
        <v>297</v>
      </c>
      <c r="I110" s="29" t="s">
        <v>19</v>
      </c>
      <c r="J110" s="49"/>
      <c r="K110" s="19"/>
      <c r="L110" s="21" t="s">
        <v>302</v>
      </c>
    </row>
    <row r="111" customFormat="false" ht="105" hidden="false" customHeight="false" outlineLevel="0" collapsed="false">
      <c r="A111" s="50" t="n">
        <v>41918</v>
      </c>
      <c r="B111" s="15" t="s">
        <v>303</v>
      </c>
      <c r="C111" s="16" t="s">
        <v>14</v>
      </c>
      <c r="D111" s="15" t="s">
        <v>28</v>
      </c>
      <c r="E111" s="15" t="s">
        <v>296</v>
      </c>
      <c r="F111" s="26"/>
      <c r="G111" s="15" t="s">
        <v>293</v>
      </c>
      <c r="H111" s="55" t="s">
        <v>297</v>
      </c>
      <c r="I111" s="91" t="s">
        <v>19</v>
      </c>
      <c r="J111" s="51"/>
      <c r="K111" s="15"/>
      <c r="L111" s="17" t="s">
        <v>304</v>
      </c>
    </row>
    <row r="112" customFormat="false" ht="98.25" hidden="false" customHeight="true" outlineLevel="0" collapsed="false">
      <c r="A112" s="47" t="n">
        <v>41919</v>
      </c>
      <c r="B112" s="19" t="s">
        <v>305</v>
      </c>
      <c r="C112" s="20" t="s">
        <v>14</v>
      </c>
      <c r="D112" s="19" t="s">
        <v>48</v>
      </c>
      <c r="E112" s="19" t="s">
        <v>296</v>
      </c>
      <c r="F112" s="24"/>
      <c r="G112" s="19" t="s">
        <v>293</v>
      </c>
      <c r="H112" s="53" t="s">
        <v>306</v>
      </c>
      <c r="I112" s="29" t="s">
        <v>19</v>
      </c>
      <c r="J112" s="49"/>
      <c r="K112" s="19"/>
      <c r="L112" s="21"/>
    </row>
    <row r="113" customFormat="false" ht="71.25" hidden="false" customHeight="true" outlineLevel="0" collapsed="false">
      <c r="A113" s="50" t="n">
        <v>41921</v>
      </c>
      <c r="B113" s="15" t="s">
        <v>94</v>
      </c>
      <c r="C113" s="16" t="s">
        <v>27</v>
      </c>
      <c r="D113" s="15" t="s">
        <v>150</v>
      </c>
      <c r="E113" s="15" t="s">
        <v>307</v>
      </c>
      <c r="F113" s="26" t="s">
        <v>258</v>
      </c>
      <c r="G113" s="15" t="s">
        <v>308</v>
      </c>
      <c r="H113" s="26" t="s">
        <v>309</v>
      </c>
      <c r="I113" s="91" t="s">
        <v>310</v>
      </c>
      <c r="J113" s="51" t="n">
        <v>27</v>
      </c>
      <c r="K113" s="15" t="s">
        <v>50</v>
      </c>
      <c r="L113" s="17"/>
    </row>
    <row r="114" customFormat="false" ht="105" hidden="false" customHeight="false" outlineLevel="0" collapsed="false">
      <c r="A114" s="47" t="n">
        <v>41921</v>
      </c>
      <c r="B114" s="19" t="s">
        <v>54</v>
      </c>
      <c r="C114" s="20" t="s">
        <v>14</v>
      </c>
      <c r="D114" s="19" t="s">
        <v>150</v>
      </c>
      <c r="E114" s="19" t="s">
        <v>311</v>
      </c>
      <c r="F114" s="24" t="s">
        <v>312</v>
      </c>
      <c r="G114" s="19" t="s">
        <v>313</v>
      </c>
      <c r="H114" s="24" t="s">
        <v>314</v>
      </c>
      <c r="I114" s="29" t="s">
        <v>310</v>
      </c>
      <c r="J114" s="49" t="n">
        <v>18</v>
      </c>
      <c r="K114" s="19" t="s">
        <v>315</v>
      </c>
      <c r="L114" s="21"/>
    </row>
    <row r="115" customFormat="false" ht="75" hidden="false" customHeight="false" outlineLevel="0" collapsed="false">
      <c r="A115" s="50" t="n">
        <v>41925</v>
      </c>
      <c r="B115" s="15" t="s">
        <v>265</v>
      </c>
      <c r="C115" s="16" t="s">
        <v>14</v>
      </c>
      <c r="D115" s="15" t="s">
        <v>172</v>
      </c>
      <c r="E115" s="15" t="s">
        <v>316</v>
      </c>
      <c r="F115" s="26"/>
      <c r="G115" s="15" t="s">
        <v>316</v>
      </c>
      <c r="H115" s="55" t="s">
        <v>317</v>
      </c>
      <c r="I115" s="91" t="s">
        <v>19</v>
      </c>
      <c r="J115" s="51"/>
      <c r="K115" s="15"/>
      <c r="L115" s="17"/>
    </row>
    <row r="116" customFormat="false" ht="60" hidden="false" customHeight="true" outlineLevel="0" collapsed="false">
      <c r="A116" s="47" t="n">
        <v>41925</v>
      </c>
      <c r="B116" s="19" t="s">
        <v>318</v>
      </c>
      <c r="C116" s="20" t="s">
        <v>14</v>
      </c>
      <c r="D116" s="19" t="s">
        <v>28</v>
      </c>
      <c r="E116" s="19" t="s">
        <v>319</v>
      </c>
      <c r="F116" s="24"/>
      <c r="G116" s="19" t="s">
        <v>316</v>
      </c>
      <c r="H116" s="53" t="s">
        <v>320</v>
      </c>
      <c r="I116" s="29" t="s">
        <v>19</v>
      </c>
      <c r="J116" s="49"/>
      <c r="K116" s="19"/>
      <c r="L116" s="21" t="s">
        <v>321</v>
      </c>
    </row>
    <row r="117" customFormat="false" ht="45" hidden="false" customHeight="false" outlineLevel="0" collapsed="false">
      <c r="A117" s="50" t="n">
        <v>41925</v>
      </c>
      <c r="B117" s="15" t="s">
        <v>322</v>
      </c>
      <c r="C117" s="16" t="s">
        <v>14</v>
      </c>
      <c r="D117" s="15" t="s">
        <v>28</v>
      </c>
      <c r="E117" s="15" t="s">
        <v>319</v>
      </c>
      <c r="F117" s="26" t="s">
        <v>323</v>
      </c>
      <c r="G117" s="15" t="s">
        <v>316</v>
      </c>
      <c r="H117" s="55" t="s">
        <v>324</v>
      </c>
      <c r="I117" s="91" t="s">
        <v>19</v>
      </c>
      <c r="J117" s="51"/>
      <c r="K117" s="15" t="s">
        <v>325</v>
      </c>
      <c r="L117" s="17" t="s">
        <v>326</v>
      </c>
    </row>
    <row r="118" customFormat="false" ht="45" hidden="false" customHeight="false" outlineLevel="0" collapsed="false">
      <c r="A118" s="47" t="n">
        <v>41925</v>
      </c>
      <c r="B118" s="19" t="s">
        <v>327</v>
      </c>
      <c r="C118" s="20" t="s">
        <v>14</v>
      </c>
      <c r="D118" s="19" t="s">
        <v>15</v>
      </c>
      <c r="E118" s="19" t="s">
        <v>319</v>
      </c>
      <c r="F118" s="24"/>
      <c r="G118" s="19" t="s">
        <v>316</v>
      </c>
      <c r="H118" s="53" t="s">
        <v>320</v>
      </c>
      <c r="I118" s="29" t="s">
        <v>19</v>
      </c>
      <c r="J118" s="49"/>
      <c r="K118" s="19" t="s">
        <v>325</v>
      </c>
      <c r="L118" s="21" t="s">
        <v>328</v>
      </c>
    </row>
    <row r="119" customFormat="false" ht="60" hidden="false" customHeight="false" outlineLevel="0" collapsed="false">
      <c r="A119" s="50" t="n">
        <v>41926</v>
      </c>
      <c r="B119" s="15" t="s">
        <v>329</v>
      </c>
      <c r="C119" s="16" t="s">
        <v>14</v>
      </c>
      <c r="D119" s="15" t="s">
        <v>48</v>
      </c>
      <c r="E119" s="15" t="s">
        <v>330</v>
      </c>
      <c r="F119" s="26"/>
      <c r="G119" s="15" t="s">
        <v>316</v>
      </c>
      <c r="H119" s="55" t="s">
        <v>331</v>
      </c>
      <c r="I119" s="91" t="s">
        <v>19</v>
      </c>
      <c r="J119" s="51"/>
      <c r="K119" s="15"/>
      <c r="L119" s="17"/>
    </row>
    <row r="120" customFormat="false" ht="105" hidden="false" customHeight="false" outlineLevel="0" collapsed="false">
      <c r="A120" s="47" t="n">
        <v>41928</v>
      </c>
      <c r="B120" s="19" t="s">
        <v>332</v>
      </c>
      <c r="C120" s="20" t="s">
        <v>14</v>
      </c>
      <c r="D120" s="19" t="s">
        <v>150</v>
      </c>
      <c r="E120" s="19" t="s">
        <v>333</v>
      </c>
      <c r="F120" s="24" t="s">
        <v>334</v>
      </c>
      <c r="G120" s="19" t="s">
        <v>335</v>
      </c>
      <c r="H120" s="53" t="s">
        <v>336</v>
      </c>
      <c r="I120" s="29" t="s">
        <v>310</v>
      </c>
      <c r="J120" s="49"/>
      <c r="K120" s="19" t="s">
        <v>21</v>
      </c>
      <c r="L120" s="21"/>
    </row>
    <row r="121" customFormat="false" ht="105" hidden="false" customHeight="false" outlineLevel="0" collapsed="false">
      <c r="A121" s="50" t="n">
        <v>41928</v>
      </c>
      <c r="B121" s="15" t="s">
        <v>255</v>
      </c>
      <c r="C121" s="16" t="s">
        <v>27</v>
      </c>
      <c r="D121" s="15" t="s">
        <v>155</v>
      </c>
      <c r="E121" s="15" t="s">
        <v>333</v>
      </c>
      <c r="F121" s="26"/>
      <c r="G121" s="15" t="s">
        <v>335</v>
      </c>
      <c r="H121" s="55" t="s">
        <v>336</v>
      </c>
      <c r="I121" s="91" t="s">
        <v>310</v>
      </c>
      <c r="J121" s="51"/>
      <c r="K121" s="15" t="s">
        <v>21</v>
      </c>
      <c r="L121" s="17" t="s">
        <v>337</v>
      </c>
    </row>
    <row r="122" customFormat="false" ht="105" hidden="false" customHeight="false" outlineLevel="0" collapsed="false">
      <c r="A122" s="47" t="n">
        <v>41928</v>
      </c>
      <c r="B122" s="19" t="s">
        <v>82</v>
      </c>
      <c r="C122" s="20" t="s">
        <v>27</v>
      </c>
      <c r="D122" s="19" t="s">
        <v>28</v>
      </c>
      <c r="E122" s="19" t="s">
        <v>333</v>
      </c>
      <c r="F122" s="24"/>
      <c r="G122" s="19" t="s">
        <v>335</v>
      </c>
      <c r="H122" s="53" t="s">
        <v>336</v>
      </c>
      <c r="I122" s="29" t="s">
        <v>310</v>
      </c>
      <c r="J122" s="49"/>
      <c r="K122" s="19" t="s">
        <v>21</v>
      </c>
      <c r="L122" s="21" t="s">
        <v>338</v>
      </c>
    </row>
    <row r="123" customFormat="false" ht="105" hidden="false" customHeight="false" outlineLevel="0" collapsed="false">
      <c r="A123" s="50" t="n">
        <v>41928</v>
      </c>
      <c r="B123" s="15" t="s">
        <v>339</v>
      </c>
      <c r="C123" s="16" t="s">
        <v>340</v>
      </c>
      <c r="D123" s="15" t="s">
        <v>28</v>
      </c>
      <c r="E123" s="15" t="s">
        <v>333</v>
      </c>
      <c r="F123" s="26"/>
      <c r="G123" s="15" t="s">
        <v>335</v>
      </c>
      <c r="H123" s="55" t="s">
        <v>336</v>
      </c>
      <c r="I123" s="91" t="s">
        <v>310</v>
      </c>
      <c r="J123" s="51"/>
      <c r="K123" s="15" t="s">
        <v>21</v>
      </c>
      <c r="L123" s="17" t="s">
        <v>341</v>
      </c>
    </row>
    <row r="124" customFormat="false" ht="105" hidden="false" customHeight="false" outlineLevel="0" collapsed="false">
      <c r="A124" s="47" t="n">
        <v>41928</v>
      </c>
      <c r="B124" s="19" t="s">
        <v>342</v>
      </c>
      <c r="C124" s="20" t="s">
        <v>27</v>
      </c>
      <c r="D124" s="19" t="s">
        <v>343</v>
      </c>
      <c r="E124" s="19" t="s">
        <v>344</v>
      </c>
      <c r="F124" s="19" t="s">
        <v>345</v>
      </c>
      <c r="G124" s="19" t="s">
        <v>346</v>
      </c>
      <c r="H124" s="24" t="s">
        <v>347</v>
      </c>
      <c r="I124" s="29" t="s">
        <v>19</v>
      </c>
      <c r="J124" s="49"/>
      <c r="K124" s="19" t="s">
        <v>21</v>
      </c>
      <c r="L124" s="21"/>
    </row>
    <row r="125" customFormat="false" ht="105" hidden="false" customHeight="false" outlineLevel="0" collapsed="false">
      <c r="A125" s="50" t="n">
        <v>41928</v>
      </c>
      <c r="B125" s="15" t="s">
        <v>339</v>
      </c>
      <c r="C125" s="16" t="s">
        <v>27</v>
      </c>
      <c r="D125" s="15" t="s">
        <v>28</v>
      </c>
      <c r="E125" s="15" t="s">
        <v>333</v>
      </c>
      <c r="F125" s="26"/>
      <c r="G125" s="15" t="s">
        <v>335</v>
      </c>
      <c r="H125" s="55" t="s">
        <v>336</v>
      </c>
      <c r="I125" s="91" t="s">
        <v>310</v>
      </c>
      <c r="J125" s="51"/>
      <c r="K125" s="15" t="s">
        <v>21</v>
      </c>
      <c r="L125" s="17" t="s">
        <v>348</v>
      </c>
    </row>
    <row r="126" customFormat="false" ht="45" hidden="false" customHeight="false" outlineLevel="0" collapsed="false">
      <c r="A126" s="47" t="n">
        <v>41928</v>
      </c>
      <c r="B126" s="19" t="s">
        <v>31</v>
      </c>
      <c r="C126" s="20" t="s">
        <v>14</v>
      </c>
      <c r="D126" s="19" t="s">
        <v>32</v>
      </c>
      <c r="E126" s="19" t="s">
        <v>316</v>
      </c>
      <c r="F126" s="24"/>
      <c r="G126" s="19" t="s">
        <v>316</v>
      </c>
      <c r="H126" s="53" t="s">
        <v>349</v>
      </c>
      <c r="I126" s="29" t="s">
        <v>19</v>
      </c>
      <c r="J126" s="49"/>
      <c r="K126" s="19"/>
      <c r="L126" s="21" t="s">
        <v>350</v>
      </c>
    </row>
    <row r="127" customFormat="false" ht="75" hidden="false" customHeight="false" outlineLevel="0" collapsed="false">
      <c r="A127" s="50" t="n">
        <v>41929</v>
      </c>
      <c r="B127" s="15" t="s">
        <v>351</v>
      </c>
      <c r="C127" s="16" t="s">
        <v>14</v>
      </c>
      <c r="D127" s="15" t="s">
        <v>28</v>
      </c>
      <c r="E127" s="15" t="s">
        <v>316</v>
      </c>
      <c r="F127" s="26"/>
      <c r="G127" s="15" t="s">
        <v>316</v>
      </c>
      <c r="H127" s="55" t="s">
        <v>352</v>
      </c>
      <c r="I127" s="91" t="s">
        <v>19</v>
      </c>
      <c r="J127" s="51"/>
      <c r="K127" s="15" t="s">
        <v>50</v>
      </c>
      <c r="L127" s="17" t="s">
        <v>353</v>
      </c>
    </row>
    <row r="128" customFormat="false" ht="30" hidden="false" customHeight="false" outlineLevel="0" collapsed="false">
      <c r="A128" s="47" t="n">
        <v>41929</v>
      </c>
      <c r="B128" s="19" t="s">
        <v>354</v>
      </c>
      <c r="C128" s="20" t="s">
        <v>27</v>
      </c>
      <c r="D128" s="19" t="s">
        <v>343</v>
      </c>
      <c r="E128" s="19" t="s">
        <v>316</v>
      </c>
      <c r="F128" s="24"/>
      <c r="G128" s="19" t="s">
        <v>316</v>
      </c>
      <c r="H128" s="53" t="s">
        <v>355</v>
      </c>
      <c r="I128" s="29" t="s">
        <v>19</v>
      </c>
      <c r="J128" s="49"/>
      <c r="K128" s="19"/>
      <c r="L128" s="92"/>
    </row>
    <row r="129" customFormat="false" ht="60" hidden="false" customHeight="false" outlineLevel="0" collapsed="false">
      <c r="A129" s="50" t="n">
        <v>41934</v>
      </c>
      <c r="B129" s="15" t="s">
        <v>318</v>
      </c>
      <c r="C129" s="16" t="s">
        <v>14</v>
      </c>
      <c r="D129" s="15" t="s">
        <v>28</v>
      </c>
      <c r="E129" s="15" t="s">
        <v>356</v>
      </c>
      <c r="F129" s="87"/>
      <c r="G129" s="15" t="s">
        <v>259</v>
      </c>
      <c r="H129" s="15" t="s">
        <v>357</v>
      </c>
      <c r="I129" s="91" t="s">
        <v>310</v>
      </c>
      <c r="J129" s="51"/>
      <c r="K129" s="15" t="s">
        <v>21</v>
      </c>
      <c r="L129" s="17" t="s">
        <v>358</v>
      </c>
    </row>
    <row r="130" customFormat="false" ht="45" hidden="false" customHeight="false" outlineLevel="0" collapsed="false">
      <c r="A130" s="47" t="n">
        <v>41934</v>
      </c>
      <c r="B130" s="19" t="s">
        <v>233</v>
      </c>
      <c r="C130" s="20" t="s">
        <v>27</v>
      </c>
      <c r="D130" s="19" t="s">
        <v>150</v>
      </c>
      <c r="E130" s="19" t="s">
        <v>359</v>
      </c>
      <c r="F130" s="89" t="s">
        <v>360</v>
      </c>
      <c r="G130" s="24" t="s">
        <v>316</v>
      </c>
      <c r="H130" s="53" t="s">
        <v>320</v>
      </c>
      <c r="I130" s="29" t="s">
        <v>19</v>
      </c>
      <c r="J130" s="49"/>
      <c r="K130" s="19" t="s">
        <v>325</v>
      </c>
      <c r="L130" s="21"/>
    </row>
    <row r="131" customFormat="false" ht="30" hidden="false" customHeight="false" outlineLevel="0" collapsed="false">
      <c r="A131" s="50" t="n">
        <v>41935</v>
      </c>
      <c r="B131" s="15" t="s">
        <v>233</v>
      </c>
      <c r="C131" s="16" t="s">
        <v>27</v>
      </c>
      <c r="D131" s="15" t="s">
        <v>150</v>
      </c>
      <c r="E131" s="15" t="s">
        <v>361</v>
      </c>
      <c r="F131" s="87" t="s">
        <v>286</v>
      </c>
      <c r="G131" s="15" t="s">
        <v>259</v>
      </c>
      <c r="H131" s="15" t="s">
        <v>357</v>
      </c>
      <c r="I131" s="91" t="s">
        <v>19</v>
      </c>
      <c r="J131" s="51"/>
      <c r="K131" s="15" t="s">
        <v>21</v>
      </c>
      <c r="L131" s="17"/>
    </row>
    <row r="132" customFormat="false" ht="30" hidden="false" customHeight="false" outlineLevel="0" collapsed="false">
      <c r="A132" s="47" t="n">
        <v>41934</v>
      </c>
      <c r="B132" s="19" t="s">
        <v>288</v>
      </c>
      <c r="C132" s="20" t="s">
        <v>14</v>
      </c>
      <c r="D132" s="19" t="s">
        <v>48</v>
      </c>
      <c r="E132" s="19" t="s">
        <v>361</v>
      </c>
      <c r="F132" s="89"/>
      <c r="G132" s="19" t="s">
        <v>259</v>
      </c>
      <c r="H132" s="19" t="s">
        <v>362</v>
      </c>
      <c r="I132" s="29" t="s">
        <v>19</v>
      </c>
      <c r="J132" s="49"/>
      <c r="K132" s="19"/>
      <c r="L132" s="21"/>
    </row>
    <row r="133" customFormat="false" ht="45" hidden="false" customHeight="false" outlineLevel="0" collapsed="false">
      <c r="A133" s="50" t="n">
        <v>41936</v>
      </c>
      <c r="B133" s="15" t="s">
        <v>363</v>
      </c>
      <c r="C133" s="16" t="s">
        <v>14</v>
      </c>
      <c r="D133" s="15" t="s">
        <v>28</v>
      </c>
      <c r="E133" s="15" t="s">
        <v>364</v>
      </c>
      <c r="F133" s="15" t="s">
        <v>365</v>
      </c>
      <c r="G133" s="15" t="s">
        <v>366</v>
      </c>
      <c r="H133" s="15" t="s">
        <v>367</v>
      </c>
      <c r="I133" s="91" t="s">
        <v>19</v>
      </c>
      <c r="J133" s="51"/>
      <c r="K133" s="15" t="s">
        <v>21</v>
      </c>
      <c r="L133" s="17" t="s">
        <v>368</v>
      </c>
    </row>
    <row r="134" customFormat="false" ht="75" hidden="false" customHeight="false" outlineLevel="0" collapsed="false">
      <c r="A134" s="47" t="n">
        <v>41940</v>
      </c>
      <c r="B134" s="19" t="s">
        <v>318</v>
      </c>
      <c r="C134" s="20" t="s">
        <v>14</v>
      </c>
      <c r="D134" s="19" t="s">
        <v>28</v>
      </c>
      <c r="E134" s="19" t="s">
        <v>364</v>
      </c>
      <c r="F134" s="19"/>
      <c r="G134" s="19" t="s">
        <v>366</v>
      </c>
      <c r="H134" s="24" t="s">
        <v>369</v>
      </c>
      <c r="I134" s="29" t="s">
        <v>19</v>
      </c>
      <c r="J134" s="49"/>
      <c r="K134" s="19" t="s">
        <v>21</v>
      </c>
      <c r="L134" s="21" t="s">
        <v>370</v>
      </c>
    </row>
    <row r="135" customFormat="false" ht="75" hidden="false" customHeight="false" outlineLevel="0" collapsed="false">
      <c r="A135" s="50" t="n">
        <v>41940</v>
      </c>
      <c r="B135" s="15" t="s">
        <v>371</v>
      </c>
      <c r="C135" s="16" t="s">
        <v>14</v>
      </c>
      <c r="D135" s="15" t="s">
        <v>28</v>
      </c>
      <c r="E135" s="15" t="s">
        <v>364</v>
      </c>
      <c r="F135" s="15"/>
      <c r="G135" s="15" t="s">
        <v>366</v>
      </c>
      <c r="H135" s="26" t="s">
        <v>369</v>
      </c>
      <c r="I135" s="91" t="s">
        <v>19</v>
      </c>
      <c r="J135" s="51"/>
      <c r="K135" s="15" t="s">
        <v>21</v>
      </c>
      <c r="L135" s="17" t="s">
        <v>372</v>
      </c>
    </row>
    <row r="136" customFormat="false" ht="120" hidden="false" customHeight="false" outlineLevel="0" collapsed="false">
      <c r="A136" s="47" t="n">
        <v>41941</v>
      </c>
      <c r="B136" s="19" t="s">
        <v>363</v>
      </c>
      <c r="C136" s="20" t="s">
        <v>14</v>
      </c>
      <c r="D136" s="19" t="s">
        <v>28</v>
      </c>
      <c r="E136" s="19" t="s">
        <v>364</v>
      </c>
      <c r="F136" s="19"/>
      <c r="G136" s="19" t="s">
        <v>366</v>
      </c>
      <c r="H136" s="24" t="s">
        <v>373</v>
      </c>
      <c r="I136" s="29" t="s">
        <v>19</v>
      </c>
      <c r="J136" s="49"/>
      <c r="K136" s="19" t="s">
        <v>21</v>
      </c>
      <c r="L136" s="21" t="s">
        <v>374</v>
      </c>
    </row>
    <row r="137" customFormat="false" ht="120" hidden="false" customHeight="false" outlineLevel="0" collapsed="false">
      <c r="A137" s="50" t="n">
        <v>41941</v>
      </c>
      <c r="B137" s="15" t="s">
        <v>375</v>
      </c>
      <c r="C137" s="16" t="s">
        <v>14</v>
      </c>
      <c r="D137" s="15" t="s">
        <v>28</v>
      </c>
      <c r="E137" s="15" t="s">
        <v>364</v>
      </c>
      <c r="F137" s="15"/>
      <c r="G137" s="15" t="s">
        <v>366</v>
      </c>
      <c r="H137" s="26" t="s">
        <v>373</v>
      </c>
      <c r="I137" s="91" t="s">
        <v>19</v>
      </c>
      <c r="J137" s="51"/>
      <c r="K137" s="15" t="s">
        <v>315</v>
      </c>
      <c r="L137" s="17" t="s">
        <v>376</v>
      </c>
    </row>
    <row r="138" customFormat="false" ht="75" hidden="false" customHeight="false" outlineLevel="0" collapsed="false">
      <c r="A138" s="47" t="n">
        <v>41942</v>
      </c>
      <c r="B138" s="19" t="s">
        <v>149</v>
      </c>
      <c r="C138" s="20" t="s">
        <v>27</v>
      </c>
      <c r="D138" s="19" t="s">
        <v>150</v>
      </c>
      <c r="E138" s="19" t="s">
        <v>377</v>
      </c>
      <c r="F138" s="89" t="s">
        <v>378</v>
      </c>
      <c r="G138" s="19" t="s">
        <v>366</v>
      </c>
      <c r="H138" s="24" t="s">
        <v>369</v>
      </c>
      <c r="I138" s="29" t="s">
        <v>19</v>
      </c>
      <c r="J138" s="49" t="n">
        <v>30</v>
      </c>
      <c r="K138" s="19" t="s">
        <v>21</v>
      </c>
      <c r="L138" s="21"/>
    </row>
    <row r="139" customFormat="false" ht="75" hidden="false" customHeight="false" outlineLevel="0" collapsed="false">
      <c r="A139" s="50" t="n">
        <v>41942</v>
      </c>
      <c r="B139" s="15" t="s">
        <v>327</v>
      </c>
      <c r="C139" s="16" t="s">
        <v>14</v>
      </c>
      <c r="D139" s="15" t="s">
        <v>266</v>
      </c>
      <c r="E139" s="15" t="s">
        <v>379</v>
      </c>
      <c r="F139" s="87" t="s">
        <v>380</v>
      </c>
      <c r="G139" s="15" t="s">
        <v>366</v>
      </c>
      <c r="H139" s="26" t="s">
        <v>369</v>
      </c>
      <c r="I139" s="91" t="s">
        <v>19</v>
      </c>
      <c r="J139" s="51"/>
      <c r="K139" s="15" t="s">
        <v>21</v>
      </c>
      <c r="L139" s="17" t="s">
        <v>381</v>
      </c>
    </row>
    <row r="140" customFormat="false" ht="75.75" hidden="false" customHeight="false" outlineLevel="0" collapsed="false">
      <c r="A140" s="57" t="n">
        <v>41942</v>
      </c>
      <c r="B140" s="33" t="s">
        <v>382</v>
      </c>
      <c r="C140" s="35" t="s">
        <v>14</v>
      </c>
      <c r="D140" s="33" t="s">
        <v>150</v>
      </c>
      <c r="E140" s="58" t="s">
        <v>383</v>
      </c>
      <c r="F140" s="93" t="s">
        <v>384</v>
      </c>
      <c r="G140" s="33" t="s">
        <v>366</v>
      </c>
      <c r="H140" s="34" t="s">
        <v>369</v>
      </c>
      <c r="I140" s="94" t="s">
        <v>19</v>
      </c>
      <c r="J140" s="95" t="n">
        <v>9</v>
      </c>
      <c r="K140" s="33" t="s">
        <v>21</v>
      </c>
      <c r="L140" s="36"/>
    </row>
    <row r="141" customFormat="false" ht="103.5" hidden="false" customHeight="true" outlineLevel="0" collapsed="false">
      <c r="A141" s="62" t="n">
        <v>41946</v>
      </c>
      <c r="B141" s="38" t="s">
        <v>233</v>
      </c>
      <c r="C141" s="96" t="s">
        <v>27</v>
      </c>
      <c r="D141" s="38" t="s">
        <v>150</v>
      </c>
      <c r="E141" s="44" t="s">
        <v>385</v>
      </c>
      <c r="F141" s="97" t="s">
        <v>386</v>
      </c>
      <c r="G141" s="38" t="s">
        <v>387</v>
      </c>
      <c r="H141" s="42" t="s">
        <v>369</v>
      </c>
      <c r="I141" s="98" t="s">
        <v>19</v>
      </c>
      <c r="J141" s="99" t="n">
        <v>11</v>
      </c>
      <c r="K141" s="38" t="s">
        <v>21</v>
      </c>
      <c r="L141" s="45"/>
      <c r="M141" s="46"/>
    </row>
    <row r="142" customFormat="false" ht="188.25" hidden="false" customHeight="true" outlineLevel="0" collapsed="false">
      <c r="A142" s="47" t="n">
        <v>41946</v>
      </c>
      <c r="B142" s="19" t="s">
        <v>332</v>
      </c>
      <c r="C142" s="20" t="s">
        <v>27</v>
      </c>
      <c r="D142" s="19" t="s">
        <v>150</v>
      </c>
      <c r="E142" s="19" t="s">
        <v>388</v>
      </c>
      <c r="F142" s="19" t="s">
        <v>334</v>
      </c>
      <c r="G142" s="19" t="s">
        <v>335</v>
      </c>
      <c r="H142" s="19" t="s">
        <v>389</v>
      </c>
      <c r="I142" s="19" t="s">
        <v>310</v>
      </c>
      <c r="J142" s="19" t="n">
        <v>21</v>
      </c>
      <c r="K142" s="19" t="s">
        <v>21</v>
      </c>
      <c r="L142" s="21"/>
      <c r="M142" s="46"/>
    </row>
    <row r="143" customFormat="false" ht="83.25" hidden="false" customHeight="true" outlineLevel="0" collapsed="false">
      <c r="A143" s="50" t="n">
        <v>41947</v>
      </c>
      <c r="B143" s="15" t="s">
        <v>149</v>
      </c>
      <c r="C143" s="16" t="s">
        <v>27</v>
      </c>
      <c r="D143" s="15" t="s">
        <v>150</v>
      </c>
      <c r="E143" s="15" t="s">
        <v>390</v>
      </c>
      <c r="F143" s="15" t="s">
        <v>391</v>
      </c>
      <c r="G143" s="15" t="s">
        <v>392</v>
      </c>
      <c r="H143" s="15" t="s">
        <v>393</v>
      </c>
      <c r="I143" s="15" t="s">
        <v>19</v>
      </c>
      <c r="J143" s="15" t="n">
        <v>32</v>
      </c>
      <c r="K143" s="15" t="s">
        <v>21</v>
      </c>
      <c r="L143" s="17"/>
      <c r="M143" s="46"/>
    </row>
    <row r="144" customFormat="false" ht="45" hidden="false" customHeight="false" outlineLevel="0" collapsed="false">
      <c r="A144" s="47" t="n">
        <v>41956</v>
      </c>
      <c r="B144" s="19" t="s">
        <v>158</v>
      </c>
      <c r="C144" s="20" t="s">
        <v>27</v>
      </c>
      <c r="D144" s="19" t="s">
        <v>150</v>
      </c>
      <c r="E144" s="19" t="s">
        <v>394</v>
      </c>
      <c r="F144" s="19"/>
      <c r="G144" s="19" t="s">
        <v>259</v>
      </c>
      <c r="H144" s="19" t="s">
        <v>395</v>
      </c>
      <c r="I144" s="19" t="s">
        <v>19</v>
      </c>
      <c r="J144" s="19" t="n">
        <v>9</v>
      </c>
      <c r="K144" s="19" t="s">
        <v>50</v>
      </c>
      <c r="L144" s="21"/>
      <c r="M144" s="46"/>
    </row>
    <row r="145" customFormat="false" ht="63" hidden="false" customHeight="true" outlineLevel="0" collapsed="false">
      <c r="A145" s="50" t="n">
        <v>41960</v>
      </c>
      <c r="B145" s="15" t="s">
        <v>396</v>
      </c>
      <c r="C145" s="16" t="s">
        <v>14</v>
      </c>
      <c r="D145" s="15" t="s">
        <v>32</v>
      </c>
      <c r="E145" s="15" t="s">
        <v>397</v>
      </c>
      <c r="F145" s="15"/>
      <c r="G145" s="15" t="s">
        <v>398</v>
      </c>
      <c r="H145" s="15" t="s">
        <v>399</v>
      </c>
      <c r="I145" s="15" t="s">
        <v>19</v>
      </c>
      <c r="J145" s="15"/>
      <c r="K145" s="15"/>
      <c r="L145" s="17" t="s">
        <v>400</v>
      </c>
      <c r="M145" s="46"/>
    </row>
    <row r="146" customFormat="false" ht="80.25" hidden="false" customHeight="true" outlineLevel="0" collapsed="false">
      <c r="A146" s="47" t="n">
        <v>41960</v>
      </c>
      <c r="B146" s="19" t="s">
        <v>305</v>
      </c>
      <c r="C146" s="20" t="s">
        <v>14</v>
      </c>
      <c r="D146" s="19" t="s">
        <v>401</v>
      </c>
      <c r="E146" s="19" t="s">
        <v>402</v>
      </c>
      <c r="F146" s="19"/>
      <c r="G146" s="19" t="s">
        <v>398</v>
      </c>
      <c r="H146" s="19" t="s">
        <v>403</v>
      </c>
      <c r="I146" s="19" t="s">
        <v>19</v>
      </c>
      <c r="J146" s="19"/>
      <c r="K146" s="19"/>
      <c r="L146" s="21"/>
      <c r="M146" s="46"/>
    </row>
    <row r="147" customFormat="false" ht="177.75" hidden="false" customHeight="true" outlineLevel="0" collapsed="false">
      <c r="A147" s="50" t="n">
        <v>41961</v>
      </c>
      <c r="B147" s="15" t="s">
        <v>329</v>
      </c>
      <c r="C147" s="16" t="s">
        <v>14</v>
      </c>
      <c r="D147" s="15" t="s">
        <v>48</v>
      </c>
      <c r="E147" s="15" t="s">
        <v>404</v>
      </c>
      <c r="F147" s="15"/>
      <c r="G147" s="15" t="s">
        <v>398</v>
      </c>
      <c r="H147" s="15" t="s">
        <v>399</v>
      </c>
      <c r="I147" s="15" t="s">
        <v>19</v>
      </c>
      <c r="J147" s="15"/>
      <c r="K147" s="15"/>
      <c r="L147" s="17" t="s">
        <v>405</v>
      </c>
      <c r="M147" s="46"/>
    </row>
    <row r="148" customFormat="false" ht="95.25" hidden="false" customHeight="true" outlineLevel="0" collapsed="false">
      <c r="A148" s="47" t="n">
        <v>41962</v>
      </c>
      <c r="B148" s="19" t="s">
        <v>149</v>
      </c>
      <c r="C148" s="20" t="s">
        <v>27</v>
      </c>
      <c r="D148" s="19" t="s">
        <v>150</v>
      </c>
      <c r="E148" s="19" t="s">
        <v>406</v>
      </c>
      <c r="F148" s="19"/>
      <c r="G148" s="19" t="s">
        <v>398</v>
      </c>
      <c r="H148" s="19" t="s">
        <v>407</v>
      </c>
      <c r="I148" s="19" t="s">
        <v>19</v>
      </c>
      <c r="J148" s="19" t="n">
        <v>28</v>
      </c>
      <c r="K148" s="19" t="s">
        <v>50</v>
      </c>
      <c r="L148" s="21"/>
      <c r="M148" s="46"/>
    </row>
    <row r="149" customFormat="false" ht="69.75" hidden="false" customHeight="true" outlineLevel="0" collapsed="false">
      <c r="A149" s="50" t="n">
        <v>41964</v>
      </c>
      <c r="B149" s="15" t="s">
        <v>408</v>
      </c>
      <c r="C149" s="16" t="s">
        <v>14</v>
      </c>
      <c r="D149" s="15" t="s">
        <v>150</v>
      </c>
      <c r="E149" s="15" t="s">
        <v>409</v>
      </c>
      <c r="F149" s="15" t="s">
        <v>410</v>
      </c>
      <c r="G149" s="15" t="s">
        <v>398</v>
      </c>
      <c r="H149" s="15" t="s">
        <v>407</v>
      </c>
      <c r="I149" s="15" t="s">
        <v>19</v>
      </c>
      <c r="J149" s="15" t="n">
        <v>8</v>
      </c>
      <c r="K149" s="15" t="s">
        <v>50</v>
      </c>
      <c r="L149" s="100"/>
      <c r="M149" s="46"/>
    </row>
    <row r="150" customFormat="false" ht="167.25" hidden="false" customHeight="true" outlineLevel="0" collapsed="false">
      <c r="A150" s="47" t="n">
        <v>41968</v>
      </c>
      <c r="B150" s="19" t="s">
        <v>233</v>
      </c>
      <c r="C150" s="20" t="s">
        <v>27</v>
      </c>
      <c r="D150" s="19" t="s">
        <v>150</v>
      </c>
      <c r="E150" s="19" t="s">
        <v>411</v>
      </c>
      <c r="F150" s="19"/>
      <c r="G150" s="19" t="s">
        <v>412</v>
      </c>
      <c r="H150" s="19" t="s">
        <v>413</v>
      </c>
      <c r="I150" s="19" t="s">
        <v>19</v>
      </c>
      <c r="J150" s="19" t="n">
        <v>11</v>
      </c>
      <c r="K150" s="19" t="s">
        <v>21</v>
      </c>
      <c r="L150" s="101"/>
      <c r="M150" s="46"/>
    </row>
    <row r="151" customFormat="false" ht="91.5" hidden="false" customHeight="true" outlineLevel="0" collapsed="false">
      <c r="A151" s="79" t="n">
        <v>41970</v>
      </c>
      <c r="B151" s="70" t="s">
        <v>408</v>
      </c>
      <c r="C151" s="80" t="s">
        <v>14</v>
      </c>
      <c r="D151" s="70" t="s">
        <v>155</v>
      </c>
      <c r="E151" s="70" t="s">
        <v>414</v>
      </c>
      <c r="F151" s="70"/>
      <c r="G151" s="70" t="s">
        <v>415</v>
      </c>
      <c r="H151" s="70" t="s">
        <v>416</v>
      </c>
      <c r="I151" s="70" t="s">
        <v>310</v>
      </c>
      <c r="J151" s="70"/>
      <c r="K151" s="70" t="s">
        <v>50</v>
      </c>
      <c r="L151" s="102" t="s">
        <v>417</v>
      </c>
      <c r="M151" s="46"/>
    </row>
    <row r="152" customFormat="false" ht="105" hidden="false" customHeight="false" outlineLevel="0" collapsed="false">
      <c r="A152" s="103" t="n">
        <v>41974</v>
      </c>
      <c r="B152" s="11" t="s">
        <v>418</v>
      </c>
      <c r="C152" s="104" t="s">
        <v>14</v>
      </c>
      <c r="D152" s="11" t="s">
        <v>28</v>
      </c>
      <c r="E152" s="11" t="s">
        <v>419</v>
      </c>
      <c r="F152" s="11"/>
      <c r="G152" s="11" t="s">
        <v>420</v>
      </c>
      <c r="H152" s="105" t="s">
        <v>421</v>
      </c>
      <c r="I152" s="11" t="s">
        <v>422</v>
      </c>
      <c r="J152" s="106"/>
      <c r="K152" s="11" t="s">
        <v>21</v>
      </c>
      <c r="L152" s="107" t="s">
        <v>423</v>
      </c>
    </row>
    <row r="153" customFormat="false" ht="64.5" hidden="false" customHeight="true" outlineLevel="0" collapsed="false">
      <c r="A153" s="108" t="n">
        <v>41974</v>
      </c>
      <c r="B153" s="15" t="s">
        <v>424</v>
      </c>
      <c r="C153" s="109" t="s">
        <v>27</v>
      </c>
      <c r="D153" s="15" t="s">
        <v>28</v>
      </c>
      <c r="E153" s="15" t="s">
        <v>425</v>
      </c>
      <c r="F153" s="15"/>
      <c r="G153" s="15" t="s">
        <v>420</v>
      </c>
      <c r="H153" s="110" t="s">
        <v>426</v>
      </c>
      <c r="I153" s="15" t="s">
        <v>422</v>
      </c>
      <c r="J153" s="111"/>
      <c r="K153" s="15" t="s">
        <v>21</v>
      </c>
      <c r="L153" s="112"/>
    </row>
    <row r="154" customFormat="false" ht="64.5" hidden="false" customHeight="true" outlineLevel="0" collapsed="false">
      <c r="A154" s="113" t="n">
        <v>41974</v>
      </c>
      <c r="B154" s="19" t="s">
        <v>427</v>
      </c>
      <c r="C154" s="114" t="s">
        <v>428</v>
      </c>
      <c r="D154" s="19" t="s">
        <v>32</v>
      </c>
      <c r="E154" s="19" t="s">
        <v>425</v>
      </c>
      <c r="F154" s="19"/>
      <c r="G154" s="19" t="s">
        <v>420</v>
      </c>
      <c r="H154" s="115" t="s">
        <v>426</v>
      </c>
      <c r="I154" s="19" t="s">
        <v>422</v>
      </c>
      <c r="J154" s="116"/>
      <c r="K154" s="19" t="s">
        <v>21</v>
      </c>
      <c r="L154" s="117" t="s">
        <v>429</v>
      </c>
    </row>
    <row r="155" customFormat="false" ht="60" hidden="false" customHeight="false" outlineLevel="0" collapsed="false">
      <c r="A155" s="108" t="n">
        <v>41975</v>
      </c>
      <c r="B155" s="15" t="s">
        <v>430</v>
      </c>
      <c r="C155" s="109" t="s">
        <v>14</v>
      </c>
      <c r="D155" s="15" t="s">
        <v>28</v>
      </c>
      <c r="E155" s="15" t="s">
        <v>431</v>
      </c>
      <c r="F155" s="15"/>
      <c r="G155" s="15" t="s">
        <v>420</v>
      </c>
      <c r="H155" s="110" t="s">
        <v>432</v>
      </c>
      <c r="I155" s="15" t="s">
        <v>422</v>
      </c>
      <c r="J155" s="111"/>
      <c r="K155" s="15"/>
      <c r="L155" s="112" t="s">
        <v>433</v>
      </c>
    </row>
    <row r="156" customFormat="false" ht="60" hidden="false" customHeight="false" outlineLevel="0" collapsed="false">
      <c r="A156" s="113" t="n">
        <v>41975</v>
      </c>
      <c r="B156" s="19" t="s">
        <v>434</v>
      </c>
      <c r="C156" s="114" t="s">
        <v>14</v>
      </c>
      <c r="D156" s="19" t="s">
        <v>28</v>
      </c>
      <c r="E156" s="19" t="s">
        <v>435</v>
      </c>
      <c r="F156" s="19"/>
      <c r="G156" s="19" t="s">
        <v>420</v>
      </c>
      <c r="H156" s="115" t="s">
        <v>432</v>
      </c>
      <c r="I156" s="19" t="s">
        <v>422</v>
      </c>
      <c r="J156" s="116"/>
      <c r="K156" s="19"/>
      <c r="L156" s="117" t="s">
        <v>436</v>
      </c>
    </row>
    <row r="157" customFormat="false" ht="153" hidden="false" customHeight="false" outlineLevel="0" collapsed="false">
      <c r="A157" s="108" t="n">
        <v>41975</v>
      </c>
      <c r="B157" s="15" t="s">
        <v>430</v>
      </c>
      <c r="C157" s="109" t="s">
        <v>14</v>
      </c>
      <c r="D157" s="15" t="s">
        <v>28</v>
      </c>
      <c r="E157" s="15" t="s">
        <v>437</v>
      </c>
      <c r="F157" s="15"/>
      <c r="G157" s="15" t="s">
        <v>420</v>
      </c>
      <c r="H157" s="110" t="s">
        <v>438</v>
      </c>
      <c r="I157" s="118" t="s">
        <v>439</v>
      </c>
      <c r="J157" s="111"/>
      <c r="K157" s="15"/>
      <c r="L157" s="112" t="s">
        <v>440</v>
      </c>
    </row>
    <row r="158" customFormat="false" ht="153" hidden="false" customHeight="false" outlineLevel="0" collapsed="false">
      <c r="A158" s="113" t="n">
        <v>41975</v>
      </c>
      <c r="B158" s="19" t="s">
        <v>434</v>
      </c>
      <c r="C158" s="114" t="s">
        <v>14</v>
      </c>
      <c r="D158" s="19" t="s">
        <v>28</v>
      </c>
      <c r="E158" s="19" t="s">
        <v>437</v>
      </c>
      <c r="F158" s="19"/>
      <c r="G158" s="19" t="s">
        <v>420</v>
      </c>
      <c r="H158" s="115" t="s">
        <v>438</v>
      </c>
      <c r="I158" s="119"/>
      <c r="J158" s="116"/>
      <c r="K158" s="19"/>
      <c r="L158" s="117"/>
    </row>
    <row r="159" customFormat="false" ht="77.25" hidden="false" customHeight="true" outlineLevel="0" collapsed="false">
      <c r="A159" s="108" t="n">
        <v>41975</v>
      </c>
      <c r="B159" s="15" t="s">
        <v>23</v>
      </c>
      <c r="C159" s="109" t="s">
        <v>14</v>
      </c>
      <c r="D159" s="15" t="s">
        <v>15</v>
      </c>
      <c r="E159" s="15" t="s">
        <v>441</v>
      </c>
      <c r="F159" s="15"/>
      <c r="G159" s="15" t="s">
        <v>420</v>
      </c>
      <c r="H159" s="110" t="s">
        <v>442</v>
      </c>
      <c r="I159" s="15" t="s">
        <v>422</v>
      </c>
      <c r="J159" s="111"/>
      <c r="K159" s="15" t="s">
        <v>21</v>
      </c>
      <c r="L159" s="112" t="s">
        <v>443</v>
      </c>
    </row>
    <row r="160" customFormat="false" ht="77.25" hidden="false" customHeight="true" outlineLevel="0" collapsed="false">
      <c r="A160" s="113" t="n">
        <v>41975</v>
      </c>
      <c r="B160" s="19" t="s">
        <v>54</v>
      </c>
      <c r="C160" s="114" t="s">
        <v>14</v>
      </c>
      <c r="D160" s="19" t="s">
        <v>155</v>
      </c>
      <c r="E160" s="19" t="s">
        <v>441</v>
      </c>
      <c r="F160" s="19"/>
      <c r="G160" s="19" t="s">
        <v>420</v>
      </c>
      <c r="H160" s="115" t="s">
        <v>442</v>
      </c>
      <c r="I160" s="19" t="s">
        <v>422</v>
      </c>
      <c r="J160" s="116"/>
      <c r="K160" s="19" t="s">
        <v>21</v>
      </c>
      <c r="L160" s="117" t="s">
        <v>444</v>
      </c>
    </row>
    <row r="161" customFormat="false" ht="77.25" hidden="false" customHeight="true" outlineLevel="0" collapsed="false">
      <c r="A161" s="108" t="n">
        <v>41975</v>
      </c>
      <c r="B161" s="15" t="s">
        <v>445</v>
      </c>
      <c r="C161" s="109" t="s">
        <v>14</v>
      </c>
      <c r="D161" s="15" t="s">
        <v>32</v>
      </c>
      <c r="E161" s="15" t="s">
        <v>446</v>
      </c>
      <c r="F161" s="15"/>
      <c r="G161" s="15" t="s">
        <v>420</v>
      </c>
      <c r="H161" s="110" t="s">
        <v>442</v>
      </c>
      <c r="I161" s="15" t="s">
        <v>422</v>
      </c>
      <c r="J161" s="111"/>
      <c r="K161" s="15" t="s">
        <v>21</v>
      </c>
      <c r="L161" s="112" t="s">
        <v>447</v>
      </c>
    </row>
    <row r="162" customFormat="false" ht="60" hidden="false" customHeight="false" outlineLevel="0" collapsed="false">
      <c r="A162" s="108" t="n">
        <v>41976</v>
      </c>
      <c r="B162" s="15" t="s">
        <v>149</v>
      </c>
      <c r="C162" s="109" t="s">
        <v>14</v>
      </c>
      <c r="D162" s="15" t="s">
        <v>150</v>
      </c>
      <c r="E162" s="15" t="s">
        <v>448</v>
      </c>
      <c r="F162" s="15" t="s">
        <v>449</v>
      </c>
      <c r="G162" s="15" t="s">
        <v>420</v>
      </c>
      <c r="H162" s="110" t="s">
        <v>450</v>
      </c>
      <c r="I162" s="15" t="s">
        <v>422</v>
      </c>
      <c r="J162" s="111"/>
      <c r="K162" s="15" t="s">
        <v>21</v>
      </c>
      <c r="L162" s="112"/>
    </row>
    <row r="163" customFormat="false" ht="60" hidden="false" customHeight="false" outlineLevel="0" collapsed="false">
      <c r="A163" s="108" t="n">
        <v>41976</v>
      </c>
      <c r="B163" s="15" t="s">
        <v>245</v>
      </c>
      <c r="C163" s="109" t="s">
        <v>27</v>
      </c>
      <c r="D163" s="15" t="s">
        <v>28</v>
      </c>
      <c r="E163" s="15" t="s">
        <v>451</v>
      </c>
      <c r="F163" s="15"/>
      <c r="G163" s="15" t="s">
        <v>420</v>
      </c>
      <c r="H163" s="110" t="s">
        <v>450</v>
      </c>
      <c r="I163" s="15" t="s">
        <v>422</v>
      </c>
      <c r="J163" s="111"/>
      <c r="K163" s="15" t="s">
        <v>21</v>
      </c>
      <c r="L163" s="112" t="s">
        <v>452</v>
      </c>
    </row>
    <row r="164" customFormat="false" ht="60" hidden="false" customHeight="false" outlineLevel="0" collapsed="false">
      <c r="A164" s="113" t="n">
        <v>41976</v>
      </c>
      <c r="B164" s="19" t="s">
        <v>453</v>
      </c>
      <c r="C164" s="114" t="s">
        <v>14</v>
      </c>
      <c r="D164" s="19" t="s">
        <v>28</v>
      </c>
      <c r="E164" s="19" t="s">
        <v>451</v>
      </c>
      <c r="F164" s="19"/>
      <c r="G164" s="19" t="s">
        <v>420</v>
      </c>
      <c r="H164" s="115" t="s">
        <v>450</v>
      </c>
      <c r="I164" s="19" t="s">
        <v>422</v>
      </c>
      <c r="J164" s="116"/>
      <c r="K164" s="19" t="s">
        <v>21</v>
      </c>
      <c r="L164" s="117" t="s">
        <v>454</v>
      </c>
    </row>
    <row r="165" customFormat="false" ht="60" hidden="false" customHeight="false" outlineLevel="0" collapsed="false">
      <c r="A165" s="108" t="n">
        <v>41976</v>
      </c>
      <c r="B165" s="15" t="s">
        <v>455</v>
      </c>
      <c r="C165" s="109" t="s">
        <v>27</v>
      </c>
      <c r="D165" s="15" t="s">
        <v>48</v>
      </c>
      <c r="E165" s="15" t="s">
        <v>456</v>
      </c>
      <c r="F165" s="15"/>
      <c r="G165" s="15" t="s">
        <v>420</v>
      </c>
      <c r="H165" s="110" t="s">
        <v>457</v>
      </c>
      <c r="I165" s="15" t="s">
        <v>422</v>
      </c>
      <c r="J165" s="111"/>
      <c r="K165" s="15"/>
      <c r="L165" s="112"/>
    </row>
    <row r="166" customFormat="false" ht="60" hidden="false" customHeight="false" outlineLevel="0" collapsed="false">
      <c r="A166" s="113" t="n">
        <v>41976</v>
      </c>
      <c r="B166" s="19" t="s">
        <v>445</v>
      </c>
      <c r="C166" s="114" t="s">
        <v>14</v>
      </c>
      <c r="D166" s="19" t="s">
        <v>32</v>
      </c>
      <c r="E166" s="19" t="s">
        <v>456</v>
      </c>
      <c r="F166" s="19"/>
      <c r="G166" s="19" t="s">
        <v>420</v>
      </c>
      <c r="H166" s="115" t="s">
        <v>457</v>
      </c>
      <c r="I166" s="19" t="s">
        <v>422</v>
      </c>
      <c r="J166" s="116"/>
      <c r="K166" s="19"/>
      <c r="L166" s="117" t="s">
        <v>458</v>
      </c>
    </row>
    <row r="167" customFormat="false" ht="60" hidden="false" customHeight="false" outlineLevel="0" collapsed="false">
      <c r="A167" s="108" t="n">
        <v>41976</v>
      </c>
      <c r="B167" s="15" t="s">
        <v>445</v>
      </c>
      <c r="C167" s="109" t="s">
        <v>14</v>
      </c>
      <c r="D167" s="15" t="s">
        <v>48</v>
      </c>
      <c r="E167" s="15" t="s">
        <v>459</v>
      </c>
      <c r="F167" s="15"/>
      <c r="G167" s="15" t="s">
        <v>420</v>
      </c>
      <c r="H167" s="110" t="s">
        <v>460</v>
      </c>
      <c r="I167" s="15" t="s">
        <v>422</v>
      </c>
      <c r="J167" s="111"/>
      <c r="K167" s="15"/>
      <c r="L167" s="112"/>
    </row>
    <row r="168" customFormat="false" ht="60" hidden="false" customHeight="false" outlineLevel="0" collapsed="false">
      <c r="A168" s="113" t="n">
        <v>41976</v>
      </c>
      <c r="B168" s="19" t="s">
        <v>445</v>
      </c>
      <c r="C168" s="114" t="s">
        <v>14</v>
      </c>
      <c r="D168" s="19" t="s">
        <v>32</v>
      </c>
      <c r="E168" s="19" t="s">
        <v>461</v>
      </c>
      <c r="F168" s="19"/>
      <c r="G168" s="19" t="s">
        <v>420</v>
      </c>
      <c r="H168" s="115" t="s">
        <v>462</v>
      </c>
      <c r="I168" s="19" t="s">
        <v>422</v>
      </c>
      <c r="J168" s="116"/>
      <c r="K168" s="19" t="s">
        <v>21</v>
      </c>
      <c r="L168" s="117" t="s">
        <v>463</v>
      </c>
    </row>
    <row r="169" customFormat="false" ht="60" hidden="false" customHeight="false" outlineLevel="0" collapsed="false">
      <c r="A169" s="108" t="n">
        <v>41976</v>
      </c>
      <c r="B169" s="15" t="s">
        <v>23</v>
      </c>
      <c r="C169" s="109" t="s">
        <v>14</v>
      </c>
      <c r="D169" s="15" t="s">
        <v>15</v>
      </c>
      <c r="E169" s="15" t="s">
        <v>464</v>
      </c>
      <c r="F169" s="15" t="s">
        <v>465</v>
      </c>
      <c r="G169" s="15" t="s">
        <v>420</v>
      </c>
      <c r="H169" s="110" t="s">
        <v>457</v>
      </c>
      <c r="I169" s="15" t="s">
        <v>422</v>
      </c>
      <c r="J169" s="111"/>
      <c r="K169" s="15"/>
      <c r="L169" s="112" t="s">
        <v>466</v>
      </c>
    </row>
    <row r="170" customFormat="false" ht="60" hidden="false" customHeight="false" outlineLevel="0" collapsed="false">
      <c r="A170" s="113" t="n">
        <v>41976</v>
      </c>
      <c r="B170" s="19" t="s">
        <v>427</v>
      </c>
      <c r="C170" s="114" t="s">
        <v>428</v>
      </c>
      <c r="D170" s="19" t="s">
        <v>32</v>
      </c>
      <c r="E170" s="19" t="s">
        <v>456</v>
      </c>
      <c r="F170" s="19"/>
      <c r="G170" s="19" t="s">
        <v>420</v>
      </c>
      <c r="H170" s="115" t="s">
        <v>457</v>
      </c>
      <c r="I170" s="19" t="s">
        <v>422</v>
      </c>
      <c r="J170" s="116"/>
      <c r="K170" s="19"/>
      <c r="L170" s="117" t="s">
        <v>458</v>
      </c>
    </row>
    <row r="171" customFormat="false" ht="60" hidden="false" customHeight="false" outlineLevel="0" collapsed="false">
      <c r="A171" s="108" t="n">
        <v>41976</v>
      </c>
      <c r="B171" s="15" t="s">
        <v>467</v>
      </c>
      <c r="C171" s="109" t="s">
        <v>27</v>
      </c>
      <c r="D171" s="15" t="s">
        <v>172</v>
      </c>
      <c r="E171" s="15" t="s">
        <v>456</v>
      </c>
      <c r="F171" s="15"/>
      <c r="G171" s="15" t="s">
        <v>420</v>
      </c>
      <c r="H171" s="110" t="s">
        <v>457</v>
      </c>
      <c r="I171" s="15" t="s">
        <v>422</v>
      </c>
      <c r="J171" s="111"/>
      <c r="K171" s="15"/>
      <c r="L171" s="112"/>
    </row>
    <row r="172" customFormat="false" ht="60" hidden="false" customHeight="false" outlineLevel="0" collapsed="false">
      <c r="A172" s="113" t="n">
        <v>41976</v>
      </c>
      <c r="B172" s="19" t="s">
        <v>23</v>
      </c>
      <c r="C172" s="114" t="s">
        <v>14</v>
      </c>
      <c r="D172" s="19" t="s">
        <v>15</v>
      </c>
      <c r="E172" s="19" t="s">
        <v>468</v>
      </c>
      <c r="F172" s="19"/>
      <c r="G172" s="19" t="s">
        <v>420</v>
      </c>
      <c r="H172" s="19" t="s">
        <v>468</v>
      </c>
      <c r="I172" s="19" t="s">
        <v>310</v>
      </c>
      <c r="J172" s="116"/>
      <c r="K172" s="19"/>
      <c r="L172" s="117" t="s">
        <v>469</v>
      </c>
    </row>
    <row r="173" customFormat="false" ht="60" hidden="false" customHeight="false" outlineLevel="0" collapsed="false">
      <c r="A173" s="108" t="n">
        <v>41976</v>
      </c>
      <c r="B173" s="15" t="s">
        <v>54</v>
      </c>
      <c r="C173" s="109" t="s">
        <v>14</v>
      </c>
      <c r="D173" s="15" t="s">
        <v>155</v>
      </c>
      <c r="E173" s="15" t="s">
        <v>464</v>
      </c>
      <c r="F173" s="15" t="s">
        <v>465</v>
      </c>
      <c r="G173" s="15" t="s">
        <v>420</v>
      </c>
      <c r="H173" s="110" t="s">
        <v>457</v>
      </c>
      <c r="I173" s="15" t="s">
        <v>422</v>
      </c>
      <c r="J173" s="111"/>
      <c r="K173" s="15"/>
      <c r="L173" s="112" t="s">
        <v>470</v>
      </c>
    </row>
    <row r="174" customFormat="false" ht="60" hidden="false" customHeight="false" outlineLevel="0" collapsed="false">
      <c r="A174" s="113" t="n">
        <v>41976</v>
      </c>
      <c r="B174" s="19" t="s">
        <v>54</v>
      </c>
      <c r="C174" s="114" t="s">
        <v>14</v>
      </c>
      <c r="D174" s="19" t="s">
        <v>155</v>
      </c>
      <c r="E174" s="19" t="s">
        <v>468</v>
      </c>
      <c r="F174" s="19"/>
      <c r="G174" s="19" t="s">
        <v>420</v>
      </c>
      <c r="H174" s="19" t="s">
        <v>468</v>
      </c>
      <c r="I174" s="19" t="s">
        <v>310</v>
      </c>
      <c r="J174" s="116"/>
      <c r="K174" s="19"/>
      <c r="L174" s="117" t="s">
        <v>471</v>
      </c>
    </row>
    <row r="175" customFormat="false" ht="60" hidden="false" customHeight="false" outlineLevel="0" collapsed="false">
      <c r="A175" s="108" t="n">
        <v>41976</v>
      </c>
      <c r="B175" s="15" t="s">
        <v>472</v>
      </c>
      <c r="C175" s="109" t="s">
        <v>14</v>
      </c>
      <c r="D175" s="15" t="s">
        <v>28</v>
      </c>
      <c r="E175" s="15" t="s">
        <v>468</v>
      </c>
      <c r="F175" s="15"/>
      <c r="G175" s="15" t="s">
        <v>420</v>
      </c>
      <c r="H175" s="15" t="s">
        <v>468</v>
      </c>
      <c r="I175" s="15" t="s">
        <v>310</v>
      </c>
      <c r="J175" s="111"/>
      <c r="K175" s="15"/>
      <c r="L175" s="112" t="s">
        <v>473</v>
      </c>
    </row>
    <row r="176" customFormat="false" ht="60" hidden="false" customHeight="false" outlineLevel="0" collapsed="false">
      <c r="A176" s="113" t="n">
        <v>41976</v>
      </c>
      <c r="B176" s="19" t="s">
        <v>179</v>
      </c>
      <c r="C176" s="114" t="s">
        <v>14</v>
      </c>
      <c r="D176" s="19" t="s">
        <v>32</v>
      </c>
      <c r="E176" s="19" t="s">
        <v>474</v>
      </c>
      <c r="F176" s="19"/>
      <c r="G176" s="19" t="s">
        <v>420</v>
      </c>
      <c r="H176" s="115" t="s">
        <v>450</v>
      </c>
      <c r="I176" s="19" t="s">
        <v>422</v>
      </c>
      <c r="J176" s="116"/>
      <c r="K176" s="19" t="s">
        <v>21</v>
      </c>
      <c r="L176" s="117" t="s">
        <v>475</v>
      </c>
    </row>
    <row r="177" customFormat="false" ht="60" hidden="false" customHeight="false" outlineLevel="0" collapsed="false">
      <c r="A177" s="108" t="n">
        <v>41977</v>
      </c>
      <c r="B177" s="15" t="s">
        <v>158</v>
      </c>
      <c r="C177" s="109" t="s">
        <v>27</v>
      </c>
      <c r="D177" s="15" t="s">
        <v>150</v>
      </c>
      <c r="E177" s="15" t="s">
        <v>476</v>
      </c>
      <c r="F177" s="15" t="s">
        <v>384</v>
      </c>
      <c r="G177" s="15" t="s">
        <v>420</v>
      </c>
      <c r="H177" s="110" t="s">
        <v>450</v>
      </c>
      <c r="I177" s="15" t="s">
        <v>422</v>
      </c>
      <c r="J177" s="111"/>
      <c r="K177" s="15" t="s">
        <v>21</v>
      </c>
      <c r="L177" s="112"/>
    </row>
    <row r="178" customFormat="false" ht="60" hidden="false" customHeight="false" outlineLevel="0" collapsed="false">
      <c r="A178" s="113" t="n">
        <v>41977</v>
      </c>
      <c r="B178" s="19" t="s">
        <v>182</v>
      </c>
      <c r="C178" s="114" t="s">
        <v>14</v>
      </c>
      <c r="D178" s="19" t="s">
        <v>28</v>
      </c>
      <c r="E178" s="19" t="s">
        <v>477</v>
      </c>
      <c r="F178" s="19" t="s">
        <v>478</v>
      </c>
      <c r="G178" s="19" t="s">
        <v>420</v>
      </c>
      <c r="H178" s="115" t="s">
        <v>479</v>
      </c>
      <c r="I178" s="19" t="s">
        <v>422</v>
      </c>
      <c r="J178" s="116"/>
      <c r="K178" s="19" t="s">
        <v>21</v>
      </c>
      <c r="L178" s="117" t="s">
        <v>480</v>
      </c>
    </row>
    <row r="179" customFormat="false" ht="60" hidden="false" customHeight="false" outlineLevel="0" collapsed="false">
      <c r="A179" s="108" t="n">
        <v>41976</v>
      </c>
      <c r="B179" s="15" t="s">
        <v>182</v>
      </c>
      <c r="C179" s="109" t="s">
        <v>14</v>
      </c>
      <c r="D179" s="15" t="s">
        <v>28</v>
      </c>
      <c r="E179" s="15" t="s">
        <v>451</v>
      </c>
      <c r="F179" s="15"/>
      <c r="G179" s="15" t="s">
        <v>420</v>
      </c>
      <c r="H179" s="110" t="s">
        <v>450</v>
      </c>
      <c r="I179" s="15" t="s">
        <v>422</v>
      </c>
      <c r="J179" s="111"/>
      <c r="K179" s="15" t="s">
        <v>21</v>
      </c>
      <c r="L179" s="112" t="s">
        <v>481</v>
      </c>
    </row>
    <row r="180" customFormat="false" ht="60" hidden="false" customHeight="false" outlineLevel="0" collapsed="false">
      <c r="A180" s="113" t="n">
        <v>41976</v>
      </c>
      <c r="B180" s="19" t="s">
        <v>482</v>
      </c>
      <c r="C180" s="114" t="s">
        <v>14</v>
      </c>
      <c r="D180" s="19" t="s">
        <v>28</v>
      </c>
      <c r="E180" s="19" t="s">
        <v>483</v>
      </c>
      <c r="F180" s="19"/>
      <c r="G180" s="19" t="s">
        <v>420</v>
      </c>
      <c r="H180" s="115" t="s">
        <v>484</v>
      </c>
      <c r="I180" s="19" t="s">
        <v>422</v>
      </c>
      <c r="J180" s="116"/>
      <c r="K180" s="19" t="s">
        <v>21</v>
      </c>
      <c r="L180" s="117" t="s">
        <v>485</v>
      </c>
    </row>
    <row r="181" customFormat="false" ht="60" hidden="false" customHeight="false" outlineLevel="0" collapsed="false">
      <c r="A181" s="108" t="n">
        <v>41975</v>
      </c>
      <c r="B181" s="15" t="s">
        <v>445</v>
      </c>
      <c r="C181" s="109" t="s">
        <v>14</v>
      </c>
      <c r="D181" s="15" t="s">
        <v>32</v>
      </c>
      <c r="E181" s="15" t="s">
        <v>486</v>
      </c>
      <c r="F181" s="15"/>
      <c r="G181" s="15" t="s">
        <v>420</v>
      </c>
      <c r="H181" s="110" t="s">
        <v>487</v>
      </c>
      <c r="I181" s="15" t="s">
        <v>422</v>
      </c>
      <c r="J181" s="111"/>
      <c r="K181" s="15" t="s">
        <v>21</v>
      </c>
      <c r="L181" s="112" t="s">
        <v>447</v>
      </c>
    </row>
    <row r="182" customFormat="false" ht="60" hidden="false" customHeight="false" outlineLevel="0" collapsed="false">
      <c r="A182" s="113" t="n">
        <v>41978</v>
      </c>
      <c r="B182" s="19" t="s">
        <v>154</v>
      </c>
      <c r="C182" s="114" t="s">
        <v>27</v>
      </c>
      <c r="D182" s="19" t="s">
        <v>155</v>
      </c>
      <c r="E182" s="19" t="s">
        <v>488</v>
      </c>
      <c r="F182" s="19" t="s">
        <v>489</v>
      </c>
      <c r="G182" s="19" t="s">
        <v>420</v>
      </c>
      <c r="H182" s="115" t="s">
        <v>484</v>
      </c>
      <c r="I182" s="19" t="s">
        <v>422</v>
      </c>
      <c r="J182" s="116"/>
      <c r="K182" s="19" t="s">
        <v>21</v>
      </c>
      <c r="L182" s="117" t="s">
        <v>490</v>
      </c>
    </row>
    <row r="183" customFormat="false" ht="75" hidden="false" customHeight="false" outlineLevel="0" collapsed="false">
      <c r="A183" s="108" t="n">
        <v>41978</v>
      </c>
      <c r="B183" s="15" t="s">
        <v>491</v>
      </c>
      <c r="C183" s="109" t="s">
        <v>20</v>
      </c>
      <c r="D183" s="15" t="s">
        <v>150</v>
      </c>
      <c r="E183" s="15" t="s">
        <v>492</v>
      </c>
      <c r="F183" s="15"/>
      <c r="G183" s="15" t="s">
        <v>493</v>
      </c>
      <c r="H183" s="110" t="s">
        <v>494</v>
      </c>
      <c r="I183" s="15" t="s">
        <v>422</v>
      </c>
      <c r="J183" s="111"/>
      <c r="K183" s="15" t="s">
        <v>21</v>
      </c>
      <c r="L183" s="112"/>
    </row>
    <row r="184" customFormat="false" ht="60" hidden="false" customHeight="false" outlineLevel="0" collapsed="false">
      <c r="A184" s="113" t="n">
        <v>41978</v>
      </c>
      <c r="B184" s="19" t="s">
        <v>174</v>
      </c>
      <c r="C184" s="114" t="s">
        <v>27</v>
      </c>
      <c r="D184" s="19" t="s">
        <v>28</v>
      </c>
      <c r="E184" s="19" t="s">
        <v>477</v>
      </c>
      <c r="F184" s="19" t="s">
        <v>478</v>
      </c>
      <c r="G184" s="19" t="s">
        <v>420</v>
      </c>
      <c r="H184" s="115" t="s">
        <v>479</v>
      </c>
      <c r="I184" s="19" t="s">
        <v>422</v>
      </c>
      <c r="J184" s="116"/>
      <c r="K184" s="19" t="s">
        <v>21</v>
      </c>
      <c r="L184" s="117" t="s">
        <v>495</v>
      </c>
    </row>
    <row r="185" customFormat="false" ht="60" hidden="false" customHeight="false" outlineLevel="0" collapsed="false">
      <c r="A185" s="108" t="n">
        <v>41976</v>
      </c>
      <c r="B185" s="15" t="s">
        <v>496</v>
      </c>
      <c r="C185" s="109" t="s">
        <v>14</v>
      </c>
      <c r="D185" s="15" t="s">
        <v>28</v>
      </c>
      <c r="E185" s="15" t="s">
        <v>497</v>
      </c>
      <c r="F185" s="15" t="s">
        <v>498</v>
      </c>
      <c r="G185" s="15" t="s">
        <v>420</v>
      </c>
      <c r="H185" s="110" t="s">
        <v>484</v>
      </c>
      <c r="I185" s="15" t="s">
        <v>422</v>
      </c>
      <c r="J185" s="111"/>
      <c r="K185" s="15" t="s">
        <v>50</v>
      </c>
      <c r="L185" s="112" t="s">
        <v>499</v>
      </c>
    </row>
    <row r="186" customFormat="false" ht="77.25" hidden="false" customHeight="true" outlineLevel="0" collapsed="false">
      <c r="A186" s="113" t="n">
        <v>41977</v>
      </c>
      <c r="B186" s="19" t="s">
        <v>54</v>
      </c>
      <c r="C186" s="114" t="s">
        <v>14</v>
      </c>
      <c r="D186" s="19" t="s">
        <v>150</v>
      </c>
      <c r="E186" s="19" t="s">
        <v>500</v>
      </c>
      <c r="F186" s="19" t="s">
        <v>501</v>
      </c>
      <c r="G186" s="19" t="s">
        <v>502</v>
      </c>
      <c r="H186" s="115" t="s">
        <v>503</v>
      </c>
      <c r="I186" s="19" t="s">
        <v>422</v>
      </c>
      <c r="J186" s="116"/>
      <c r="K186" s="19" t="s">
        <v>21</v>
      </c>
      <c r="L186" s="117"/>
    </row>
    <row r="187" customFormat="false" ht="60" hidden="false" customHeight="false" outlineLevel="0" collapsed="false">
      <c r="A187" s="108" t="n">
        <v>41977</v>
      </c>
      <c r="B187" s="15" t="s">
        <v>54</v>
      </c>
      <c r="C187" s="109" t="s">
        <v>14</v>
      </c>
      <c r="D187" s="15" t="s">
        <v>150</v>
      </c>
      <c r="E187" s="15" t="s">
        <v>504</v>
      </c>
      <c r="F187" s="15" t="s">
        <v>505</v>
      </c>
      <c r="G187" s="15" t="s">
        <v>420</v>
      </c>
      <c r="H187" s="110" t="s">
        <v>450</v>
      </c>
      <c r="I187" s="15" t="s">
        <v>422</v>
      </c>
      <c r="J187" s="111"/>
      <c r="K187" s="15" t="s">
        <v>21</v>
      </c>
      <c r="L187" s="112"/>
    </row>
    <row r="188" customFormat="false" ht="33.75" hidden="false" customHeight="false" outlineLevel="0" collapsed="false">
      <c r="A188" s="113" t="n">
        <v>41984</v>
      </c>
      <c r="B188" s="19" t="s">
        <v>496</v>
      </c>
      <c r="C188" s="114" t="s">
        <v>14</v>
      </c>
      <c r="D188" s="19" t="s">
        <v>28</v>
      </c>
      <c r="E188" s="19" t="s">
        <v>506</v>
      </c>
      <c r="F188" s="19" t="s">
        <v>498</v>
      </c>
      <c r="G188" s="19" t="s">
        <v>507</v>
      </c>
      <c r="H188" s="115" t="s">
        <v>508</v>
      </c>
      <c r="I188" s="19" t="s">
        <v>422</v>
      </c>
      <c r="J188" s="116"/>
      <c r="K188" s="19" t="s">
        <v>50</v>
      </c>
      <c r="L188" s="117" t="s">
        <v>509</v>
      </c>
    </row>
    <row r="189" customFormat="false" ht="90" hidden="false" customHeight="false" outlineLevel="0" collapsed="false">
      <c r="A189" s="108" t="n">
        <v>41984</v>
      </c>
      <c r="B189" s="15" t="s">
        <v>138</v>
      </c>
      <c r="C189" s="109" t="s">
        <v>14</v>
      </c>
      <c r="D189" s="15" t="s">
        <v>48</v>
      </c>
      <c r="E189" s="15" t="s">
        <v>506</v>
      </c>
      <c r="F189" s="15"/>
      <c r="G189" s="15" t="s">
        <v>507</v>
      </c>
      <c r="H189" s="110" t="s">
        <v>508</v>
      </c>
      <c r="I189" s="15" t="s">
        <v>422</v>
      </c>
      <c r="J189" s="111"/>
      <c r="K189" s="15"/>
      <c r="L189" s="112" t="s">
        <v>510</v>
      </c>
    </row>
    <row r="190" customFormat="false" ht="60" hidden="false" customHeight="false" outlineLevel="0" collapsed="false">
      <c r="A190" s="113" t="n">
        <v>41984</v>
      </c>
      <c r="B190" s="19" t="s">
        <v>54</v>
      </c>
      <c r="C190" s="114" t="s">
        <v>14</v>
      </c>
      <c r="D190" s="19" t="s">
        <v>155</v>
      </c>
      <c r="E190" s="19" t="s">
        <v>511</v>
      </c>
      <c r="F190" s="19"/>
      <c r="G190" s="19" t="s">
        <v>512</v>
      </c>
      <c r="H190" s="115" t="s">
        <v>513</v>
      </c>
      <c r="I190" s="19" t="s">
        <v>514</v>
      </c>
      <c r="J190" s="116"/>
      <c r="K190" s="19" t="s">
        <v>21</v>
      </c>
      <c r="L190" s="117" t="s">
        <v>515</v>
      </c>
    </row>
    <row r="191" customFormat="false" ht="51" hidden="false" customHeight="false" outlineLevel="0" collapsed="false">
      <c r="A191" s="108" t="n">
        <v>41985</v>
      </c>
      <c r="B191" s="15" t="s">
        <v>516</v>
      </c>
      <c r="C191" s="109" t="s">
        <v>14</v>
      </c>
      <c r="D191" s="15" t="s">
        <v>48</v>
      </c>
      <c r="E191" s="15" t="s">
        <v>517</v>
      </c>
      <c r="F191" s="15"/>
      <c r="G191" s="15" t="s">
        <v>517</v>
      </c>
      <c r="H191" s="110" t="s">
        <v>518</v>
      </c>
      <c r="I191" s="15" t="s">
        <v>310</v>
      </c>
      <c r="J191" s="111"/>
      <c r="K191" s="15" t="s">
        <v>21</v>
      </c>
      <c r="L191" s="112" t="s">
        <v>519</v>
      </c>
    </row>
    <row r="192" customFormat="false" ht="51" hidden="false" customHeight="false" outlineLevel="0" collapsed="false">
      <c r="A192" s="113" t="n">
        <v>41985</v>
      </c>
      <c r="B192" s="19" t="s">
        <v>520</v>
      </c>
      <c r="C192" s="114" t="s">
        <v>14</v>
      </c>
      <c r="D192" s="19" t="s">
        <v>28</v>
      </c>
      <c r="E192" s="19" t="s">
        <v>517</v>
      </c>
      <c r="F192" s="19"/>
      <c r="G192" s="19" t="s">
        <v>517</v>
      </c>
      <c r="H192" s="115" t="s">
        <v>518</v>
      </c>
      <c r="I192" s="19" t="s">
        <v>310</v>
      </c>
      <c r="J192" s="116"/>
      <c r="K192" s="19" t="s">
        <v>50</v>
      </c>
      <c r="L192" s="117" t="s">
        <v>521</v>
      </c>
    </row>
    <row r="193" customFormat="false" ht="60" hidden="false" customHeight="false" outlineLevel="0" collapsed="false">
      <c r="A193" s="108" t="n">
        <v>41988</v>
      </c>
      <c r="B193" s="15" t="s">
        <v>522</v>
      </c>
      <c r="C193" s="109" t="s">
        <v>27</v>
      </c>
      <c r="D193" s="15" t="s">
        <v>42</v>
      </c>
      <c r="E193" s="15" t="s">
        <v>523</v>
      </c>
      <c r="F193" s="15" t="s">
        <v>498</v>
      </c>
      <c r="G193" s="15" t="s">
        <v>524</v>
      </c>
      <c r="H193" s="110" t="s">
        <v>525</v>
      </c>
      <c r="I193" s="15" t="s">
        <v>422</v>
      </c>
      <c r="J193" s="111"/>
      <c r="K193" s="15" t="s">
        <v>21</v>
      </c>
      <c r="L193" s="112"/>
    </row>
    <row r="194" customFormat="false" ht="60" hidden="false" customHeight="false" outlineLevel="0" collapsed="false">
      <c r="A194" s="113" t="n">
        <v>41988</v>
      </c>
      <c r="B194" s="19" t="s">
        <v>526</v>
      </c>
      <c r="C194" s="114" t="s">
        <v>14</v>
      </c>
      <c r="D194" s="19" t="s">
        <v>28</v>
      </c>
      <c r="E194" s="19" t="s">
        <v>523</v>
      </c>
      <c r="F194" s="19" t="s">
        <v>498</v>
      </c>
      <c r="G194" s="19" t="s">
        <v>524</v>
      </c>
      <c r="H194" s="115" t="s">
        <v>525</v>
      </c>
      <c r="I194" s="19" t="s">
        <v>422</v>
      </c>
      <c r="J194" s="116"/>
      <c r="K194" s="19" t="s">
        <v>50</v>
      </c>
      <c r="L194" s="117" t="s">
        <v>527</v>
      </c>
    </row>
    <row r="195" customFormat="false" ht="60" hidden="false" customHeight="false" outlineLevel="0" collapsed="false">
      <c r="A195" s="108" t="n">
        <v>41988</v>
      </c>
      <c r="B195" s="15" t="s">
        <v>354</v>
      </c>
      <c r="C195" s="109" t="s">
        <v>27</v>
      </c>
      <c r="D195" s="15" t="s">
        <v>150</v>
      </c>
      <c r="E195" s="15" t="s">
        <v>523</v>
      </c>
      <c r="F195" s="15" t="s">
        <v>498</v>
      </c>
      <c r="G195" s="15" t="s">
        <v>524</v>
      </c>
      <c r="H195" s="110" t="s">
        <v>525</v>
      </c>
      <c r="I195" s="15" t="s">
        <v>422</v>
      </c>
      <c r="J195" s="111"/>
      <c r="K195" s="15" t="s">
        <v>21</v>
      </c>
      <c r="L195" s="112"/>
    </row>
    <row r="196" customFormat="false" ht="76.5" hidden="false" customHeight="false" outlineLevel="0" collapsed="false">
      <c r="A196" s="113" t="n">
        <v>41994</v>
      </c>
      <c r="B196" s="19" t="s">
        <v>522</v>
      </c>
      <c r="C196" s="114" t="s">
        <v>27</v>
      </c>
      <c r="D196" s="19" t="s">
        <v>42</v>
      </c>
      <c r="E196" s="19" t="s">
        <v>528</v>
      </c>
      <c r="F196" s="19"/>
      <c r="G196" s="19" t="s">
        <v>313</v>
      </c>
      <c r="H196" s="115" t="s">
        <v>529</v>
      </c>
      <c r="I196" s="19" t="s">
        <v>310</v>
      </c>
      <c r="J196" s="116"/>
      <c r="K196" s="19"/>
      <c r="L196" s="117"/>
    </row>
    <row r="197" customFormat="false" ht="76.5" hidden="false" customHeight="false" outlineLevel="0" collapsed="false">
      <c r="A197" s="108" t="n">
        <v>41994</v>
      </c>
      <c r="B197" s="15" t="s">
        <v>255</v>
      </c>
      <c r="C197" s="109" t="s">
        <v>27</v>
      </c>
      <c r="D197" s="15" t="s">
        <v>155</v>
      </c>
      <c r="E197" s="15" t="s">
        <v>530</v>
      </c>
      <c r="F197" s="15" t="s">
        <v>522</v>
      </c>
      <c r="G197" s="15" t="s">
        <v>313</v>
      </c>
      <c r="H197" s="110" t="s">
        <v>529</v>
      </c>
      <c r="I197" s="15" t="s">
        <v>310</v>
      </c>
      <c r="J197" s="111"/>
      <c r="K197" s="15" t="s">
        <v>21</v>
      </c>
      <c r="L197" s="112" t="s">
        <v>531</v>
      </c>
    </row>
    <row r="198" customFormat="false" ht="76.5" hidden="false" customHeight="false" outlineLevel="0" collapsed="false">
      <c r="A198" s="113" t="n">
        <v>41994</v>
      </c>
      <c r="B198" s="19" t="s">
        <v>532</v>
      </c>
      <c r="C198" s="114" t="s">
        <v>27</v>
      </c>
      <c r="D198" s="19" t="s">
        <v>155</v>
      </c>
      <c r="E198" s="19" t="s">
        <v>533</v>
      </c>
      <c r="F198" s="19" t="s">
        <v>522</v>
      </c>
      <c r="G198" s="19" t="s">
        <v>313</v>
      </c>
      <c r="H198" s="115" t="s">
        <v>529</v>
      </c>
      <c r="I198" s="19" t="s">
        <v>310</v>
      </c>
      <c r="J198" s="116"/>
      <c r="K198" s="19" t="s">
        <v>21</v>
      </c>
      <c r="L198" s="117" t="s">
        <v>534</v>
      </c>
    </row>
    <row r="199" customFormat="false" ht="76.5" hidden="false" customHeight="false" outlineLevel="0" collapsed="false">
      <c r="A199" s="108" t="n">
        <v>41994</v>
      </c>
      <c r="B199" s="15" t="s">
        <v>243</v>
      </c>
      <c r="C199" s="109" t="s">
        <v>27</v>
      </c>
      <c r="D199" s="15" t="s">
        <v>535</v>
      </c>
      <c r="E199" s="15" t="s">
        <v>536</v>
      </c>
      <c r="F199" s="15" t="s">
        <v>522</v>
      </c>
      <c r="G199" s="15" t="s">
        <v>313</v>
      </c>
      <c r="H199" s="110" t="s">
        <v>529</v>
      </c>
      <c r="I199" s="15" t="s">
        <v>310</v>
      </c>
      <c r="J199" s="111"/>
      <c r="K199" s="15" t="s">
        <v>50</v>
      </c>
      <c r="L199" s="112" t="s">
        <v>537</v>
      </c>
    </row>
    <row r="200" customFormat="false" ht="76.5" hidden="false" customHeight="false" outlineLevel="0" collapsed="false">
      <c r="A200" s="113" t="n">
        <v>41994</v>
      </c>
      <c r="B200" s="19" t="s">
        <v>538</v>
      </c>
      <c r="C200" s="114" t="s">
        <v>14</v>
      </c>
      <c r="D200" s="19" t="s">
        <v>15</v>
      </c>
      <c r="E200" s="19" t="s">
        <v>539</v>
      </c>
      <c r="F200" s="19" t="s">
        <v>522</v>
      </c>
      <c r="G200" s="19" t="s">
        <v>313</v>
      </c>
      <c r="H200" s="115" t="s">
        <v>529</v>
      </c>
      <c r="I200" s="19" t="s">
        <v>310</v>
      </c>
      <c r="J200" s="116"/>
      <c r="K200" s="19" t="s">
        <v>21</v>
      </c>
      <c r="L200" s="117" t="s">
        <v>540</v>
      </c>
    </row>
    <row r="201" customFormat="false" ht="76.5" hidden="false" customHeight="false" outlineLevel="0" collapsed="false">
      <c r="A201" s="108" t="n">
        <v>41994</v>
      </c>
      <c r="B201" s="15" t="s">
        <v>149</v>
      </c>
      <c r="C201" s="109" t="s">
        <v>27</v>
      </c>
      <c r="D201" s="15" t="s">
        <v>155</v>
      </c>
      <c r="E201" s="15" t="s">
        <v>536</v>
      </c>
      <c r="F201" s="15" t="s">
        <v>522</v>
      </c>
      <c r="G201" s="15" t="s">
        <v>313</v>
      </c>
      <c r="H201" s="110" t="s">
        <v>529</v>
      </c>
      <c r="I201" s="15" t="s">
        <v>310</v>
      </c>
      <c r="J201" s="111"/>
      <c r="K201" s="15" t="s">
        <v>21</v>
      </c>
      <c r="L201" s="112" t="s">
        <v>541</v>
      </c>
    </row>
    <row r="202" customFormat="false" ht="76.5" hidden="false" customHeight="false" outlineLevel="0" collapsed="false">
      <c r="A202" s="113" t="n">
        <v>41994</v>
      </c>
      <c r="B202" s="19" t="s">
        <v>542</v>
      </c>
      <c r="C202" s="114" t="s">
        <v>27</v>
      </c>
      <c r="D202" s="19" t="s">
        <v>155</v>
      </c>
      <c r="E202" s="19" t="s">
        <v>543</v>
      </c>
      <c r="F202" s="19" t="s">
        <v>522</v>
      </c>
      <c r="G202" s="19" t="s">
        <v>313</v>
      </c>
      <c r="H202" s="115" t="s">
        <v>529</v>
      </c>
      <c r="I202" s="19" t="s">
        <v>310</v>
      </c>
      <c r="J202" s="116"/>
      <c r="K202" s="19" t="s">
        <v>21</v>
      </c>
      <c r="L202" s="117" t="s">
        <v>544</v>
      </c>
    </row>
    <row r="203" customFormat="false" ht="76.5" hidden="false" customHeight="false" outlineLevel="0" collapsed="false">
      <c r="A203" s="108" t="n">
        <v>41994</v>
      </c>
      <c r="B203" s="15" t="s">
        <v>545</v>
      </c>
      <c r="C203" s="109" t="s">
        <v>27</v>
      </c>
      <c r="D203" s="15" t="s">
        <v>535</v>
      </c>
      <c r="E203" s="15" t="s">
        <v>528</v>
      </c>
      <c r="F203" s="15" t="s">
        <v>522</v>
      </c>
      <c r="G203" s="15" t="s">
        <v>313</v>
      </c>
      <c r="H203" s="110" t="s">
        <v>529</v>
      </c>
      <c r="I203" s="15" t="s">
        <v>310</v>
      </c>
      <c r="J203" s="111"/>
      <c r="K203" s="15" t="s">
        <v>21</v>
      </c>
      <c r="L203" s="112" t="s">
        <v>546</v>
      </c>
    </row>
    <row r="204" customFormat="false" ht="45" hidden="false" customHeight="false" outlineLevel="0" collapsed="false">
      <c r="A204" s="113" t="n">
        <v>41995</v>
      </c>
      <c r="B204" s="19" t="s">
        <v>547</v>
      </c>
      <c r="C204" s="114" t="s">
        <v>14</v>
      </c>
      <c r="D204" s="19" t="s">
        <v>15</v>
      </c>
      <c r="E204" s="19" t="s">
        <v>548</v>
      </c>
      <c r="F204" s="19"/>
      <c r="G204" s="19" t="s">
        <v>316</v>
      </c>
      <c r="H204" s="115" t="s">
        <v>549</v>
      </c>
      <c r="I204" s="19" t="s">
        <v>422</v>
      </c>
      <c r="J204" s="116"/>
      <c r="K204" s="19" t="s">
        <v>269</v>
      </c>
      <c r="L204" s="117" t="s">
        <v>550</v>
      </c>
    </row>
    <row r="205" customFormat="false" ht="60" hidden="false" customHeight="false" outlineLevel="0" collapsed="false">
      <c r="A205" s="108" t="n">
        <v>41995</v>
      </c>
      <c r="B205" s="15" t="s">
        <v>128</v>
      </c>
      <c r="C205" s="109" t="s">
        <v>14</v>
      </c>
      <c r="D205" s="15" t="s">
        <v>28</v>
      </c>
      <c r="E205" s="15" t="s">
        <v>551</v>
      </c>
      <c r="F205" s="15"/>
      <c r="G205" s="15" t="s">
        <v>316</v>
      </c>
      <c r="H205" s="110" t="s">
        <v>549</v>
      </c>
      <c r="I205" s="15" t="s">
        <v>422</v>
      </c>
      <c r="J205" s="111"/>
      <c r="K205" s="15" t="s">
        <v>50</v>
      </c>
      <c r="L205" s="120" t="s">
        <v>552</v>
      </c>
    </row>
    <row r="206" customFormat="false" ht="63.75" hidden="false" customHeight="false" outlineLevel="0" collapsed="false">
      <c r="A206" s="113" t="n">
        <v>41995</v>
      </c>
      <c r="B206" s="19" t="s">
        <v>553</v>
      </c>
      <c r="C206" s="114" t="s">
        <v>14</v>
      </c>
      <c r="D206" s="19" t="s">
        <v>28</v>
      </c>
      <c r="E206" s="19" t="s">
        <v>554</v>
      </c>
      <c r="F206" s="19"/>
      <c r="G206" s="19" t="s">
        <v>555</v>
      </c>
      <c r="H206" s="115" t="s">
        <v>556</v>
      </c>
      <c r="I206" s="19" t="s">
        <v>422</v>
      </c>
      <c r="J206" s="116"/>
      <c r="K206" s="19" t="s">
        <v>50</v>
      </c>
      <c r="L206" s="117" t="s">
        <v>557</v>
      </c>
    </row>
    <row r="207" customFormat="false" ht="60" hidden="false" customHeight="false" outlineLevel="0" collapsed="false">
      <c r="A207" s="108" t="n">
        <v>41995</v>
      </c>
      <c r="B207" s="15" t="s">
        <v>303</v>
      </c>
      <c r="C207" s="109" t="s">
        <v>14</v>
      </c>
      <c r="D207" s="15" t="s">
        <v>28</v>
      </c>
      <c r="E207" s="15" t="s">
        <v>551</v>
      </c>
      <c r="F207" s="15"/>
      <c r="G207" s="15" t="s">
        <v>316</v>
      </c>
      <c r="H207" s="110" t="s">
        <v>549</v>
      </c>
      <c r="I207" s="15" t="s">
        <v>422</v>
      </c>
      <c r="J207" s="111"/>
      <c r="K207" s="15" t="s">
        <v>50</v>
      </c>
      <c r="L207" s="112" t="s">
        <v>558</v>
      </c>
    </row>
    <row r="208" customFormat="false" ht="153.75" hidden="false" customHeight="true" outlineLevel="0" collapsed="false">
      <c r="A208" s="113" t="n">
        <v>41997</v>
      </c>
      <c r="B208" s="19" t="s">
        <v>158</v>
      </c>
      <c r="C208" s="114" t="s">
        <v>27</v>
      </c>
      <c r="D208" s="19" t="s">
        <v>150</v>
      </c>
      <c r="E208" s="19" t="s">
        <v>559</v>
      </c>
      <c r="F208" s="19"/>
      <c r="G208" s="19" t="s">
        <v>555</v>
      </c>
      <c r="H208" s="115" t="s">
        <v>560</v>
      </c>
      <c r="I208" s="19" t="s">
        <v>310</v>
      </c>
      <c r="J208" s="116"/>
      <c r="K208" s="19" t="s">
        <v>21</v>
      </c>
      <c r="L208" s="117"/>
    </row>
    <row r="209" customFormat="false" ht="45" hidden="false" customHeight="false" outlineLevel="0" collapsed="false">
      <c r="A209" s="108" t="n">
        <v>41996</v>
      </c>
      <c r="B209" s="15" t="s">
        <v>553</v>
      </c>
      <c r="C209" s="109" t="s">
        <v>14</v>
      </c>
      <c r="D209" s="15" t="s">
        <v>28</v>
      </c>
      <c r="E209" s="15" t="s">
        <v>561</v>
      </c>
      <c r="F209" s="15"/>
      <c r="G209" s="15" t="s">
        <v>316</v>
      </c>
      <c r="H209" s="110" t="s">
        <v>562</v>
      </c>
      <c r="I209" s="15" t="s">
        <v>422</v>
      </c>
      <c r="J209" s="111"/>
      <c r="K209" s="15" t="s">
        <v>50</v>
      </c>
      <c r="L209" s="112" t="s">
        <v>563</v>
      </c>
    </row>
    <row r="210" customFormat="false" ht="102" hidden="false" customHeight="false" outlineLevel="0" collapsed="false">
      <c r="A210" s="113" t="n">
        <v>41997</v>
      </c>
      <c r="B210" s="19" t="s">
        <v>61</v>
      </c>
      <c r="C210" s="114" t="s">
        <v>14</v>
      </c>
      <c r="D210" s="19" t="s">
        <v>15</v>
      </c>
      <c r="E210" s="19" t="s">
        <v>564</v>
      </c>
      <c r="F210" s="19"/>
      <c r="G210" s="19" t="s">
        <v>316</v>
      </c>
      <c r="H210" s="115" t="s">
        <v>565</v>
      </c>
      <c r="I210" s="19" t="s">
        <v>422</v>
      </c>
      <c r="J210" s="116"/>
      <c r="K210" s="19" t="s">
        <v>21</v>
      </c>
      <c r="L210" s="117" t="s">
        <v>566</v>
      </c>
    </row>
    <row r="211" customFormat="false" ht="75" hidden="false" customHeight="false" outlineLevel="0" collapsed="false">
      <c r="A211" s="108" t="n">
        <v>41998</v>
      </c>
      <c r="B211" s="15" t="s">
        <v>245</v>
      </c>
      <c r="C211" s="109" t="s">
        <v>27</v>
      </c>
      <c r="D211" s="15" t="s">
        <v>28</v>
      </c>
      <c r="E211" s="15" t="s">
        <v>567</v>
      </c>
      <c r="F211" s="15"/>
      <c r="G211" s="15" t="s">
        <v>555</v>
      </c>
      <c r="H211" s="110" t="s">
        <v>568</v>
      </c>
      <c r="I211" s="15" t="s">
        <v>514</v>
      </c>
      <c r="J211" s="111"/>
      <c r="K211" s="15" t="s">
        <v>21</v>
      </c>
      <c r="L211" s="112" t="s">
        <v>569</v>
      </c>
    </row>
    <row r="212" customFormat="false" ht="45" hidden="false" customHeight="false" outlineLevel="0" collapsed="false">
      <c r="A212" s="113" t="n">
        <v>41998</v>
      </c>
      <c r="B212" s="19" t="s">
        <v>547</v>
      </c>
      <c r="C212" s="114" t="s">
        <v>14</v>
      </c>
      <c r="D212" s="19" t="s">
        <v>15</v>
      </c>
      <c r="E212" s="19" t="s">
        <v>570</v>
      </c>
      <c r="F212" s="19"/>
      <c r="G212" s="19" t="s">
        <v>316</v>
      </c>
      <c r="H212" s="115" t="s">
        <v>562</v>
      </c>
      <c r="I212" s="19" t="s">
        <v>422</v>
      </c>
      <c r="J212" s="116"/>
      <c r="K212" s="19" t="s">
        <v>325</v>
      </c>
      <c r="L212" s="117" t="s">
        <v>571</v>
      </c>
    </row>
    <row r="213" customFormat="false" ht="217.5" hidden="false" customHeight="true" outlineLevel="0" collapsed="false">
      <c r="A213" s="108" t="n">
        <v>41999</v>
      </c>
      <c r="B213" s="15" t="s">
        <v>408</v>
      </c>
      <c r="C213" s="109" t="s">
        <v>14</v>
      </c>
      <c r="D213" s="15" t="s">
        <v>155</v>
      </c>
      <c r="E213" s="15" t="s">
        <v>572</v>
      </c>
      <c r="F213" s="15" t="s">
        <v>573</v>
      </c>
      <c r="G213" s="15" t="s">
        <v>316</v>
      </c>
      <c r="H213" s="110" t="s">
        <v>574</v>
      </c>
      <c r="I213" s="15" t="s">
        <v>422</v>
      </c>
      <c r="J213" s="111"/>
      <c r="K213" s="15" t="s">
        <v>21</v>
      </c>
      <c r="L213" s="112" t="s">
        <v>575</v>
      </c>
    </row>
    <row r="214" customFormat="false" ht="115.5" hidden="false" customHeight="true" outlineLevel="0" collapsed="false">
      <c r="A214" s="113" t="n">
        <v>41999</v>
      </c>
      <c r="B214" s="19" t="s">
        <v>496</v>
      </c>
      <c r="C214" s="114" t="s">
        <v>14</v>
      </c>
      <c r="D214" s="19" t="s">
        <v>28</v>
      </c>
      <c r="E214" s="19" t="s">
        <v>576</v>
      </c>
      <c r="F214" s="19"/>
      <c r="G214" s="19" t="s">
        <v>316</v>
      </c>
      <c r="H214" s="115" t="s">
        <v>577</v>
      </c>
      <c r="I214" s="19" t="s">
        <v>422</v>
      </c>
      <c r="J214" s="116"/>
      <c r="K214" s="19" t="s">
        <v>50</v>
      </c>
      <c r="L214" s="117" t="s">
        <v>578</v>
      </c>
    </row>
    <row r="215" customFormat="false" ht="38.25" hidden="false" customHeight="false" outlineLevel="0" collapsed="false">
      <c r="A215" s="108" t="n">
        <v>41999</v>
      </c>
      <c r="B215" s="15" t="s">
        <v>354</v>
      </c>
      <c r="C215" s="109" t="s">
        <v>27</v>
      </c>
      <c r="D215" s="15" t="s">
        <v>150</v>
      </c>
      <c r="E215" s="15" t="s">
        <v>579</v>
      </c>
      <c r="F215" s="15"/>
      <c r="G215" s="15" t="s">
        <v>316</v>
      </c>
      <c r="H215" s="110" t="s">
        <v>562</v>
      </c>
      <c r="I215" s="15" t="s">
        <v>422</v>
      </c>
      <c r="J215" s="111"/>
      <c r="K215" s="15" t="s">
        <v>21</v>
      </c>
      <c r="L215" s="112"/>
    </row>
    <row r="216" customFormat="false" ht="89.25" hidden="false" customHeight="false" outlineLevel="0" collapsed="false">
      <c r="A216" s="113" t="n">
        <v>42001</v>
      </c>
      <c r="B216" s="19" t="s">
        <v>424</v>
      </c>
      <c r="C216" s="114" t="s">
        <v>27</v>
      </c>
      <c r="D216" s="19" t="s">
        <v>42</v>
      </c>
      <c r="E216" s="19" t="s">
        <v>580</v>
      </c>
      <c r="F216" s="19"/>
      <c r="G216" s="19" t="s">
        <v>581</v>
      </c>
      <c r="H216" s="115" t="s">
        <v>582</v>
      </c>
      <c r="I216" s="19" t="s">
        <v>422</v>
      </c>
      <c r="J216" s="116"/>
      <c r="K216" s="19" t="s">
        <v>50</v>
      </c>
      <c r="L216" s="117" t="s">
        <v>583</v>
      </c>
    </row>
    <row r="217" customFormat="false" ht="89.25" hidden="false" customHeight="false" outlineLevel="0" collapsed="false">
      <c r="A217" s="108" t="n">
        <v>42001</v>
      </c>
      <c r="B217" s="15" t="s">
        <v>584</v>
      </c>
      <c r="C217" s="109" t="s">
        <v>27</v>
      </c>
      <c r="D217" s="15" t="s">
        <v>28</v>
      </c>
      <c r="E217" s="15" t="s">
        <v>580</v>
      </c>
      <c r="F217" s="15"/>
      <c r="G217" s="15" t="s">
        <v>581</v>
      </c>
      <c r="H217" s="110" t="s">
        <v>582</v>
      </c>
      <c r="I217" s="15" t="s">
        <v>422</v>
      </c>
      <c r="J217" s="111"/>
      <c r="K217" s="15" t="s">
        <v>50</v>
      </c>
      <c r="L217" s="112" t="s">
        <v>585</v>
      </c>
    </row>
    <row r="218" customFormat="false" ht="89.25" hidden="false" customHeight="false" outlineLevel="0" collapsed="false">
      <c r="A218" s="113" t="n">
        <v>42001</v>
      </c>
      <c r="B218" s="19" t="s">
        <v>586</v>
      </c>
      <c r="C218" s="114" t="s">
        <v>27</v>
      </c>
      <c r="D218" s="19" t="s">
        <v>28</v>
      </c>
      <c r="E218" s="19" t="s">
        <v>580</v>
      </c>
      <c r="F218" s="19"/>
      <c r="G218" s="19" t="s">
        <v>581</v>
      </c>
      <c r="H218" s="115" t="s">
        <v>582</v>
      </c>
      <c r="I218" s="19" t="s">
        <v>422</v>
      </c>
      <c r="J218" s="116"/>
      <c r="K218" s="19" t="s">
        <v>21</v>
      </c>
      <c r="L218" s="117" t="s">
        <v>587</v>
      </c>
    </row>
    <row r="219" customFormat="false" ht="89.25" hidden="false" customHeight="false" outlineLevel="0" collapsed="false">
      <c r="A219" s="108" t="n">
        <v>42001</v>
      </c>
      <c r="B219" s="15" t="s">
        <v>588</v>
      </c>
      <c r="C219" s="109" t="s">
        <v>27</v>
      </c>
      <c r="D219" s="15" t="s">
        <v>28</v>
      </c>
      <c r="E219" s="15" t="s">
        <v>589</v>
      </c>
      <c r="F219" s="15"/>
      <c r="G219" s="15" t="s">
        <v>581</v>
      </c>
      <c r="H219" s="110" t="s">
        <v>582</v>
      </c>
      <c r="I219" s="15" t="s">
        <v>422</v>
      </c>
      <c r="J219" s="111"/>
      <c r="K219" s="15" t="s">
        <v>21</v>
      </c>
      <c r="L219" s="112" t="s">
        <v>590</v>
      </c>
    </row>
    <row r="220" customFormat="false" ht="89.25" hidden="false" customHeight="false" outlineLevel="0" collapsed="false">
      <c r="A220" s="113" t="n">
        <v>42001</v>
      </c>
      <c r="B220" s="19" t="s">
        <v>591</v>
      </c>
      <c r="C220" s="114" t="s">
        <v>27</v>
      </c>
      <c r="D220" s="19" t="s">
        <v>28</v>
      </c>
      <c r="E220" s="19" t="s">
        <v>592</v>
      </c>
      <c r="F220" s="19"/>
      <c r="G220" s="19" t="s">
        <v>581</v>
      </c>
      <c r="H220" s="115" t="s">
        <v>582</v>
      </c>
      <c r="I220" s="19" t="s">
        <v>422</v>
      </c>
      <c r="J220" s="116"/>
      <c r="K220" s="19" t="s">
        <v>50</v>
      </c>
      <c r="L220" s="117" t="s">
        <v>593</v>
      </c>
    </row>
    <row r="221" customFormat="false" ht="89.25" hidden="false" customHeight="false" outlineLevel="0" collapsed="false">
      <c r="A221" s="108" t="n">
        <v>42001</v>
      </c>
      <c r="B221" s="15" t="s">
        <v>594</v>
      </c>
      <c r="C221" s="109" t="s">
        <v>27</v>
      </c>
      <c r="D221" s="15" t="s">
        <v>155</v>
      </c>
      <c r="E221" s="15" t="s">
        <v>595</v>
      </c>
      <c r="F221" s="15"/>
      <c r="G221" s="15" t="s">
        <v>581</v>
      </c>
      <c r="H221" s="110" t="s">
        <v>582</v>
      </c>
      <c r="I221" s="15" t="s">
        <v>422</v>
      </c>
      <c r="J221" s="111"/>
      <c r="K221" s="15" t="s">
        <v>50</v>
      </c>
      <c r="L221" s="112" t="s">
        <v>596</v>
      </c>
    </row>
    <row r="222" customFormat="false" ht="89.25" hidden="false" customHeight="false" outlineLevel="0" collapsed="false">
      <c r="A222" s="113" t="n">
        <v>42001</v>
      </c>
      <c r="B222" s="19" t="s">
        <v>255</v>
      </c>
      <c r="C222" s="114" t="s">
        <v>27</v>
      </c>
      <c r="D222" s="19" t="s">
        <v>155</v>
      </c>
      <c r="E222" s="19" t="s">
        <v>597</v>
      </c>
      <c r="F222" s="19"/>
      <c r="G222" s="19" t="s">
        <v>581</v>
      </c>
      <c r="H222" s="115" t="s">
        <v>582</v>
      </c>
      <c r="I222" s="19" t="s">
        <v>422</v>
      </c>
      <c r="J222" s="116"/>
      <c r="K222" s="19" t="s">
        <v>50</v>
      </c>
      <c r="L222" s="117" t="s">
        <v>598</v>
      </c>
    </row>
    <row r="223" customFormat="false" ht="89.25" hidden="false" customHeight="false" outlineLevel="0" collapsed="false">
      <c r="A223" s="108" t="n">
        <v>42002</v>
      </c>
      <c r="B223" s="15" t="s">
        <v>116</v>
      </c>
      <c r="C223" s="109" t="s">
        <v>27</v>
      </c>
      <c r="D223" s="15" t="s">
        <v>28</v>
      </c>
      <c r="E223" s="15" t="s">
        <v>599</v>
      </c>
      <c r="F223" s="15"/>
      <c r="G223" s="15" t="s">
        <v>581</v>
      </c>
      <c r="H223" s="110" t="s">
        <v>582</v>
      </c>
      <c r="I223" s="15" t="s">
        <v>422</v>
      </c>
      <c r="J223" s="111"/>
      <c r="K223" s="15" t="s">
        <v>50</v>
      </c>
      <c r="L223" s="112" t="s">
        <v>600</v>
      </c>
    </row>
    <row r="224" customFormat="false" ht="15" hidden="false" customHeight="false" outlineLevel="0" collapsed="false">
      <c r="A224" s="121"/>
      <c r="B224" s="122"/>
      <c r="C224" s="122"/>
      <c r="D224" s="122"/>
      <c r="E224" s="122"/>
      <c r="F224" s="122"/>
      <c r="G224" s="123"/>
      <c r="H224" s="122"/>
      <c r="I224" s="124"/>
      <c r="J224" s="122"/>
      <c r="K224" s="122"/>
      <c r="L224" s="125"/>
    </row>
    <row r="225" customFormat="false" ht="15" hidden="false" customHeight="false" outlineLevel="0" collapsed="false">
      <c r="A225" s="121"/>
      <c r="B225" s="122"/>
      <c r="C225" s="122"/>
      <c r="D225" s="122"/>
      <c r="E225" s="122"/>
      <c r="F225" s="122"/>
      <c r="G225" s="123"/>
      <c r="H225" s="122"/>
      <c r="I225" s="124"/>
      <c r="J225" s="122"/>
      <c r="K225" s="122"/>
      <c r="L225" s="125"/>
    </row>
    <row r="226" customFormat="false" ht="15" hidden="false" customHeight="false" outlineLevel="0" collapsed="false">
      <c r="A226" s="126"/>
      <c r="B226" s="122"/>
      <c r="C226" s="122"/>
      <c r="D226" s="122"/>
      <c r="E226" s="122"/>
      <c r="F226" s="122"/>
      <c r="G226" s="123"/>
      <c r="H226" s="122"/>
      <c r="I226" s="127"/>
      <c r="J226" s="122"/>
      <c r="K226" s="122"/>
      <c r="L226" s="122"/>
      <c r="M226" s="65"/>
    </row>
    <row r="227" customFormat="false" ht="15" hidden="false" customHeight="false" outlineLevel="0" collapsed="false">
      <c r="A227" s="126"/>
      <c r="B227" s="122"/>
      <c r="C227" s="122"/>
      <c r="D227" s="122"/>
      <c r="E227" s="122"/>
      <c r="F227" s="122"/>
      <c r="G227" s="123"/>
      <c r="H227" s="122"/>
      <c r="I227" s="127"/>
      <c r="J227" s="122"/>
      <c r="K227" s="122"/>
      <c r="L227" s="122"/>
      <c r="M227" s="65"/>
    </row>
    <row r="228" customFormat="false" ht="15" hidden="false" customHeight="false" outlineLevel="0" collapsed="false">
      <c r="A228" s="126"/>
      <c r="B228" s="122"/>
      <c r="C228" s="122"/>
      <c r="D228" s="122"/>
      <c r="E228" s="122"/>
      <c r="F228" s="122"/>
      <c r="G228" s="123"/>
      <c r="H228" s="122"/>
      <c r="I228" s="124"/>
      <c r="J228" s="122"/>
      <c r="K228" s="122"/>
      <c r="L228" s="122"/>
      <c r="M228" s="65"/>
    </row>
    <row r="229" customFormat="false" ht="15" hidden="false" customHeight="false" outlineLevel="0" collapsed="false">
      <c r="A229" s="126"/>
      <c r="B229" s="122"/>
      <c r="C229" s="122"/>
      <c r="D229" s="122"/>
      <c r="E229" s="122"/>
      <c r="F229" s="122"/>
      <c r="G229" s="123"/>
      <c r="H229" s="122"/>
      <c r="I229" s="124"/>
      <c r="J229" s="122"/>
      <c r="K229" s="122"/>
      <c r="L229" s="122"/>
      <c r="M229" s="65"/>
    </row>
    <row r="230" customFormat="false" ht="15.75" hidden="false" customHeight="false" outlineLevel="0" collapsed="false">
      <c r="A230" s="126"/>
      <c r="B230" s="128"/>
      <c r="C230" s="128"/>
      <c r="D230" s="128"/>
      <c r="E230" s="128"/>
      <c r="F230" s="128"/>
      <c r="G230" s="129"/>
      <c r="H230" s="128"/>
      <c r="I230" s="130"/>
      <c r="J230" s="128"/>
      <c r="K230" s="128"/>
      <c r="L230" s="128"/>
      <c r="M230" s="65"/>
    </row>
    <row r="231" customFormat="false" ht="13.5" hidden="false" customHeight="false" outlineLevel="0" collapsed="false">
      <c r="A231" s="131"/>
      <c r="B231" s="132"/>
      <c r="C231" s="132"/>
      <c r="D231" s="132"/>
      <c r="E231" s="132"/>
      <c r="F231" s="132"/>
      <c r="G231" s="132"/>
      <c r="H231" s="132"/>
      <c r="I231" s="133"/>
      <c r="J231" s="132"/>
      <c r="K231" s="132"/>
      <c r="L231" s="132"/>
    </row>
    <row r="232" customFormat="false" ht="13.5" hidden="false" customHeight="false" outlineLevel="0" collapsed="false">
      <c r="A232" s="134"/>
      <c r="B232" s="132"/>
      <c r="C232" s="132"/>
      <c r="D232" s="132"/>
      <c r="E232" s="132"/>
      <c r="F232" s="132"/>
      <c r="G232" s="132"/>
      <c r="H232" s="132"/>
      <c r="I232" s="133"/>
      <c r="J232" s="132"/>
      <c r="K232" s="132"/>
      <c r="L232" s="132"/>
    </row>
    <row r="233" customFormat="false" ht="13.5" hidden="false" customHeight="false" outlineLevel="0" collapsed="false">
      <c r="A233" s="134"/>
      <c r="B233" s="132"/>
      <c r="C233" s="132"/>
      <c r="D233" s="132"/>
      <c r="E233" s="132"/>
      <c r="F233" s="132"/>
      <c r="G233" s="132"/>
      <c r="H233" s="132"/>
      <c r="I233" s="133"/>
      <c r="J233" s="132"/>
      <c r="K233" s="132"/>
      <c r="L233" s="132"/>
    </row>
    <row r="234" customFormat="false" ht="13.5" hidden="false" customHeight="false" outlineLevel="0" collapsed="false">
      <c r="A234" s="134"/>
      <c r="B234" s="132"/>
      <c r="C234" s="132"/>
      <c r="D234" s="132"/>
      <c r="E234" s="132"/>
      <c r="F234" s="132"/>
      <c r="G234" s="132"/>
      <c r="H234" s="132"/>
      <c r="I234" s="133"/>
      <c r="J234" s="132"/>
      <c r="K234" s="132"/>
      <c r="L234" s="132"/>
    </row>
    <row r="235" customFormat="false" ht="13.5" hidden="false" customHeight="false" outlineLevel="0" collapsed="false">
      <c r="A235" s="134"/>
      <c r="B235" s="132"/>
      <c r="C235" s="132"/>
      <c r="D235" s="132"/>
      <c r="E235" s="132"/>
      <c r="F235" s="132"/>
      <c r="G235" s="132"/>
      <c r="H235" s="132"/>
      <c r="I235" s="133"/>
      <c r="J235" s="132"/>
      <c r="K235" s="132"/>
      <c r="L235" s="132"/>
    </row>
    <row r="236" customFormat="false" ht="13.5" hidden="false" customHeight="false" outlineLevel="0" collapsed="false">
      <c r="A236" s="134"/>
      <c r="B236" s="132"/>
      <c r="C236" s="132"/>
      <c r="D236" s="132"/>
      <c r="E236" s="132"/>
      <c r="F236" s="132"/>
      <c r="G236" s="132"/>
      <c r="H236" s="132"/>
      <c r="I236" s="133"/>
      <c r="J236" s="132"/>
      <c r="K236" s="132"/>
      <c r="L236" s="132"/>
    </row>
    <row r="237" customFormat="false" ht="13.5" hidden="false" customHeight="false" outlineLevel="0" collapsed="false">
      <c r="A237" s="134"/>
      <c r="B237" s="132"/>
      <c r="C237" s="132"/>
      <c r="D237" s="132"/>
      <c r="E237" s="132"/>
      <c r="F237" s="132"/>
      <c r="G237" s="132"/>
      <c r="H237" s="132"/>
      <c r="I237" s="133"/>
      <c r="J237" s="132"/>
      <c r="K237" s="132"/>
      <c r="L237" s="132"/>
    </row>
    <row r="238" customFormat="false" ht="13.5" hidden="false" customHeight="false" outlineLevel="0" collapsed="false">
      <c r="A238" s="132"/>
      <c r="B238" s="132"/>
      <c r="C238" s="132"/>
      <c r="D238" s="132"/>
      <c r="E238" s="132"/>
      <c r="F238" s="132"/>
      <c r="G238" s="132"/>
      <c r="H238" s="132"/>
      <c r="I238" s="132"/>
      <c r="J238" s="132"/>
      <c r="K238" s="132"/>
      <c r="L238" s="132"/>
    </row>
    <row r="239" customFormat="false" ht="12.75" hidden="false" customHeight="false" outlineLevel="0" collapsed="false">
      <c r="A239" s="135"/>
      <c r="B239" s="135"/>
      <c r="C239" s="135"/>
      <c r="D239" s="135"/>
      <c r="E239" s="135"/>
      <c r="F239" s="135"/>
      <c r="G239" s="135"/>
      <c r="H239" s="135"/>
      <c r="I239" s="135"/>
      <c r="J239" s="135"/>
      <c r="K239" s="135"/>
      <c r="L239" s="135"/>
    </row>
    <row r="240" customFormat="false" ht="12.75" hidden="false" customHeight="false" outlineLevel="0" collapsed="false">
      <c r="A240" s="136"/>
      <c r="B240" s="136"/>
      <c r="C240" s="136"/>
      <c r="D240" s="136"/>
      <c r="E240" s="136"/>
      <c r="F240" s="136"/>
      <c r="G240" s="136"/>
      <c r="H240" s="136"/>
      <c r="I240" s="136"/>
      <c r="J240" s="136"/>
      <c r="K240" s="136"/>
      <c r="L240" s="136"/>
    </row>
    <row r="241" customFormat="false" ht="12.75" hidden="false" customHeight="false" outlineLevel="0" collapsed="false">
      <c r="A241" s="136"/>
      <c r="B241" s="136"/>
      <c r="C241" s="136"/>
      <c r="D241" s="136"/>
      <c r="E241" s="136"/>
      <c r="F241" s="136"/>
      <c r="G241" s="136"/>
      <c r="H241" s="136"/>
      <c r="I241" s="136"/>
      <c r="J241" s="136"/>
      <c r="K241" s="136"/>
      <c r="L241" s="136"/>
    </row>
    <row r="242" customFormat="false" ht="12.75" hidden="false" customHeight="false" outlineLevel="0" collapsed="false">
      <c r="A242" s="136"/>
      <c r="B242" s="136"/>
      <c r="C242" s="136"/>
      <c r="D242" s="136"/>
      <c r="E242" s="136"/>
      <c r="F242" s="136"/>
      <c r="G242" s="136"/>
      <c r="H242" s="136"/>
      <c r="I242" s="136"/>
      <c r="J242" s="136"/>
      <c r="K242" s="136"/>
      <c r="L242" s="136"/>
    </row>
    <row r="243" customFormat="false" ht="12.75" hidden="false" customHeight="false" outlineLevel="0" collapsed="false">
      <c r="A243" s="136"/>
      <c r="B243" s="136"/>
      <c r="C243" s="136"/>
      <c r="D243" s="136"/>
      <c r="E243" s="136"/>
      <c r="F243" s="136"/>
      <c r="G243" s="136"/>
      <c r="H243" s="136"/>
      <c r="I243" s="136"/>
      <c r="J243" s="136"/>
      <c r="K243" s="136"/>
      <c r="L243" s="136"/>
    </row>
    <row r="244" customFormat="false" ht="12.75" hidden="false" customHeight="false" outlineLevel="0" collapsed="false">
      <c r="A244" s="136"/>
      <c r="B244" s="136"/>
      <c r="C244" s="136"/>
      <c r="D244" s="136"/>
      <c r="E244" s="136"/>
      <c r="F244" s="136"/>
      <c r="G244" s="136"/>
      <c r="H244" s="136"/>
      <c r="I244" s="136"/>
      <c r="J244" s="136"/>
      <c r="K244" s="136"/>
      <c r="L244" s="136"/>
    </row>
    <row r="245" customFormat="false" ht="12.75" hidden="false" customHeight="false" outlineLevel="0" collapsed="false">
      <c r="A245" s="136"/>
      <c r="B245" s="136"/>
      <c r="C245" s="136"/>
      <c r="D245" s="136"/>
      <c r="E245" s="136"/>
      <c r="F245" s="136"/>
      <c r="G245" s="136"/>
      <c r="H245" s="136"/>
      <c r="I245" s="136"/>
      <c r="J245" s="136"/>
      <c r="K245" s="136"/>
      <c r="L245" s="136"/>
    </row>
    <row r="246" customFormat="false" ht="12.75" hidden="false" customHeight="false" outlineLevel="0" collapsed="false">
      <c r="A246" s="136"/>
      <c r="B246" s="136"/>
      <c r="C246" s="136"/>
      <c r="D246" s="136"/>
      <c r="E246" s="136"/>
      <c r="F246" s="136"/>
      <c r="G246" s="136"/>
      <c r="H246" s="136"/>
      <c r="I246" s="136"/>
      <c r="J246" s="136"/>
      <c r="K246" s="136"/>
      <c r="L246" s="136"/>
    </row>
    <row r="247" customFormat="false" ht="12.75" hidden="false" customHeight="false" outlineLevel="0" collapsed="false">
      <c r="A247" s="136"/>
      <c r="B247" s="136"/>
      <c r="C247" s="136"/>
      <c r="D247" s="136"/>
      <c r="E247" s="136"/>
      <c r="F247" s="136"/>
      <c r="G247" s="136"/>
      <c r="H247" s="136"/>
      <c r="I247" s="136"/>
      <c r="J247" s="136"/>
      <c r="K247" s="136"/>
      <c r="L247" s="136"/>
    </row>
    <row r="248" customFormat="false" ht="12.75" hidden="false" customHeight="false" outlineLevel="0" collapsed="false">
      <c r="A248" s="136"/>
      <c r="B248" s="136"/>
      <c r="C248" s="136"/>
      <c r="D248" s="136"/>
      <c r="E248" s="136"/>
      <c r="F248" s="136"/>
      <c r="G248" s="136"/>
      <c r="H248" s="136"/>
      <c r="I248" s="136"/>
      <c r="J248" s="136"/>
      <c r="K248" s="136"/>
      <c r="L248" s="136"/>
    </row>
    <row r="249" customFormat="false" ht="12.75" hidden="false" customHeight="false" outlineLevel="0" collapsed="false">
      <c r="A249" s="136"/>
      <c r="B249" s="136"/>
      <c r="C249" s="136"/>
      <c r="D249" s="136"/>
      <c r="E249" s="136"/>
      <c r="F249" s="136"/>
      <c r="G249" s="136"/>
      <c r="H249" s="136"/>
      <c r="I249" s="136"/>
      <c r="J249" s="136"/>
      <c r="K249" s="136"/>
      <c r="L249" s="136"/>
    </row>
    <row r="250" customFormat="false" ht="12.75" hidden="false" customHeight="false" outlineLevel="0" collapsed="false">
      <c r="A250" s="136"/>
      <c r="B250" s="136"/>
      <c r="C250" s="136"/>
      <c r="D250" s="136"/>
      <c r="E250" s="136"/>
      <c r="F250" s="136"/>
      <c r="G250" s="136"/>
      <c r="H250" s="136"/>
      <c r="I250" s="136"/>
      <c r="J250" s="136"/>
      <c r="K250" s="136"/>
      <c r="L250" s="136"/>
    </row>
    <row r="251" customFormat="false" ht="12.75" hidden="false" customHeight="false" outlineLevel="0" collapsed="false">
      <c r="A251" s="136"/>
      <c r="B251" s="136"/>
      <c r="C251" s="136"/>
      <c r="D251" s="136"/>
      <c r="E251" s="136"/>
      <c r="F251" s="136"/>
      <c r="G251" s="136"/>
      <c r="H251" s="136"/>
      <c r="I251" s="136"/>
      <c r="J251" s="136"/>
      <c r="K251" s="136"/>
      <c r="L251" s="136"/>
    </row>
    <row r="252" customFormat="false" ht="12.75" hidden="false" customHeight="false" outlineLevel="0" collapsed="false">
      <c r="A252" s="136"/>
      <c r="B252" s="136"/>
      <c r="C252" s="136"/>
      <c r="D252" s="136"/>
      <c r="E252" s="136"/>
      <c r="F252" s="136"/>
      <c r="G252" s="136"/>
      <c r="H252" s="136"/>
      <c r="I252" s="136"/>
      <c r="J252" s="136"/>
      <c r="K252" s="136"/>
      <c r="L252" s="136"/>
    </row>
    <row r="253" customFormat="false" ht="12.75" hidden="false" customHeight="false" outlineLevel="0" collapsed="false">
      <c r="A253" s="136"/>
      <c r="B253" s="136"/>
      <c r="C253" s="136"/>
      <c r="D253" s="136"/>
      <c r="E253" s="136"/>
      <c r="F253" s="136"/>
      <c r="G253" s="136"/>
      <c r="H253" s="136"/>
      <c r="I253" s="136"/>
      <c r="J253" s="136"/>
      <c r="K253" s="136"/>
      <c r="L253" s="136"/>
    </row>
    <row r="254" customFormat="false" ht="12.75" hidden="false" customHeight="false" outlineLevel="0" collapsed="false">
      <c r="A254" s="136"/>
      <c r="B254" s="136"/>
      <c r="C254" s="136"/>
      <c r="D254" s="136"/>
      <c r="E254" s="136"/>
      <c r="F254" s="136"/>
      <c r="G254" s="136"/>
      <c r="H254" s="136"/>
      <c r="I254" s="136"/>
      <c r="J254" s="136"/>
      <c r="K254" s="136"/>
      <c r="L254" s="136"/>
    </row>
  </sheetData>
  <mergeCells count="1">
    <mergeCell ref="A1:L2"/>
  </mergeCells>
  <hyperlinks>
    <hyperlink ref="L88" r:id="rId1" display="http://vesti.krstarica.com/ekonomija/uskoro-na-trzistu-brendirani-sjenicki-sir/"/>
    <hyperlink ref="L89" r:id="rId2" display="http://www.ekapija.com/website/sr/page/975310/Uskoro-na-tr%C5%BEi%C5%A1tu-brendirani-sjeni%C4%8Dki-sir-Proizvo%C4%91a%C4%8Di-na-Pe%C5%A1teru-i%C5%A1%C4%8Dekuju-otvaranje-laboratorije-za-ispitivanje-mleka-i-mle%C4%8Dnih-proizvoda"/>
    <hyperlink ref="L90" r:id="rId3" location="axzz3Cm6y4Nc2" display="http://www.sjenica.com/2014/09/uskoro-na-trzistu-brendirani-sjenicki-sir/#axzz3Cm6y4Nc2"/>
    <hyperlink ref="L91" r:id="rId4" display="http://www.danas.rs/dodaci/sandzak/grade_se_kuce_i_obezbedjuje_pomoc.42.html?news_id=289320"/>
    <hyperlink ref="L98" r:id="rId5" display="http://radiostoplus.com/item/15083"/>
    <hyperlink ref="L99" r:id="rId6" display="http://www.vibilia.rs/dokument_new.php?s=vesti&amp;ID=5067713&amp;lang=sr"/>
    <hyperlink ref="L101" r:id="rId7" display="http://www.toplickevesti.com/konkurs-evropskog-progres-a-za-partnerske-projekte-opstina-i-organizacija-civilnog-drustva.html"/>
    <hyperlink ref="L102" r:id="rId8" display="http://knjazevacinfo.rs/arhiva-vesti/drutvo/8309-novi-konkurs-evropskog-progresa.html"/>
    <hyperlink ref="L104" r:id="rId9" display="http://www.tvbest.rs/86847-novi-konkurs-evropskog-progresa"/>
    <hyperlink ref="L108" r:id="rId10" display="http://www.titulli.com/index.php?m=post&amp;s=4616"/>
    <hyperlink ref="L109" r:id="rId11" display="http://lugina-lajm.com/?p=779"/>
    <hyperlink ref="L110" r:id="rId12" display="http://www.presheva.com/lajme/27467-fillon-ndertimi-i-fakultetit-ne-bujanoc.html"/>
    <hyperlink ref="L111" r:id="rId13" display="http://bujanoci.net/ne-bujanoc-filloi-viti-i-ri-akademik-2014-2015/"/>
    <hyperlink ref="L116" r:id="rId14" display="http://brusonline.com/servisne-informacije/lokalne-vesti/lokalne/4301-poceo-likovni-konkurs-za-kalendar-evropskog-progresa-za-2015.html"/>
    <hyperlink ref="L117" r:id="rId15" display="http://www.juznevesti.com/Drushtvo/Likovni-konkurs-Upoznaj-Evropu-za-srednjoskolce.sr.html"/>
    <hyperlink ref="L118" r:id="rId16" display="http://www.okradio.rs/vesti/lokalne/konkurs-upoznaj-evropu-_43761.html"/>
    <hyperlink ref="L121" r:id="rId17" display="http://sport.blic.rs/Ostali-sportovi/Atletika/261180/Atletski-stadion-u-Novom-Pazaru-do-kraja-2015"/>
    <hyperlink ref="L122" r:id="rId18" display="http://www.b92.net/biz/vesti/srbija.php?yyyy=2014&amp;mm=10&amp;dd=15&amp;nav_id=912054"/>
    <hyperlink ref="L123" r:id="rId19" display="http://www.sportske.net/vest/atletika/atletski-stadion-u-novom-pazaru-do-2016-198544.html"/>
    <hyperlink ref="L125" r:id="rId20" display="http://www.b92.net/sport/atletika/vesti.php?yyyy=2014&amp;mm=10&amp;dd=16&amp;nav_id=912168"/>
    <hyperlink ref="L126" r:id="rId21" display="http://www.tvlaser.info/?p=9399"/>
    <hyperlink ref="L127" r:id="rId22" display="http://www.jugpress.com/index.php?option=com_content&amp;view=article&amp;id=21505:abi-leskovac-ampion-po-neizvrenim-reenjima-poverenika&amp;catid=37:jug-srbije&amp;Itemid=58"/>
    <hyperlink ref="L129" r:id="rId23" display="http://brusonline.com/servisne-informacije/lokalne-vesti/lokalne/4335-produzen-rok-za-konkurs-evropskog-progresa-za-partnerske-projekte-opstina-i-organizacija-civilnog-drustva.html"/>
    <hyperlink ref="L133" r:id="rId24" display="http://www.juznasrbija.info/vesti/progres-drugi-sastanak-upravnog-odbora-u-aleksincu-28-oktobra.html"/>
    <hyperlink ref="L134" r:id="rId25" display="http://www.brusonline.com/servisne-informacije/ostale-vesti/4358-novi-projekti-za-jug-srbije-uz-podrsku-evropskog-progresa.html"/>
    <hyperlink ref="L135" r:id="rId26" display="http://www.toplickevesti.com/novi-projekti-za-jug-srbije-uz-podrsku-evropskog-progres-a.html"/>
    <hyperlink ref="L136" r:id="rId27" display="http://www.juznasrbija.info/biznis/sastanak-upravnog-odbora-evropskog-progres-a-u-aleksincu.html"/>
    <hyperlink ref="L137" r:id="rId28" display="http://www.aleksinac.net/biznis/sastanak-upravnog-odbora-evropskog-progres-a-u-aleksincu.html"/>
    <hyperlink ref="L139" r:id="rId29" display="http://www.okradio.rs/vesti/lokalne/dva-miliona-evra-iz-eu-progresa-_44156.html"/>
    <hyperlink ref="L145" r:id="rId30" display="http://www.tvlaser.info/?p=9647"/>
    <hyperlink ref="L151" r:id="rId31" display="http://www.danas.rs/dodaci/sandzak/vladajuca_koalicija_obezbedila_kvorum.42.html?news_id=293230"/>
    <hyperlink ref="L152" r:id="rId32" display="http://www.preshevajone.com/shefi-i-be-se-ne-serbi-davenport-dhe-stankvic-neser-ne-bujanoc/"/>
    <hyperlink ref="L155" r:id="rId33" display="http://www.titulli.com/index.php?m=post&amp;s=6711"/>
    <hyperlink ref="L156" r:id="rId34" display="http://presheva.com/beta-version/postimi/29102"/>
    <hyperlink ref="L157" r:id="rId35" display="http://www.titulli.com/index.php?m=post&amp;s=6713"/>
    <hyperlink ref="L159" r:id="rId36" display="http://www.okradio.rs/vesti/zabava/devenport-u-poseti-jugu-srbije_44906.html"/>
    <hyperlink ref="L161" r:id="rId37" display="http://www.rtv-vranje.rs/index.php?option=com_k2&amp;view=item&amp;id=8604:majkl-devenport-sutra-u-vranju&amp;Itemid=239"/>
    <hyperlink ref="L163" r:id="rId38" display="http://www.ekapija.com/website/sr/page/1029005/Po%C4%8Dinje-izgradnja-Ekonomskog-fakulteta-u-Bujanovcu-Zavr%C5%A1etak-radova-do-oktobra-2015"/>
    <hyperlink ref="L168" r:id="rId39" display="http://www.rtv-vranje.rs/index.php?option=com_k2&amp;view=item&amp;id=8619:potvrdjena-dobra-saradnja-eu-progresa-i-grada-vranja&amp;Itemid=239"/>
    <hyperlink ref="L169" r:id="rId40" display="http://www.okradio.rs/vesti/zabava/devenport-u-pozoristu_44936.html"/>
    <hyperlink ref="L185" r:id="rId41" display="http://www.jugpress.com/index.php?option=com_content&amp;view=article&amp;id=21976:devenport-u-vranju&amp;catid=37:jug-srbije&amp;Itemid=58"/>
    <hyperlink ref="L188" r:id="rId42" display="http://www.jugpress.com/index.php?option=com_content&amp;view=article&amp;id=22048:otvoren-konkurs-za-podrku-klasterima&amp;catid=37:jug-srbije&amp;Itemid=58"/>
    <hyperlink ref="L190" r:id="rId43" display="http://www.vranjske.co.rs/2014-12-11/%D1%85%D1%80%D0%BE%D0%BD%D0%B8%D0%BA%D0%B0-%D1%98%D0%B5%D0%B4%D0%BD%D0%BE%D0%B3-%D0%B2%D1%80%D0%B5%D0%BC%D0%B5%D0%BD%D0%B0.html"/>
    <hyperlink ref="L191" r:id="rId44" display="http://www.pikanal.rs/2014/12/08/ostvarenje-budzeta-opstine-babusnica/"/>
    <hyperlink ref="L197" r:id="rId45" display="http://www.blic.rs/Vesti/Drustvo/521043/TESKO-DO-OSNOVNIH-PRAVA-Putuju-70-kilometara-zbog-porodjaja"/>
    <hyperlink ref="L213" r:id="rId46" display="http://www.danas.rs/dodaci/sandzak/sofiji_jelic_prva_nagrada.42.html?news_id=29490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1"/>
  <sheetViews>
    <sheetView showFormulas="false" showGridLines="true" showRowColHeaders="true" showZeros="true" rightToLeft="false" tabSelected="true" showOutlineSymbols="true" defaultGridColor="true" view="normal" topLeftCell="B22" colorId="64" zoomScale="120" zoomScaleNormal="120" zoomScalePageLayoutView="100" workbookViewId="0">
      <selection pane="topLeft" activeCell="I46" activeCellId="0" sqref="I46"/>
    </sheetView>
  </sheetViews>
  <sheetFormatPr defaultColWidth="9.1328125" defaultRowHeight="12.75" zeroHeight="false" outlineLevelRow="0" outlineLevelCol="0"/>
  <cols>
    <col collapsed="false" customWidth="false" hidden="false" outlineLevel="0" max="1" min="1" style="137" width="9.13"/>
    <col collapsed="false" customWidth="true" hidden="false" outlineLevel="0" max="2" min="2" style="137" width="4.56"/>
    <col collapsed="false" customWidth="true" hidden="false" outlineLevel="0" max="8" min="3" style="137" width="10.7"/>
    <col collapsed="false" customWidth="true" hidden="false" outlineLevel="0" max="9" min="9" style="137" width="7.42"/>
    <col collapsed="false" customWidth="true" hidden="false" outlineLevel="0" max="22" min="10" style="137" width="10.7"/>
    <col collapsed="false" customWidth="true" hidden="false" outlineLevel="0" max="23" min="23" style="137" width="7.99"/>
    <col collapsed="false" customWidth="false" hidden="false" outlineLevel="0" max="257" min="24" style="137" width="9.13"/>
  </cols>
  <sheetData>
    <row r="1" customFormat="false" ht="12.75" hidden="false" customHeight="false" outlineLevel="0" collapsed="false">
      <c r="B1" s="138" t="s">
        <v>601</v>
      </c>
      <c r="C1" s="138"/>
      <c r="D1" s="138"/>
      <c r="E1" s="138"/>
      <c r="F1" s="138"/>
      <c r="G1" s="138"/>
      <c r="H1" s="138"/>
      <c r="I1" s="138"/>
      <c r="J1" s="138"/>
      <c r="K1" s="138"/>
      <c r="L1" s="138"/>
      <c r="M1" s="138"/>
      <c r="N1" s="138"/>
      <c r="O1" s="138"/>
      <c r="P1" s="138"/>
      <c r="Q1" s="138"/>
      <c r="R1" s="138"/>
      <c r="S1" s="138"/>
      <c r="T1" s="138"/>
      <c r="U1" s="138"/>
      <c r="V1" s="138"/>
    </row>
    <row r="4" customFormat="false" ht="12.75" hidden="false" customHeight="false" outlineLevel="0" collapsed="false">
      <c r="C4" s="139" t="s">
        <v>602</v>
      </c>
      <c r="D4" s="139"/>
      <c r="E4" s="139"/>
      <c r="F4" s="139"/>
      <c r="G4" s="139"/>
      <c r="H4" s="139"/>
      <c r="I4" s="140"/>
      <c r="J4" s="139" t="s">
        <v>603</v>
      </c>
      <c r="K4" s="139"/>
      <c r="L4" s="139"/>
      <c r="M4" s="139"/>
      <c r="N4" s="139"/>
      <c r="O4" s="139"/>
      <c r="P4" s="141"/>
      <c r="Q4" s="139" t="s">
        <v>604</v>
      </c>
      <c r="R4" s="139"/>
      <c r="S4" s="139"/>
      <c r="T4" s="139"/>
      <c r="U4" s="139"/>
      <c r="V4" s="139"/>
    </row>
    <row r="5" customFormat="false" ht="12.75" hidden="false" customHeight="true" outlineLevel="0" collapsed="false">
      <c r="C5" s="142"/>
      <c r="D5" s="143" t="s">
        <v>605</v>
      </c>
      <c r="E5" s="143"/>
      <c r="F5" s="143" t="s">
        <v>606</v>
      </c>
      <c r="G5" s="143"/>
      <c r="H5" s="142"/>
      <c r="J5" s="142"/>
      <c r="K5" s="143" t="s">
        <v>605</v>
      </c>
      <c r="L5" s="143"/>
      <c r="M5" s="143" t="s">
        <v>606</v>
      </c>
      <c r="N5" s="143"/>
      <c r="O5" s="142"/>
      <c r="P5" s="144"/>
      <c r="Q5" s="142"/>
      <c r="R5" s="143" t="s">
        <v>605</v>
      </c>
      <c r="S5" s="143"/>
      <c r="T5" s="143" t="s">
        <v>606</v>
      </c>
      <c r="U5" s="143"/>
      <c r="V5" s="145"/>
    </row>
    <row r="6" customFormat="false" ht="12.75" hidden="false" customHeight="false" outlineLevel="0" collapsed="false">
      <c r="C6" s="146" t="s">
        <v>607</v>
      </c>
      <c r="D6" s="147" t="s">
        <v>608</v>
      </c>
      <c r="E6" s="148" t="s">
        <v>609</v>
      </c>
      <c r="F6" s="147" t="s">
        <v>608</v>
      </c>
      <c r="G6" s="148" t="s">
        <v>610</v>
      </c>
      <c r="H6" s="149" t="s">
        <v>611</v>
      </c>
      <c r="J6" s="146" t="s">
        <v>607</v>
      </c>
      <c r="K6" s="147" t="s">
        <v>608</v>
      </c>
      <c r="L6" s="148" t="s">
        <v>609</v>
      </c>
      <c r="M6" s="147" t="s">
        <v>608</v>
      </c>
      <c r="N6" s="148" t="s">
        <v>610</v>
      </c>
      <c r="O6" s="149" t="s">
        <v>611</v>
      </c>
      <c r="P6" s="144"/>
      <c r="Q6" s="146" t="s">
        <v>607</v>
      </c>
      <c r="R6" s="147" t="s">
        <v>608</v>
      </c>
      <c r="S6" s="148" t="s">
        <v>609</v>
      </c>
      <c r="T6" s="147" t="s">
        <v>608</v>
      </c>
      <c r="U6" s="148" t="s">
        <v>610</v>
      </c>
      <c r="V6" s="149" t="s">
        <v>611</v>
      </c>
    </row>
    <row r="7" customFormat="false" ht="12.75" hidden="false" customHeight="false" outlineLevel="0" collapsed="false">
      <c r="C7" s="146" t="n">
        <v>1</v>
      </c>
      <c r="D7" s="150" t="n">
        <v>139</v>
      </c>
      <c r="E7" s="151" t="n">
        <f aca="false">(D7*100)/H7</f>
        <v>27.8</v>
      </c>
      <c r="F7" s="150" t="n">
        <v>361</v>
      </c>
      <c r="G7" s="151" t="n">
        <f aca="false">(F7*100)/H7</f>
        <v>72.2</v>
      </c>
      <c r="H7" s="150" t="n">
        <v>500</v>
      </c>
      <c r="J7" s="146" t="n">
        <v>1</v>
      </c>
      <c r="K7" s="150" t="n">
        <v>119</v>
      </c>
      <c r="L7" s="151" t="n">
        <f aca="false">(K7*100)/O7</f>
        <v>20.3418803418803</v>
      </c>
      <c r="M7" s="150" t="n">
        <v>466</v>
      </c>
      <c r="N7" s="151" t="n">
        <f aca="false">(M7*100)/O7</f>
        <v>79.6581196581197</v>
      </c>
      <c r="O7" s="150" t="n">
        <v>585</v>
      </c>
      <c r="P7" s="144"/>
      <c r="Q7" s="146" t="n">
        <v>1</v>
      </c>
      <c r="R7" s="150" t="n">
        <v>657</v>
      </c>
      <c r="S7" s="151" t="n">
        <f aca="false">(R7*100)/V7</f>
        <v>35.8624454148472</v>
      </c>
      <c r="T7" s="150" t="n">
        <v>1175</v>
      </c>
      <c r="U7" s="151" t="n">
        <f aca="false">(T7*100)/V7</f>
        <v>64.1375545851528</v>
      </c>
      <c r="V7" s="150" t="n">
        <v>1832</v>
      </c>
    </row>
    <row r="8" customFormat="false" ht="12.75" hidden="false" customHeight="false" outlineLevel="0" collapsed="false">
      <c r="C8" s="146" t="n">
        <v>2</v>
      </c>
      <c r="D8" s="150" t="n">
        <v>185</v>
      </c>
      <c r="E8" s="151" t="n">
        <f aca="false">(D8*100)/H8</f>
        <v>30.327868852459</v>
      </c>
      <c r="F8" s="150" t="n">
        <v>425</v>
      </c>
      <c r="G8" s="151" t="n">
        <f aca="false">(F8*100)/H8</f>
        <v>69.672131147541</v>
      </c>
      <c r="H8" s="150" t="n">
        <v>610</v>
      </c>
      <c r="J8" s="146" t="n">
        <v>2</v>
      </c>
      <c r="K8" s="150" t="n">
        <v>426</v>
      </c>
      <c r="L8" s="151" t="n">
        <f aca="false">(K8*100)/O8</f>
        <v>39.8130841121495</v>
      </c>
      <c r="M8" s="150" t="n">
        <v>644</v>
      </c>
      <c r="N8" s="151" t="n">
        <f aca="false">(M8*100)/O8</f>
        <v>60.1869158878505</v>
      </c>
      <c r="O8" s="150" t="n">
        <v>1070</v>
      </c>
      <c r="P8" s="144"/>
      <c r="Q8" s="146" t="n">
        <v>2</v>
      </c>
      <c r="R8" s="150"/>
      <c r="S8" s="151" t="e">
        <f aca="false">(R8*100)/V8</f>
        <v>#DIV/0!</v>
      </c>
      <c r="T8" s="150"/>
      <c r="U8" s="151" t="e">
        <f aca="false">(T8*100)/V8</f>
        <v>#DIV/0!</v>
      </c>
      <c r="V8" s="150"/>
    </row>
    <row r="9" customFormat="false" ht="12.75" hidden="false" customHeight="false" outlineLevel="0" collapsed="false">
      <c r="C9" s="146" t="n">
        <v>3</v>
      </c>
      <c r="D9" s="150" t="n">
        <v>300</v>
      </c>
      <c r="E9" s="151" t="n">
        <f aca="false">(D9*100)/H9</f>
        <v>25.8620689655172</v>
      </c>
      <c r="F9" s="150" t="n">
        <v>860</v>
      </c>
      <c r="G9" s="151" t="n">
        <f aca="false">(F9*100)/H9</f>
        <v>74.1379310344828</v>
      </c>
      <c r="H9" s="150" t="n">
        <v>1160</v>
      </c>
      <c r="J9" s="146" t="n">
        <v>3</v>
      </c>
      <c r="K9" s="150" t="n">
        <v>916</v>
      </c>
      <c r="L9" s="151" t="n">
        <f aca="false">(K9*100)/O9</f>
        <v>45.1231527093596</v>
      </c>
      <c r="M9" s="150" t="n">
        <v>1114</v>
      </c>
      <c r="N9" s="151" t="n">
        <f aca="false">(M9*100)/O9</f>
        <v>54.8768472906404</v>
      </c>
      <c r="O9" s="150" t="n">
        <v>2030</v>
      </c>
      <c r="P9" s="144"/>
      <c r="Q9" s="146" t="n">
        <v>3</v>
      </c>
      <c r="R9" s="150"/>
      <c r="S9" s="151" t="e">
        <f aca="false">(R9*100)/V9</f>
        <v>#DIV/0!</v>
      </c>
      <c r="T9" s="150"/>
      <c r="U9" s="151" t="e">
        <f aca="false">(T9*100)/V9</f>
        <v>#DIV/0!</v>
      </c>
      <c r="V9" s="150"/>
    </row>
    <row r="10" customFormat="false" ht="12.75" hidden="false" customHeight="false" outlineLevel="0" collapsed="false">
      <c r="C10" s="146" t="n">
        <v>4</v>
      </c>
      <c r="D10" s="150" t="n">
        <v>297</v>
      </c>
      <c r="E10" s="151" t="n">
        <f aca="false">(D10*100)/H10</f>
        <v>31.9354838709677</v>
      </c>
      <c r="F10" s="150" t="n">
        <v>633</v>
      </c>
      <c r="G10" s="151" t="n">
        <f aca="false">(F10*100)/H10</f>
        <v>68.0645161290323</v>
      </c>
      <c r="H10" s="150" t="n">
        <v>930</v>
      </c>
      <c r="J10" s="146" t="n">
        <v>4</v>
      </c>
      <c r="K10" s="150" t="n">
        <v>508</v>
      </c>
      <c r="L10" s="151" t="n">
        <f aca="false">(K10*100)/O10</f>
        <v>51.4690982776089</v>
      </c>
      <c r="M10" s="150" t="n">
        <v>479</v>
      </c>
      <c r="N10" s="151" t="n">
        <f aca="false">(M10*100)/O10</f>
        <v>48.5309017223911</v>
      </c>
      <c r="O10" s="150" t="n">
        <v>987</v>
      </c>
      <c r="P10" s="144"/>
      <c r="Q10" s="146" t="n">
        <v>4</v>
      </c>
      <c r="R10" s="150"/>
      <c r="S10" s="151" t="e">
        <f aca="false">(R10*100)/V10</f>
        <v>#DIV/0!</v>
      </c>
      <c r="T10" s="150"/>
      <c r="U10" s="151" t="e">
        <f aca="false">(T10*100)/V10</f>
        <v>#DIV/0!</v>
      </c>
      <c r="V10" s="150"/>
    </row>
    <row r="11" customFormat="false" ht="12.75" hidden="false" customHeight="false" outlineLevel="0" collapsed="false">
      <c r="C11" s="152" t="s">
        <v>611</v>
      </c>
      <c r="D11" s="153" t="n">
        <f aca="false">SUM(D7:D10)</f>
        <v>921</v>
      </c>
      <c r="E11" s="151" t="n">
        <f aca="false">(D11*100)/H11</f>
        <v>28.78125</v>
      </c>
      <c r="F11" s="153" t="n">
        <f aca="false">SUM(F7:F10)</f>
        <v>2279</v>
      </c>
      <c r="G11" s="151" t="n">
        <f aca="false">(F11*100)/H11</f>
        <v>71.21875</v>
      </c>
      <c r="H11" s="153" t="n">
        <f aca="false">SUM(H7:H10)</f>
        <v>3200</v>
      </c>
      <c r="J11" s="152" t="s">
        <v>611</v>
      </c>
      <c r="K11" s="153" t="n">
        <f aca="false">SUM(K7:K10)</f>
        <v>1969</v>
      </c>
      <c r="L11" s="151" t="n">
        <f aca="false">(K11*100)/O11</f>
        <v>42.1446917808219</v>
      </c>
      <c r="M11" s="153" t="n">
        <f aca="false">SUM(M7:M10)</f>
        <v>2703</v>
      </c>
      <c r="N11" s="151" t="n">
        <f aca="false">(M11*100)/O11</f>
        <v>57.8553082191781</v>
      </c>
      <c r="O11" s="153" t="n">
        <f aca="false">SUM(O7:O10)</f>
        <v>4672</v>
      </c>
      <c r="P11" s="154"/>
      <c r="Q11" s="152" t="s">
        <v>611</v>
      </c>
      <c r="R11" s="153"/>
      <c r="S11" s="151" t="n">
        <f aca="false">(R11*100)/V11</f>
        <v>0</v>
      </c>
      <c r="T11" s="153"/>
      <c r="U11" s="151" t="n">
        <f aca="false">(T11*100)/V11</f>
        <v>0</v>
      </c>
      <c r="V11" s="153" t="n">
        <f aca="false">SUM(V7:V10)</f>
        <v>1832</v>
      </c>
    </row>
    <row r="14" customFormat="false" ht="12.75" hidden="false" customHeight="true" outlineLevel="0" collapsed="false">
      <c r="B14" s="138" t="s">
        <v>612</v>
      </c>
      <c r="C14" s="138"/>
      <c r="D14" s="138"/>
      <c r="E14" s="138"/>
      <c r="F14" s="138"/>
      <c r="G14" s="138"/>
      <c r="H14" s="138"/>
      <c r="I14" s="138"/>
      <c r="J14" s="138"/>
      <c r="K14" s="138"/>
      <c r="L14" s="138"/>
      <c r="M14" s="138"/>
      <c r="N14" s="138"/>
      <c r="O14" s="138"/>
      <c r="P14" s="138"/>
      <c r="Q14" s="138"/>
      <c r="R14" s="138"/>
      <c r="S14" s="138"/>
      <c r="T14" s="138"/>
      <c r="U14" s="138"/>
      <c r="V14" s="138"/>
    </row>
    <row r="17" customFormat="false" ht="12.75" hidden="false" customHeight="true" outlineLevel="0" collapsed="false">
      <c r="D17" s="155" t="s">
        <v>613</v>
      </c>
      <c r="E17" s="155"/>
      <c r="F17" s="155"/>
      <c r="G17" s="155"/>
      <c r="N17" s="142"/>
      <c r="O17" s="156" t="s">
        <v>614</v>
      </c>
      <c r="P17" s="156"/>
      <c r="Q17" s="156" t="s">
        <v>615</v>
      </c>
      <c r="R17" s="156"/>
      <c r="S17" s="156" t="s">
        <v>616</v>
      </c>
      <c r="T17" s="156"/>
      <c r="U17" s="156" t="s">
        <v>617</v>
      </c>
      <c r="V17" s="156"/>
    </row>
    <row r="18" customFormat="false" ht="12.75" hidden="false" customHeight="true" outlineLevel="0" collapsed="false">
      <c r="C18" s="140"/>
      <c r="D18" s="157" t="s">
        <v>618</v>
      </c>
      <c r="E18" s="156" t="s">
        <v>605</v>
      </c>
      <c r="F18" s="157" t="s">
        <v>609</v>
      </c>
      <c r="G18" s="156" t="s">
        <v>619</v>
      </c>
      <c r="H18" s="140"/>
      <c r="N18" s="142"/>
      <c r="O18" s="146" t="s">
        <v>620</v>
      </c>
      <c r="P18" s="146" t="s">
        <v>621</v>
      </c>
      <c r="Q18" s="146" t="s">
        <v>620</v>
      </c>
      <c r="R18" s="146" t="s">
        <v>621</v>
      </c>
      <c r="S18" s="146" t="s">
        <v>620</v>
      </c>
      <c r="T18" s="146" t="s">
        <v>621</v>
      </c>
      <c r="U18" s="146" t="s">
        <v>620</v>
      </c>
      <c r="V18" s="146" t="s">
        <v>621</v>
      </c>
    </row>
    <row r="19" customFormat="false" ht="12.75" hidden="false" customHeight="false" outlineLevel="0" collapsed="false">
      <c r="D19" s="158" t="s">
        <v>622</v>
      </c>
      <c r="E19" s="142" t="n">
        <v>116</v>
      </c>
      <c r="F19" s="151" t="n">
        <f aca="false">(E19*100)/G19</f>
        <v>54.7169811320755</v>
      </c>
      <c r="G19" s="142" t="n">
        <v>212</v>
      </c>
      <c r="N19" s="159" t="s">
        <v>623</v>
      </c>
      <c r="O19" s="142" t="n">
        <v>25</v>
      </c>
      <c r="P19" s="142" t="n">
        <v>70</v>
      </c>
      <c r="Q19" s="142" t="n">
        <v>5</v>
      </c>
      <c r="R19" s="142" t="n">
        <v>26</v>
      </c>
      <c r="S19" s="142" t="n">
        <v>12</v>
      </c>
      <c r="T19" s="142" t="n">
        <v>12</v>
      </c>
      <c r="U19" s="142" t="n">
        <v>46</v>
      </c>
      <c r="V19" s="142" t="n">
        <v>69</v>
      </c>
    </row>
    <row r="20" customFormat="false" ht="12.75" hidden="false" customHeight="false" outlineLevel="0" collapsed="false">
      <c r="D20" s="158" t="s">
        <v>624</v>
      </c>
      <c r="E20" s="142" t="n">
        <v>146</v>
      </c>
      <c r="F20" s="151" t="n">
        <f aca="false">(E20*100)/G20</f>
        <v>51.5901060070671</v>
      </c>
      <c r="G20" s="142" t="n">
        <v>283</v>
      </c>
      <c r="N20" s="158" t="s">
        <v>625</v>
      </c>
      <c r="O20" s="142" t="n">
        <v>1</v>
      </c>
      <c r="P20" s="142" t="n">
        <v>4</v>
      </c>
      <c r="Q20" s="142" t="n">
        <v>1</v>
      </c>
      <c r="R20" s="142" t="n">
        <v>3</v>
      </c>
      <c r="S20" s="142" t="n">
        <v>115</v>
      </c>
      <c r="T20" s="142" t="n">
        <v>149</v>
      </c>
      <c r="U20" s="142" t="n">
        <v>32</v>
      </c>
      <c r="V20" s="142" t="n">
        <v>40</v>
      </c>
    </row>
    <row r="21" customFormat="false" ht="12.75" hidden="false" customHeight="false" outlineLevel="0" collapsed="false">
      <c r="D21" s="158" t="s">
        <v>626</v>
      </c>
      <c r="E21" s="142" t="n">
        <v>97</v>
      </c>
      <c r="F21" s="151" t="n">
        <f aca="false">(E21*100)/G21</f>
        <v>48.5</v>
      </c>
      <c r="G21" s="142" t="n">
        <v>200</v>
      </c>
      <c r="N21" s="158" t="s">
        <v>627</v>
      </c>
      <c r="O21" s="142" t="n">
        <v>4</v>
      </c>
      <c r="P21" s="142" t="n">
        <v>11</v>
      </c>
      <c r="Q21" s="142" t="n">
        <v>24</v>
      </c>
      <c r="R21" s="142" t="n">
        <v>42</v>
      </c>
      <c r="S21" s="142" t="n">
        <v>62</v>
      </c>
      <c r="T21" s="142" t="n">
        <v>90</v>
      </c>
      <c r="U21" s="142" t="n">
        <v>131</v>
      </c>
      <c r="V21" s="142" t="n">
        <v>82</v>
      </c>
    </row>
    <row r="22" customFormat="false" ht="12.75" hidden="false" customHeight="false" outlineLevel="0" collapsed="false">
      <c r="D22" s="158" t="s">
        <v>628</v>
      </c>
      <c r="E22" s="142" t="n">
        <v>70</v>
      </c>
      <c r="F22" s="151" t="n">
        <f aca="false">(E22*100)/G22</f>
        <v>48.951048951049</v>
      </c>
      <c r="G22" s="142" t="n">
        <v>143</v>
      </c>
      <c r="N22" s="158" t="s">
        <v>629</v>
      </c>
      <c r="O22" s="142" t="n">
        <v>5</v>
      </c>
      <c r="P22" s="142" t="n">
        <v>30</v>
      </c>
      <c r="Q22" s="142" t="n">
        <v>2</v>
      </c>
      <c r="R22" s="142" t="n">
        <v>22</v>
      </c>
      <c r="S22" s="142" t="n">
        <v>49</v>
      </c>
      <c r="T22" s="142" t="n">
        <v>67</v>
      </c>
      <c r="U22" s="142" t="n">
        <v>100</v>
      </c>
      <c r="V22" s="142" t="n">
        <v>119</v>
      </c>
    </row>
    <row r="23" customFormat="false" ht="12.75" hidden="false" customHeight="false" outlineLevel="0" collapsed="false">
      <c r="D23" s="158" t="s">
        <v>630</v>
      </c>
      <c r="E23" s="142" t="n">
        <v>192</v>
      </c>
      <c r="F23" s="151" t="n">
        <f aca="false">(E23*100)/G23</f>
        <v>86.4864864864865</v>
      </c>
      <c r="G23" s="142" t="n">
        <v>222</v>
      </c>
      <c r="N23" s="158" t="s">
        <v>631</v>
      </c>
      <c r="O23" s="142" t="n">
        <v>4</v>
      </c>
      <c r="P23" s="142" t="n">
        <v>11</v>
      </c>
      <c r="Q23" s="142" t="n">
        <v>36</v>
      </c>
      <c r="R23" s="142" t="n">
        <v>74</v>
      </c>
      <c r="S23" s="142" t="n">
        <v>102</v>
      </c>
      <c r="T23" s="142" t="n">
        <v>120</v>
      </c>
      <c r="U23" s="142" t="n">
        <v>65</v>
      </c>
      <c r="V23" s="142" t="n">
        <v>34</v>
      </c>
    </row>
    <row r="24" customFormat="false" ht="12.75" hidden="false" customHeight="false" outlineLevel="0" collapsed="false">
      <c r="D24" s="158" t="s">
        <v>632</v>
      </c>
      <c r="E24" s="142" t="n">
        <v>116</v>
      </c>
      <c r="F24" s="151" t="n">
        <f aca="false">(E24*100)/G24</f>
        <v>44.106463878327</v>
      </c>
      <c r="G24" s="142" t="n">
        <v>263</v>
      </c>
      <c r="N24" s="158" t="s">
        <v>633</v>
      </c>
      <c r="O24" s="142" t="n">
        <v>21</v>
      </c>
      <c r="P24" s="142" t="n">
        <v>94</v>
      </c>
      <c r="Q24" s="142" t="n">
        <v>32</v>
      </c>
      <c r="R24" s="142" t="n">
        <v>57</v>
      </c>
      <c r="S24" s="142" t="n">
        <v>74</v>
      </c>
      <c r="T24" s="142" t="n">
        <v>117</v>
      </c>
      <c r="U24" s="142" t="n">
        <v>134</v>
      </c>
      <c r="V24" s="142" t="n">
        <v>135</v>
      </c>
    </row>
    <row r="25" customFormat="false" ht="12.75" hidden="false" customHeight="false" outlineLevel="0" collapsed="false">
      <c r="D25" s="158" t="s">
        <v>634</v>
      </c>
      <c r="E25" s="142" t="n">
        <v>52</v>
      </c>
      <c r="F25" s="151" t="n">
        <f aca="false">(E25*100)/G25</f>
        <v>44.4444444444444</v>
      </c>
      <c r="G25" s="142" t="n">
        <v>117</v>
      </c>
      <c r="N25" s="158" t="s">
        <v>635</v>
      </c>
      <c r="O25" s="142" t="n">
        <v>3</v>
      </c>
      <c r="P25" s="142" t="n">
        <v>7</v>
      </c>
      <c r="Q25" s="142" t="n">
        <v>18</v>
      </c>
      <c r="R25" s="142" t="n">
        <v>19</v>
      </c>
      <c r="S25" s="142" t="n">
        <v>7</v>
      </c>
      <c r="T25" s="142" t="n">
        <v>16</v>
      </c>
      <c r="U25" s="142"/>
      <c r="V25" s="142"/>
    </row>
    <row r="26" customFormat="false" ht="12.75" hidden="false" customHeight="false" outlineLevel="0" collapsed="false">
      <c r="D26" s="158" t="s">
        <v>636</v>
      </c>
      <c r="E26" s="142" t="n">
        <v>63</v>
      </c>
      <c r="F26" s="151" t="n">
        <f aca="false">(E26*100)/G26</f>
        <v>39.622641509434</v>
      </c>
      <c r="G26" s="142" t="n">
        <v>159</v>
      </c>
      <c r="N26" s="158" t="s">
        <v>637</v>
      </c>
      <c r="O26" s="142" t="n">
        <v>9</v>
      </c>
      <c r="P26" s="142" t="n">
        <v>61</v>
      </c>
      <c r="Q26" s="142" t="n">
        <v>16</v>
      </c>
      <c r="R26" s="142" t="n">
        <v>34</v>
      </c>
      <c r="S26" s="142" t="n">
        <v>71</v>
      </c>
      <c r="T26" s="142" t="n">
        <v>130</v>
      </c>
      <c r="U26" s="142"/>
      <c r="V26" s="142"/>
    </row>
    <row r="27" customFormat="false" ht="12.75" hidden="false" customHeight="false" outlineLevel="0" collapsed="false">
      <c r="N27" s="158" t="s">
        <v>638</v>
      </c>
      <c r="O27" s="142" t="n">
        <v>11</v>
      </c>
      <c r="P27" s="142" t="n">
        <v>49</v>
      </c>
      <c r="Q27" s="142" t="n">
        <v>64</v>
      </c>
      <c r="R27" s="142" t="n">
        <v>105</v>
      </c>
      <c r="S27" s="142" t="n">
        <v>115</v>
      </c>
      <c r="T27" s="142" t="n">
        <v>97</v>
      </c>
      <c r="U27" s="142"/>
      <c r="V27" s="142"/>
    </row>
    <row r="28" customFormat="false" ht="12.75" hidden="false" customHeight="false" outlineLevel="0" collapsed="false">
      <c r="N28" s="158" t="s">
        <v>639</v>
      </c>
      <c r="O28" s="142" t="n">
        <v>17</v>
      </c>
      <c r="P28" s="142" t="n">
        <v>58</v>
      </c>
      <c r="Q28" s="142" t="n">
        <v>79</v>
      </c>
      <c r="R28" s="142" t="n">
        <v>116</v>
      </c>
      <c r="S28" s="160" t="n">
        <v>68</v>
      </c>
      <c r="T28" s="160" t="n">
        <v>75</v>
      </c>
      <c r="U28" s="142"/>
      <c r="V28" s="142"/>
    </row>
    <row r="29" customFormat="false" ht="12.75" hidden="false" customHeight="false" outlineLevel="0" collapsed="false">
      <c r="N29" s="158" t="s">
        <v>640</v>
      </c>
      <c r="O29" s="142" t="n">
        <v>11</v>
      </c>
      <c r="P29" s="142" t="n">
        <v>44</v>
      </c>
      <c r="Q29" s="142" t="n">
        <v>80</v>
      </c>
      <c r="R29" s="142" t="n">
        <v>61</v>
      </c>
      <c r="S29" s="160" t="n">
        <v>95</v>
      </c>
      <c r="T29" s="160" t="n">
        <v>104</v>
      </c>
      <c r="U29" s="142"/>
      <c r="V29" s="142"/>
    </row>
    <row r="30" customFormat="false" ht="12.75" hidden="false" customHeight="false" outlineLevel="0" collapsed="false">
      <c r="N30" s="158" t="s">
        <v>641</v>
      </c>
      <c r="O30" s="142" t="n">
        <v>8</v>
      </c>
      <c r="P30" s="142" t="n">
        <v>27</v>
      </c>
      <c r="Q30" s="142" t="n">
        <v>69</v>
      </c>
      <c r="R30" s="142" t="n">
        <v>87</v>
      </c>
      <c r="S30" s="161" t="n">
        <v>146</v>
      </c>
      <c r="T30" s="161" t="n">
        <v>137</v>
      </c>
      <c r="U30" s="142"/>
      <c r="V30" s="142"/>
    </row>
    <row r="31" customFormat="false" ht="12.75" hidden="false" customHeight="false" outlineLevel="0" collapsed="false">
      <c r="N31" s="162" t="s">
        <v>642</v>
      </c>
      <c r="O31" s="162" t="n">
        <f aca="false">SUM(O19:O30)</f>
        <v>119</v>
      </c>
      <c r="P31" s="162" t="n">
        <f aca="false">SUM(P19:P30)</f>
        <v>466</v>
      </c>
      <c r="Q31" s="162" t="n">
        <f aca="false">SUM(Q19:Q30)</f>
        <v>426</v>
      </c>
      <c r="R31" s="162" t="n">
        <v>646</v>
      </c>
      <c r="S31" s="162" t="n">
        <f aca="false">SUM(S19:S30)</f>
        <v>916</v>
      </c>
      <c r="T31" s="162" t="n">
        <f aca="false">SUM(T19:T30)</f>
        <v>1114</v>
      </c>
      <c r="U31" s="162" t="n">
        <v>507</v>
      </c>
      <c r="V31" s="162" t="n">
        <v>479</v>
      </c>
    </row>
    <row r="34" customFormat="false" ht="12.75" hidden="false" customHeight="true" outlineLevel="0" collapsed="false">
      <c r="B34" s="138" t="s">
        <v>643</v>
      </c>
      <c r="C34" s="138"/>
      <c r="D34" s="138"/>
      <c r="E34" s="138"/>
      <c r="F34" s="138"/>
      <c r="G34" s="138"/>
      <c r="H34" s="138"/>
      <c r="I34" s="138"/>
      <c r="J34" s="138"/>
      <c r="K34" s="138"/>
      <c r="L34" s="138"/>
      <c r="M34" s="138"/>
      <c r="N34" s="138"/>
      <c r="O34" s="138"/>
      <c r="P34" s="138"/>
      <c r="Q34" s="138"/>
      <c r="R34" s="138"/>
      <c r="S34" s="138"/>
      <c r="T34" s="138"/>
      <c r="U34" s="138"/>
      <c r="V34" s="138"/>
    </row>
    <row r="37" customFormat="false" ht="12.75" hidden="false" customHeight="true" outlineLevel="0" collapsed="false">
      <c r="D37" s="155" t="s">
        <v>644</v>
      </c>
      <c r="E37" s="155"/>
      <c r="F37" s="155"/>
      <c r="G37" s="155"/>
      <c r="N37" s="142"/>
      <c r="O37" s="156" t="s">
        <v>645</v>
      </c>
      <c r="P37" s="156"/>
      <c r="Q37" s="156" t="s">
        <v>646</v>
      </c>
      <c r="R37" s="156"/>
      <c r="S37" s="163" t="s">
        <v>616</v>
      </c>
      <c r="T37" s="163"/>
      <c r="U37" s="163" t="s">
        <v>617</v>
      </c>
      <c r="V37" s="163"/>
    </row>
    <row r="38" customFormat="false" ht="12" hidden="false" customHeight="true" outlineLevel="0" collapsed="false">
      <c r="C38" s="140"/>
      <c r="D38" s="157" t="s">
        <v>618</v>
      </c>
      <c r="E38" s="156" t="s">
        <v>605</v>
      </c>
      <c r="F38" s="157" t="s">
        <v>609</v>
      </c>
      <c r="G38" s="156" t="s">
        <v>619</v>
      </c>
      <c r="H38" s="140"/>
      <c r="I38" s="140"/>
      <c r="J38" s="140"/>
      <c r="N38" s="142"/>
      <c r="O38" s="146" t="s">
        <v>620</v>
      </c>
      <c r="P38" s="146" t="s">
        <v>621</v>
      </c>
      <c r="Q38" s="146" t="s">
        <v>620</v>
      </c>
      <c r="R38" s="146" t="s">
        <v>621</v>
      </c>
      <c r="S38" s="146" t="s">
        <v>620</v>
      </c>
      <c r="T38" s="146" t="s">
        <v>621</v>
      </c>
      <c r="U38" s="146" t="s">
        <v>620</v>
      </c>
      <c r="V38" s="146" t="s">
        <v>621</v>
      </c>
    </row>
    <row r="39" customFormat="false" ht="12.75" hidden="false" customHeight="false" outlineLevel="0" collapsed="false">
      <c r="D39" s="158" t="s">
        <v>647</v>
      </c>
      <c r="E39" s="142" t="n">
        <v>29</v>
      </c>
      <c r="F39" s="151" t="n">
        <f aca="false">(E39*100)/G39</f>
        <v>54.7169811320755</v>
      </c>
      <c r="G39" s="142" t="n">
        <v>53</v>
      </c>
      <c r="N39" s="159" t="s">
        <v>635</v>
      </c>
      <c r="O39" s="142"/>
      <c r="P39" s="142"/>
      <c r="Q39" s="142"/>
      <c r="R39" s="142"/>
      <c r="S39" s="142"/>
      <c r="T39" s="142"/>
      <c r="U39" s="142"/>
      <c r="V39" s="142"/>
    </row>
    <row r="40" customFormat="false" ht="12.75" hidden="false" customHeight="false" outlineLevel="0" collapsed="false">
      <c r="D40" s="158" t="s">
        <v>648</v>
      </c>
      <c r="E40" s="142" t="n">
        <v>23</v>
      </c>
      <c r="F40" s="151" t="n">
        <f aca="false">(E40*100)/G40</f>
        <v>52.2727272727273</v>
      </c>
      <c r="G40" s="142" t="n">
        <v>44</v>
      </c>
      <c r="N40" s="158" t="s">
        <v>637</v>
      </c>
      <c r="O40" s="142" t="n">
        <v>29</v>
      </c>
      <c r="P40" s="142" t="n">
        <v>24</v>
      </c>
      <c r="Q40" s="142"/>
      <c r="R40" s="142"/>
      <c r="S40" s="142"/>
      <c r="T40" s="142"/>
      <c r="U40" s="142"/>
      <c r="V40" s="142"/>
    </row>
    <row r="41" customFormat="false" ht="12.75" hidden="false" customHeight="false" outlineLevel="0" collapsed="false">
      <c r="D41" s="158" t="s">
        <v>649</v>
      </c>
      <c r="E41" s="142" t="n">
        <v>39</v>
      </c>
      <c r="F41" s="151" t="n">
        <f aca="false">(E41*100)/G41</f>
        <v>45.3488372093023</v>
      </c>
      <c r="G41" s="142" t="n">
        <v>86</v>
      </c>
      <c r="N41" s="158" t="s">
        <v>638</v>
      </c>
      <c r="O41" s="142" t="n">
        <v>3</v>
      </c>
      <c r="P41" s="142" t="n">
        <v>10</v>
      </c>
      <c r="Q41" s="142"/>
      <c r="R41" s="142"/>
      <c r="S41" s="142"/>
      <c r="T41" s="142"/>
      <c r="U41" s="142"/>
      <c r="V41" s="142"/>
    </row>
    <row r="42" customFormat="false" ht="12.75" hidden="false" customHeight="false" outlineLevel="0" collapsed="false">
      <c r="D42" s="158" t="s">
        <v>650</v>
      </c>
      <c r="E42" s="142" t="n">
        <v>205</v>
      </c>
      <c r="F42" s="151" t="n">
        <f aca="false">(E42*100)/G42</f>
        <v>39.8832684824903</v>
      </c>
      <c r="G42" s="142" t="n">
        <v>514</v>
      </c>
      <c r="N42" s="158" t="s">
        <v>651</v>
      </c>
      <c r="O42" s="142" t="n">
        <v>30</v>
      </c>
      <c r="P42" s="142" t="n">
        <v>43</v>
      </c>
      <c r="Q42" s="142"/>
      <c r="R42" s="142"/>
      <c r="S42" s="142"/>
      <c r="T42" s="142"/>
      <c r="U42" s="142"/>
      <c r="V42" s="142"/>
    </row>
    <row r="43" customFormat="false" ht="12.75" hidden="false" customHeight="false" outlineLevel="0" collapsed="false">
      <c r="D43" s="158" t="s">
        <v>652</v>
      </c>
      <c r="E43" s="142" t="n">
        <v>94</v>
      </c>
      <c r="F43" s="151" t="n">
        <f aca="false">(E43*100)/G43</f>
        <v>34.3065693430657</v>
      </c>
      <c r="G43" s="142" t="n">
        <v>274</v>
      </c>
      <c r="N43" s="158" t="s">
        <v>640</v>
      </c>
      <c r="O43" s="142" t="n">
        <v>94</v>
      </c>
      <c r="P43" s="142" t="n">
        <v>180</v>
      </c>
      <c r="Q43" s="142"/>
      <c r="R43" s="142"/>
      <c r="S43" s="142"/>
      <c r="T43" s="142"/>
      <c r="U43" s="142"/>
      <c r="V43" s="142"/>
    </row>
    <row r="44" customFormat="false" ht="12.75" hidden="false" customHeight="false" outlineLevel="0" collapsed="false">
      <c r="D44" s="158" t="s">
        <v>653</v>
      </c>
      <c r="E44" s="142" t="n">
        <v>30</v>
      </c>
      <c r="F44" s="151" t="n">
        <f aca="false">(E44*100)/G44</f>
        <v>41.0958904109589</v>
      </c>
      <c r="G44" s="142" t="n">
        <v>73</v>
      </c>
      <c r="N44" s="158" t="s">
        <v>641</v>
      </c>
      <c r="O44" s="142" t="n">
        <v>121</v>
      </c>
      <c r="P44" s="142" t="n">
        <v>225</v>
      </c>
      <c r="Q44" s="142"/>
      <c r="R44" s="142"/>
      <c r="S44" s="142"/>
      <c r="T44" s="142"/>
      <c r="U44" s="142"/>
      <c r="V44" s="142"/>
    </row>
    <row r="45" customFormat="false" ht="12.75" hidden="false" customHeight="false" outlineLevel="0" collapsed="false">
      <c r="D45" s="158" t="s">
        <v>654</v>
      </c>
      <c r="E45" s="142" t="n">
        <v>120</v>
      </c>
      <c r="F45" s="151" t="n">
        <f aca="false">(E45*100)/G45</f>
        <v>34.6820809248555</v>
      </c>
      <c r="G45" s="142" t="n">
        <v>346</v>
      </c>
      <c r="N45" s="158" t="s">
        <v>623</v>
      </c>
      <c r="O45" s="142" t="n">
        <v>23</v>
      </c>
      <c r="P45" s="142" t="n">
        <v>21</v>
      </c>
      <c r="Q45" s="142"/>
      <c r="R45" s="142"/>
      <c r="S45" s="142"/>
      <c r="T45" s="142"/>
      <c r="U45" s="142"/>
      <c r="V45" s="142"/>
    </row>
    <row r="46" customFormat="false" ht="12.75" hidden="false" customHeight="false" outlineLevel="0" collapsed="false">
      <c r="D46" s="158" t="s">
        <v>655</v>
      </c>
      <c r="E46" s="142" t="n">
        <v>8</v>
      </c>
      <c r="F46" s="151" t="n">
        <f aca="false">(E46*100)/G46</f>
        <v>33.3333333333333</v>
      </c>
      <c r="G46" s="142" t="n">
        <v>24</v>
      </c>
      <c r="N46" s="158" t="s">
        <v>656</v>
      </c>
      <c r="O46" s="142" t="n">
        <v>8</v>
      </c>
      <c r="P46" s="142" t="n">
        <v>16</v>
      </c>
      <c r="Q46" s="142"/>
      <c r="R46" s="142"/>
      <c r="S46" s="142"/>
      <c r="T46" s="142"/>
      <c r="U46" s="142"/>
      <c r="V46" s="142"/>
    </row>
    <row r="47" customFormat="false" ht="12.75" hidden="false" customHeight="false" outlineLevel="0" collapsed="false">
      <c r="B47" s="144"/>
      <c r="C47" s="144"/>
      <c r="D47" s="144"/>
      <c r="N47" s="158" t="s">
        <v>657</v>
      </c>
      <c r="O47" s="142" t="n">
        <v>38</v>
      </c>
      <c r="P47" s="142" t="n">
        <v>48</v>
      </c>
      <c r="Q47" s="142"/>
      <c r="R47" s="142"/>
      <c r="S47" s="142"/>
      <c r="T47" s="142"/>
      <c r="U47" s="142"/>
      <c r="V47" s="142"/>
    </row>
    <row r="48" customFormat="false" ht="12.75" hidden="false" customHeight="false" outlineLevel="0" collapsed="false">
      <c r="B48" s="144"/>
      <c r="C48" s="164"/>
      <c r="D48" s="144"/>
      <c r="N48" s="158" t="s">
        <v>629</v>
      </c>
      <c r="O48" s="142" t="n">
        <v>205</v>
      </c>
      <c r="P48" s="142" t="n">
        <v>312</v>
      </c>
      <c r="Q48" s="142"/>
      <c r="R48" s="142"/>
      <c r="S48" s="160"/>
      <c r="T48" s="160"/>
      <c r="U48" s="142"/>
      <c r="V48" s="142"/>
    </row>
    <row r="49" customFormat="false" ht="12.75" hidden="false" customHeight="false" outlineLevel="0" collapsed="false">
      <c r="B49" s="144"/>
      <c r="C49" s="144"/>
      <c r="D49" s="144"/>
      <c r="N49" s="165" t="s">
        <v>631</v>
      </c>
      <c r="O49" s="142" t="n">
        <v>70</v>
      </c>
      <c r="P49" s="142" t="n">
        <v>202</v>
      </c>
      <c r="Q49" s="142"/>
      <c r="R49" s="142"/>
      <c r="S49" s="160"/>
      <c r="T49" s="160"/>
      <c r="U49" s="142"/>
      <c r="V49" s="142"/>
    </row>
    <row r="50" customFormat="false" ht="12.75" hidden="false" customHeight="false" outlineLevel="0" collapsed="false">
      <c r="B50" s="144"/>
      <c r="C50" s="144"/>
      <c r="D50" s="144"/>
      <c r="N50" s="158" t="s">
        <v>633</v>
      </c>
      <c r="O50" s="160" t="n">
        <v>36</v>
      </c>
      <c r="P50" s="160" t="n">
        <v>94</v>
      </c>
      <c r="Q50" s="142"/>
      <c r="R50" s="142"/>
      <c r="S50" s="161"/>
      <c r="T50" s="161"/>
      <c r="U50" s="142"/>
      <c r="V50" s="142"/>
    </row>
    <row r="51" customFormat="false" ht="12.75" hidden="false" customHeight="false" outlineLevel="0" collapsed="false">
      <c r="N51" s="162" t="s">
        <v>642</v>
      </c>
      <c r="O51" s="162" t="n">
        <v>657</v>
      </c>
      <c r="P51" s="162" t="n">
        <f aca="false">SUM(P39:P50)</f>
        <v>1175</v>
      </c>
      <c r="Q51" s="162" t="n">
        <f aca="false">SUM(Q39:Q50)</f>
        <v>0</v>
      </c>
      <c r="R51" s="162"/>
      <c r="S51" s="162" t="n">
        <f aca="false">SUM(S39:S50)</f>
        <v>0</v>
      </c>
      <c r="T51" s="162" t="n">
        <f aca="false">SUM(T39:T50)</f>
        <v>0</v>
      </c>
      <c r="U51" s="162"/>
      <c r="V51" s="162"/>
    </row>
  </sheetData>
  <mergeCells count="22">
    <mergeCell ref="B1:V1"/>
    <mergeCell ref="C4:H4"/>
    <mergeCell ref="J4:O4"/>
    <mergeCell ref="Q4:V4"/>
    <mergeCell ref="D5:E5"/>
    <mergeCell ref="F5:G5"/>
    <mergeCell ref="K5:L5"/>
    <mergeCell ref="M5:N5"/>
    <mergeCell ref="R5:S5"/>
    <mergeCell ref="T5:U5"/>
    <mergeCell ref="B14:V14"/>
    <mergeCell ref="D17:G17"/>
    <mergeCell ref="O17:P17"/>
    <mergeCell ref="Q17:R17"/>
    <mergeCell ref="S17:T17"/>
    <mergeCell ref="U17:V17"/>
    <mergeCell ref="B34:V34"/>
    <mergeCell ref="D37:G37"/>
    <mergeCell ref="O37:P37"/>
    <mergeCell ref="Q37:R37"/>
    <mergeCell ref="S37:T37"/>
    <mergeCell ref="U37:V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 activeCellId="0" sqref="A3:G3"/>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7.7"/>
    <col collapsed="false" customWidth="true" hidden="false" outlineLevel="0" max="3" min="3" style="0" width="16.13"/>
    <col collapsed="false" customWidth="true" hidden="false" outlineLevel="0" max="4" min="4" style="0" width="20.42"/>
    <col collapsed="false" customWidth="true" hidden="false" outlineLevel="0" max="5" min="5" style="0" width="37.28"/>
    <col collapsed="false" customWidth="true" hidden="false" outlineLevel="0" max="6" min="6" style="0" width="22.7"/>
    <col collapsed="false" customWidth="true" hidden="false" outlineLevel="0" max="7" min="7" style="0" width="84.85"/>
  </cols>
  <sheetData>
    <row r="1" customFormat="false" ht="53.25" hidden="false" customHeight="true" outlineLevel="0" collapsed="false">
      <c r="A1" s="166" t="s">
        <v>658</v>
      </c>
      <c r="B1" s="166"/>
      <c r="C1" s="166"/>
      <c r="D1" s="166"/>
      <c r="E1" s="166"/>
      <c r="F1" s="166"/>
      <c r="G1" s="166"/>
    </row>
    <row r="2" customFormat="false" ht="31.5" hidden="false" customHeight="false" outlineLevel="0" collapsed="false">
      <c r="A2" s="167" t="s">
        <v>618</v>
      </c>
      <c r="B2" s="168" t="s">
        <v>659</v>
      </c>
      <c r="C2" s="168" t="s">
        <v>660</v>
      </c>
      <c r="D2" s="167" t="s">
        <v>661</v>
      </c>
      <c r="E2" s="168" t="s">
        <v>662</v>
      </c>
      <c r="F2" s="168" t="s">
        <v>663</v>
      </c>
      <c r="G2" s="169" t="s">
        <v>664</v>
      </c>
    </row>
    <row r="3" customFormat="false" ht="17.25" hidden="false" customHeight="true" outlineLevel="0" collapsed="false">
      <c r="A3" s="170" t="n">
        <v>2018</v>
      </c>
      <c r="B3" s="170"/>
      <c r="C3" s="170"/>
      <c r="D3" s="170"/>
      <c r="E3" s="170"/>
      <c r="F3" s="170"/>
      <c r="G3" s="170"/>
    </row>
    <row r="4" customFormat="false" ht="51.75" hidden="false" customHeight="true" outlineLevel="0" collapsed="false">
      <c r="A4" s="19" t="s">
        <v>651</v>
      </c>
      <c r="B4" s="19" t="n">
        <v>7834</v>
      </c>
      <c r="C4" s="19" t="n">
        <v>10974</v>
      </c>
      <c r="D4" s="19" t="n">
        <v>23458</v>
      </c>
      <c r="E4" s="19" t="s">
        <v>665</v>
      </c>
      <c r="F4" s="19" t="n">
        <v>1</v>
      </c>
      <c r="G4" s="171" t="s">
        <v>666</v>
      </c>
    </row>
    <row r="5" customFormat="false" ht="125.25" hidden="false" customHeight="true" outlineLevel="0" collapsed="false">
      <c r="A5" s="15" t="s">
        <v>640</v>
      </c>
      <c r="B5" s="15" t="n">
        <v>3424</v>
      </c>
      <c r="C5" s="15" t="n">
        <v>4655</v>
      </c>
      <c r="D5" s="15" t="n">
        <v>10488</v>
      </c>
      <c r="E5" s="15" t="s">
        <v>667</v>
      </c>
      <c r="F5" s="15" t="n">
        <v>4</v>
      </c>
      <c r="G5" s="172" t="s">
        <v>668</v>
      </c>
    </row>
    <row r="6" customFormat="false" ht="69" hidden="false" customHeight="true" outlineLevel="0" collapsed="false">
      <c r="A6" s="19" t="s">
        <v>641</v>
      </c>
      <c r="B6" s="173" t="n">
        <v>10444</v>
      </c>
      <c r="C6" s="173" t="n">
        <v>15670</v>
      </c>
      <c r="D6" s="174" t="n">
        <v>37129</v>
      </c>
      <c r="E6" s="11" t="s">
        <v>669</v>
      </c>
      <c r="F6" s="11" t="n">
        <v>2</v>
      </c>
      <c r="G6" s="175" t="s">
        <v>670</v>
      </c>
    </row>
    <row r="7" customFormat="false" ht="15" hidden="false" customHeight="false" outlineLevel="0" collapsed="false">
      <c r="A7" s="15" t="s">
        <v>623</v>
      </c>
      <c r="B7" s="15" t="n">
        <v>3360</v>
      </c>
      <c r="C7" s="15" t="n">
        <v>5508</v>
      </c>
      <c r="D7" s="15" t="n">
        <v>12944</v>
      </c>
      <c r="E7" s="15" t="s">
        <v>669</v>
      </c>
      <c r="F7" s="15" t="s">
        <v>671</v>
      </c>
      <c r="G7" s="176" t="s">
        <v>261</v>
      </c>
    </row>
    <row r="8" customFormat="false" ht="15" hidden="false" customHeight="false" outlineLevel="0" collapsed="false">
      <c r="A8" s="19" t="s">
        <v>656</v>
      </c>
      <c r="B8" s="19" t="n">
        <v>957</v>
      </c>
      <c r="C8" s="19" t="n">
        <v>2225</v>
      </c>
      <c r="D8" s="19" t="n">
        <v>7108</v>
      </c>
      <c r="E8" s="19" t="s">
        <v>669</v>
      </c>
      <c r="F8" s="19" t="s">
        <v>671</v>
      </c>
      <c r="G8" s="177" t="s">
        <v>672</v>
      </c>
    </row>
    <row r="9" customFormat="false" ht="15" hidden="false" customHeight="false" outlineLevel="0" collapsed="false">
      <c r="A9" s="15" t="s">
        <v>673</v>
      </c>
      <c r="B9" s="15" t="n">
        <v>1114</v>
      </c>
      <c r="C9" s="15" t="n">
        <v>2583</v>
      </c>
      <c r="D9" s="15" t="n">
        <v>8624</v>
      </c>
      <c r="E9" s="15" t="s">
        <v>669</v>
      </c>
      <c r="F9" s="15" t="s">
        <v>671</v>
      </c>
      <c r="G9" s="176" t="s">
        <v>261</v>
      </c>
    </row>
    <row r="10" customFormat="false" ht="222" hidden="false" customHeight="true" outlineLevel="0" collapsed="false">
      <c r="A10" s="19" t="s">
        <v>674</v>
      </c>
      <c r="B10" s="19" t="n">
        <v>3016</v>
      </c>
      <c r="C10" s="19" t="n">
        <v>4542</v>
      </c>
      <c r="D10" s="19" t="n">
        <v>11018</v>
      </c>
      <c r="E10" s="19" t="s">
        <v>675</v>
      </c>
      <c r="F10" s="19" t="n">
        <v>8</v>
      </c>
      <c r="G10" s="178" t="s">
        <v>676</v>
      </c>
      <c r="H10" s="0" t="s">
        <v>677</v>
      </c>
    </row>
    <row r="11" customFormat="false" ht="30" hidden="false" customHeight="false" outlineLevel="0" collapsed="false">
      <c r="A11" s="15" t="s">
        <v>678</v>
      </c>
      <c r="B11" s="15" t="n">
        <v>4284</v>
      </c>
      <c r="C11" s="15" t="n">
        <v>6089</v>
      </c>
      <c r="D11" s="15" t="n">
        <v>14147</v>
      </c>
      <c r="E11" s="15" t="s">
        <v>675</v>
      </c>
      <c r="F11" s="15" t="n">
        <v>1</v>
      </c>
      <c r="G11" s="179" t="s">
        <v>679</v>
      </c>
    </row>
    <row r="12" customFormat="false" ht="15" hidden="false" customHeight="false" outlineLevel="0" collapsed="false">
      <c r="A12" s="19" t="s">
        <v>680</v>
      </c>
      <c r="B12" s="19" t="n">
        <v>2056</v>
      </c>
      <c r="C12" s="19" t="n">
        <v>3406</v>
      </c>
      <c r="D12" s="19" t="n">
        <v>10482</v>
      </c>
      <c r="E12" s="19" t="s">
        <v>669</v>
      </c>
      <c r="F12" s="19" t="n">
        <v>1</v>
      </c>
      <c r="G12" s="180" t="s">
        <v>681</v>
      </c>
    </row>
    <row r="13" customFormat="false" ht="15" hidden="false" customHeight="false" outlineLevel="0" collapsed="false">
      <c r="A13" s="15"/>
      <c r="B13" s="15"/>
      <c r="C13" s="15"/>
      <c r="D13" s="15"/>
      <c r="E13" s="15"/>
      <c r="F13" s="15"/>
      <c r="G13" s="181"/>
    </row>
  </sheetData>
  <mergeCells count="2">
    <mergeCell ref="A1:G1"/>
    <mergeCell ref="A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7"/>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182" width="19.42"/>
    <col collapsed="false" customWidth="true" hidden="false" outlineLevel="0" max="2" min="2" style="0" width="35.13"/>
    <col collapsed="false" customWidth="true" hidden="false" outlineLevel="0" max="3" min="3" style="182" width="17.7"/>
    <col collapsed="false" customWidth="true" hidden="false" outlineLevel="0" max="4" min="4" style="182" width="13.13"/>
    <col collapsed="false" customWidth="true" hidden="false" outlineLevel="0" max="5" min="5" style="183" width="41.13"/>
    <col collapsed="false" customWidth="true" hidden="false" outlineLevel="0" max="6" min="6" style="183" width="24.7"/>
    <col collapsed="false" customWidth="true" hidden="false" outlineLevel="0" max="7" min="7" style="46" width="29.99"/>
    <col collapsed="false" customWidth="true" hidden="false" outlineLevel="0" max="8" min="8" style="0" width="72.7"/>
    <col collapsed="false" customWidth="true" hidden="false" outlineLevel="0" max="9" min="9" style="184" width="10.99"/>
    <col collapsed="false" customWidth="true" hidden="false" outlineLevel="0" max="10" min="10" style="182" width="15.99"/>
    <col collapsed="false" customWidth="true" hidden="false" outlineLevel="0" max="11" min="11" style="182" width="10.42"/>
    <col collapsed="false" customWidth="true" hidden="false" outlineLevel="0" max="12" min="12" style="46" width="63.13"/>
  </cols>
  <sheetData>
    <row r="1" customFormat="false" ht="58.5" hidden="false" customHeight="true" outlineLevel="0" collapsed="false">
      <c r="A1" s="185" t="s">
        <v>682</v>
      </c>
      <c r="B1" s="185"/>
      <c r="C1" s="185"/>
      <c r="D1" s="185"/>
      <c r="E1" s="185"/>
      <c r="F1" s="185"/>
      <c r="G1" s="185"/>
      <c r="H1" s="185"/>
      <c r="I1" s="185"/>
      <c r="J1" s="185"/>
      <c r="K1" s="185"/>
      <c r="L1" s="185"/>
    </row>
    <row r="2" customFormat="false" ht="12.75" hidden="false" customHeight="true" outlineLevel="0" collapsed="false">
      <c r="A2" s="185"/>
      <c r="B2" s="185"/>
      <c r="C2" s="185"/>
      <c r="D2" s="185"/>
      <c r="E2" s="185"/>
      <c r="F2" s="185"/>
      <c r="G2" s="185"/>
      <c r="H2" s="185"/>
      <c r="I2" s="185"/>
      <c r="J2" s="185"/>
      <c r="K2" s="185"/>
      <c r="L2" s="185"/>
    </row>
    <row r="3" customFormat="false" ht="45" hidden="false" customHeight="false" outlineLevel="0" collapsed="false">
      <c r="A3" s="186" t="s">
        <v>1</v>
      </c>
      <c r="B3" s="187" t="s">
        <v>2</v>
      </c>
      <c r="C3" s="188" t="s">
        <v>3</v>
      </c>
      <c r="D3" s="189" t="s">
        <v>4</v>
      </c>
      <c r="E3" s="190" t="s">
        <v>5</v>
      </c>
      <c r="F3" s="191" t="s">
        <v>6</v>
      </c>
      <c r="G3" s="192" t="s">
        <v>7</v>
      </c>
      <c r="H3" s="169" t="s">
        <v>8</v>
      </c>
      <c r="I3" s="193" t="s">
        <v>683</v>
      </c>
      <c r="J3" s="194" t="s">
        <v>10</v>
      </c>
      <c r="K3" s="195" t="s">
        <v>11</v>
      </c>
      <c r="L3" s="196" t="s">
        <v>12</v>
      </c>
    </row>
    <row r="4" customFormat="false" ht="12.75" hidden="false" customHeight="false" outlineLevel="0" collapsed="false">
      <c r="A4" s="182" t="s">
        <v>684</v>
      </c>
      <c r="B4" s="0" t="s">
        <v>685</v>
      </c>
      <c r="C4" s="182" t="s">
        <v>686</v>
      </c>
      <c r="D4" s="182" t="s">
        <v>687</v>
      </c>
      <c r="E4" s="183" t="s">
        <v>688</v>
      </c>
      <c r="F4" s="183" t="s">
        <v>689</v>
      </c>
      <c r="G4" s="46" t="s">
        <v>690</v>
      </c>
      <c r="H4" s="0" t="s">
        <v>691</v>
      </c>
      <c r="I4" s="184" t="s">
        <v>692</v>
      </c>
      <c r="J4" s="182" t="s">
        <v>693</v>
      </c>
      <c r="K4" s="182" t="s">
        <v>694</v>
      </c>
      <c r="L4" s="46" t="s">
        <v>695</v>
      </c>
    </row>
    <row r="5" customFormat="false" ht="15" hidden="false" customHeight="false" outlineLevel="0" collapsed="false">
      <c r="A5" s="197" t="s">
        <v>696</v>
      </c>
      <c r="B5" s="198" t="s">
        <v>697</v>
      </c>
      <c r="C5" s="197" t="s">
        <v>698</v>
      </c>
      <c r="D5" s="197" t="s">
        <v>48</v>
      </c>
      <c r="E5" s="199" t="s">
        <v>699</v>
      </c>
      <c r="F5" s="199" t="s">
        <v>700</v>
      </c>
      <c r="G5" s="200" t="s">
        <v>701</v>
      </c>
      <c r="H5" s="200" t="s">
        <v>702</v>
      </c>
      <c r="I5" s="201" t="s">
        <v>422</v>
      </c>
      <c r="J5" s="202" t="n">
        <v>0.708333333333333</v>
      </c>
      <c r="K5" s="197" t="s">
        <v>50</v>
      </c>
      <c r="L5" s="200" t="s">
        <v>20</v>
      </c>
    </row>
    <row r="6" customFormat="false" ht="30" hidden="false" customHeight="false" outlineLevel="0" collapsed="false">
      <c r="A6" s="197" t="s">
        <v>696</v>
      </c>
      <c r="B6" s="198" t="s">
        <v>703</v>
      </c>
      <c r="C6" s="197" t="s">
        <v>698</v>
      </c>
      <c r="D6" s="197" t="s">
        <v>28</v>
      </c>
      <c r="E6" s="199" t="s">
        <v>704</v>
      </c>
      <c r="F6" s="199" t="s">
        <v>705</v>
      </c>
      <c r="G6" s="200" t="s">
        <v>701</v>
      </c>
      <c r="H6" s="200" t="s">
        <v>706</v>
      </c>
      <c r="I6" s="201" t="s">
        <v>422</v>
      </c>
      <c r="J6" s="197" t="s">
        <v>20</v>
      </c>
      <c r="K6" s="197" t="s">
        <v>50</v>
      </c>
      <c r="L6" s="203" t="s">
        <v>707</v>
      </c>
    </row>
    <row r="7" customFormat="false" ht="30" hidden="false" customHeight="false" outlineLevel="0" collapsed="false">
      <c r="A7" s="197" t="s">
        <v>696</v>
      </c>
      <c r="B7" s="198" t="s">
        <v>708</v>
      </c>
      <c r="C7" s="197" t="s">
        <v>698</v>
      </c>
      <c r="D7" s="197" t="s">
        <v>28</v>
      </c>
      <c r="E7" s="199" t="s">
        <v>704</v>
      </c>
      <c r="F7" s="199" t="s">
        <v>705</v>
      </c>
      <c r="G7" s="200" t="s">
        <v>701</v>
      </c>
      <c r="H7" s="200" t="s">
        <v>709</v>
      </c>
      <c r="I7" s="201" t="s">
        <v>422</v>
      </c>
      <c r="J7" s="197" t="s">
        <v>20</v>
      </c>
      <c r="K7" s="197" t="s">
        <v>50</v>
      </c>
      <c r="L7" s="203" t="s">
        <v>710</v>
      </c>
    </row>
    <row r="8" customFormat="false" ht="30" hidden="false" customHeight="false" outlineLevel="0" collapsed="false">
      <c r="A8" s="197" t="s">
        <v>696</v>
      </c>
      <c r="B8" s="198" t="s">
        <v>711</v>
      </c>
      <c r="C8" s="197" t="s">
        <v>698</v>
      </c>
      <c r="D8" s="197" t="s">
        <v>28</v>
      </c>
      <c r="E8" s="199" t="s">
        <v>704</v>
      </c>
      <c r="F8" s="199" t="s">
        <v>705</v>
      </c>
      <c r="G8" s="200" t="s">
        <v>701</v>
      </c>
      <c r="H8" s="200" t="s">
        <v>709</v>
      </c>
      <c r="I8" s="201" t="s">
        <v>422</v>
      </c>
      <c r="J8" s="197" t="s">
        <v>20</v>
      </c>
      <c r="K8" s="197" t="s">
        <v>50</v>
      </c>
      <c r="L8" s="203" t="s">
        <v>712</v>
      </c>
    </row>
    <row r="9" customFormat="false" ht="30" hidden="false" customHeight="false" outlineLevel="0" collapsed="false">
      <c r="A9" s="197" t="s">
        <v>696</v>
      </c>
      <c r="B9" s="198" t="s">
        <v>713</v>
      </c>
      <c r="C9" s="197" t="s">
        <v>698</v>
      </c>
      <c r="D9" s="197" t="s">
        <v>28</v>
      </c>
      <c r="E9" s="199" t="s">
        <v>704</v>
      </c>
      <c r="F9" s="199" t="s">
        <v>705</v>
      </c>
      <c r="G9" s="200" t="s">
        <v>701</v>
      </c>
      <c r="H9" s="200" t="s">
        <v>709</v>
      </c>
      <c r="I9" s="201" t="s">
        <v>422</v>
      </c>
      <c r="J9" s="197" t="s">
        <v>20</v>
      </c>
      <c r="K9" s="197" t="s">
        <v>50</v>
      </c>
      <c r="L9" s="203" t="s">
        <v>714</v>
      </c>
    </row>
    <row r="10" customFormat="false" ht="30" hidden="false" customHeight="false" outlineLevel="0" collapsed="false">
      <c r="A10" s="197" t="s">
        <v>696</v>
      </c>
      <c r="B10" s="198" t="s">
        <v>715</v>
      </c>
      <c r="C10" s="197" t="s">
        <v>698</v>
      </c>
      <c r="D10" s="197" t="s">
        <v>28</v>
      </c>
      <c r="E10" s="199" t="s">
        <v>704</v>
      </c>
      <c r="F10" s="199" t="s">
        <v>705</v>
      </c>
      <c r="G10" s="200" t="s">
        <v>701</v>
      </c>
      <c r="H10" s="200" t="s">
        <v>709</v>
      </c>
      <c r="I10" s="201" t="s">
        <v>422</v>
      </c>
      <c r="J10" s="197" t="s">
        <v>20</v>
      </c>
      <c r="K10" s="197" t="s">
        <v>50</v>
      </c>
      <c r="L10" s="203" t="s">
        <v>716</v>
      </c>
    </row>
    <row r="11" customFormat="false" ht="30" hidden="false" customHeight="false" outlineLevel="0" collapsed="false">
      <c r="A11" s="197" t="s">
        <v>696</v>
      </c>
      <c r="B11" s="198" t="s">
        <v>717</v>
      </c>
      <c r="C11" s="197" t="s">
        <v>698</v>
      </c>
      <c r="D11" s="197" t="s">
        <v>28</v>
      </c>
      <c r="E11" s="199" t="s">
        <v>704</v>
      </c>
      <c r="F11" s="199" t="s">
        <v>705</v>
      </c>
      <c r="G11" s="200" t="s">
        <v>701</v>
      </c>
      <c r="H11" s="200" t="s">
        <v>709</v>
      </c>
      <c r="I11" s="201" t="s">
        <v>422</v>
      </c>
      <c r="J11" s="197" t="s">
        <v>20</v>
      </c>
      <c r="K11" s="197" t="s">
        <v>50</v>
      </c>
      <c r="L11" s="203" t="s">
        <v>718</v>
      </c>
    </row>
    <row r="12" customFormat="false" ht="30" hidden="false" customHeight="false" outlineLevel="0" collapsed="false">
      <c r="A12" s="197" t="s">
        <v>696</v>
      </c>
      <c r="B12" s="198" t="s">
        <v>719</v>
      </c>
      <c r="C12" s="197" t="s">
        <v>698</v>
      </c>
      <c r="D12" s="197" t="s">
        <v>28</v>
      </c>
      <c r="E12" s="199" t="s">
        <v>704</v>
      </c>
      <c r="F12" s="199" t="s">
        <v>705</v>
      </c>
      <c r="G12" s="200" t="s">
        <v>701</v>
      </c>
      <c r="H12" s="200" t="s">
        <v>709</v>
      </c>
      <c r="I12" s="201" t="s">
        <v>422</v>
      </c>
      <c r="J12" s="197" t="s">
        <v>20</v>
      </c>
      <c r="K12" s="197" t="s">
        <v>50</v>
      </c>
      <c r="L12" s="203" t="s">
        <v>720</v>
      </c>
    </row>
    <row r="13" customFormat="false" ht="30" hidden="false" customHeight="false" outlineLevel="0" collapsed="false">
      <c r="A13" s="197" t="s">
        <v>696</v>
      </c>
      <c r="B13" s="198" t="s">
        <v>721</v>
      </c>
      <c r="C13" s="197" t="s">
        <v>698</v>
      </c>
      <c r="D13" s="197" t="s">
        <v>150</v>
      </c>
      <c r="E13" s="199" t="s">
        <v>704</v>
      </c>
      <c r="F13" s="199" t="s">
        <v>705</v>
      </c>
      <c r="G13" s="200" t="s">
        <v>701</v>
      </c>
      <c r="H13" s="200" t="s">
        <v>709</v>
      </c>
      <c r="I13" s="201" t="s">
        <v>422</v>
      </c>
      <c r="J13" s="197" t="s">
        <v>20</v>
      </c>
      <c r="K13" s="197" t="s">
        <v>50</v>
      </c>
      <c r="L13" s="200" t="s">
        <v>20</v>
      </c>
    </row>
    <row r="14" customFormat="false" ht="30" hidden="false" customHeight="false" outlineLevel="0" collapsed="false">
      <c r="A14" s="197" t="s">
        <v>696</v>
      </c>
      <c r="B14" s="198" t="s">
        <v>722</v>
      </c>
      <c r="C14" s="197" t="s">
        <v>698</v>
      </c>
      <c r="D14" s="197" t="s">
        <v>172</v>
      </c>
      <c r="E14" s="199" t="s">
        <v>723</v>
      </c>
      <c r="F14" s="199" t="s">
        <v>724</v>
      </c>
      <c r="G14" s="200" t="s">
        <v>701</v>
      </c>
      <c r="H14" s="200" t="s">
        <v>725</v>
      </c>
      <c r="I14" s="201" t="s">
        <v>422</v>
      </c>
      <c r="J14" s="202" t="n">
        <v>0.53125</v>
      </c>
      <c r="K14" s="197" t="s">
        <v>50</v>
      </c>
      <c r="L14" s="200" t="s">
        <v>20</v>
      </c>
    </row>
    <row r="15" customFormat="false" ht="30" hidden="false" customHeight="false" outlineLevel="0" collapsed="false">
      <c r="A15" s="197" t="s">
        <v>696</v>
      </c>
      <c r="B15" s="198" t="s">
        <v>726</v>
      </c>
      <c r="C15" s="197" t="s">
        <v>698</v>
      </c>
      <c r="D15" s="197" t="s">
        <v>172</v>
      </c>
      <c r="E15" s="199" t="s">
        <v>727</v>
      </c>
      <c r="F15" s="199" t="s">
        <v>705</v>
      </c>
      <c r="G15" s="200" t="s">
        <v>701</v>
      </c>
      <c r="H15" s="200" t="s">
        <v>728</v>
      </c>
      <c r="I15" s="201" t="s">
        <v>422</v>
      </c>
      <c r="J15" s="202" t="n">
        <v>0.296527777777778</v>
      </c>
      <c r="K15" s="197" t="s">
        <v>50</v>
      </c>
      <c r="L15" s="200" t="s">
        <v>20</v>
      </c>
    </row>
    <row r="16" customFormat="false" ht="30" hidden="false" customHeight="false" outlineLevel="0" collapsed="false">
      <c r="A16" s="197" t="s">
        <v>696</v>
      </c>
      <c r="B16" s="198" t="s">
        <v>729</v>
      </c>
      <c r="C16" s="197" t="s">
        <v>698</v>
      </c>
      <c r="D16" s="197" t="s">
        <v>28</v>
      </c>
      <c r="E16" s="199" t="s">
        <v>704</v>
      </c>
      <c r="F16" s="199" t="s">
        <v>705</v>
      </c>
      <c r="G16" s="200" t="s">
        <v>701</v>
      </c>
      <c r="H16" s="200" t="s">
        <v>709</v>
      </c>
      <c r="I16" s="201" t="s">
        <v>422</v>
      </c>
      <c r="J16" s="197" t="s">
        <v>20</v>
      </c>
      <c r="K16" s="197" t="s">
        <v>50</v>
      </c>
      <c r="L16" s="203" t="s">
        <v>730</v>
      </c>
    </row>
    <row r="17" customFormat="false" ht="30" hidden="false" customHeight="false" outlineLevel="0" collapsed="false">
      <c r="A17" s="197" t="s">
        <v>696</v>
      </c>
      <c r="B17" s="198" t="s">
        <v>94</v>
      </c>
      <c r="C17" s="197" t="s">
        <v>698</v>
      </c>
      <c r="D17" s="197" t="s">
        <v>150</v>
      </c>
      <c r="E17" s="199" t="s">
        <v>731</v>
      </c>
      <c r="F17" s="199" t="s">
        <v>705</v>
      </c>
      <c r="G17" s="200" t="s">
        <v>701</v>
      </c>
      <c r="H17" s="200" t="s">
        <v>709</v>
      </c>
      <c r="I17" s="201" t="s">
        <v>422</v>
      </c>
      <c r="J17" s="197" t="s">
        <v>20</v>
      </c>
      <c r="K17" s="197" t="s">
        <v>50</v>
      </c>
      <c r="L17" s="200" t="s">
        <v>20</v>
      </c>
    </row>
    <row r="18" customFormat="false" ht="30" hidden="false" customHeight="false" outlineLevel="0" collapsed="false">
      <c r="A18" s="197" t="s">
        <v>696</v>
      </c>
      <c r="B18" s="198" t="s">
        <v>586</v>
      </c>
      <c r="C18" s="197" t="s">
        <v>698</v>
      </c>
      <c r="D18" s="197" t="s">
        <v>28</v>
      </c>
      <c r="E18" s="199" t="s">
        <v>704</v>
      </c>
      <c r="F18" s="199" t="s">
        <v>705</v>
      </c>
      <c r="G18" s="200" t="s">
        <v>701</v>
      </c>
      <c r="H18" s="200" t="s">
        <v>709</v>
      </c>
      <c r="I18" s="201" t="s">
        <v>422</v>
      </c>
      <c r="J18" s="197" t="s">
        <v>20</v>
      </c>
      <c r="K18" s="197" t="s">
        <v>50</v>
      </c>
      <c r="L18" s="203" t="s">
        <v>732</v>
      </c>
    </row>
    <row r="19" customFormat="false" ht="30" hidden="false" customHeight="false" outlineLevel="0" collapsed="false">
      <c r="A19" s="197" t="s">
        <v>696</v>
      </c>
      <c r="B19" s="198" t="s">
        <v>733</v>
      </c>
      <c r="C19" s="197" t="s">
        <v>734</v>
      </c>
      <c r="D19" s="197" t="s">
        <v>28</v>
      </c>
      <c r="E19" s="199" t="s">
        <v>735</v>
      </c>
      <c r="F19" s="199" t="s">
        <v>705</v>
      </c>
      <c r="G19" s="200" t="s">
        <v>701</v>
      </c>
      <c r="H19" s="200" t="s">
        <v>709</v>
      </c>
      <c r="I19" s="201" t="s">
        <v>422</v>
      </c>
      <c r="J19" s="197" t="s">
        <v>20</v>
      </c>
      <c r="K19" s="197" t="s">
        <v>50</v>
      </c>
      <c r="L19" s="203" t="s">
        <v>736</v>
      </c>
    </row>
    <row r="20" customFormat="false" ht="30" hidden="false" customHeight="false" outlineLevel="0" collapsed="false">
      <c r="A20" s="197" t="s">
        <v>696</v>
      </c>
      <c r="B20" s="198" t="s">
        <v>737</v>
      </c>
      <c r="C20" s="197" t="s">
        <v>698</v>
      </c>
      <c r="D20" s="197" t="s">
        <v>28</v>
      </c>
      <c r="E20" s="199" t="s">
        <v>704</v>
      </c>
      <c r="F20" s="199" t="s">
        <v>705</v>
      </c>
      <c r="G20" s="200" t="s">
        <v>701</v>
      </c>
      <c r="H20" s="200" t="s">
        <v>709</v>
      </c>
      <c r="I20" s="201" t="s">
        <v>422</v>
      </c>
      <c r="J20" s="197" t="s">
        <v>20</v>
      </c>
      <c r="K20" s="197" t="s">
        <v>50</v>
      </c>
      <c r="L20" s="203" t="s">
        <v>738</v>
      </c>
    </row>
    <row r="21" customFormat="false" ht="30" hidden="false" customHeight="false" outlineLevel="0" collapsed="false">
      <c r="A21" s="197" t="s">
        <v>696</v>
      </c>
      <c r="B21" s="198" t="s">
        <v>739</v>
      </c>
      <c r="C21" s="197" t="s">
        <v>734</v>
      </c>
      <c r="D21" s="197" t="s">
        <v>28</v>
      </c>
      <c r="E21" s="199" t="s">
        <v>740</v>
      </c>
      <c r="F21" s="199" t="s">
        <v>705</v>
      </c>
      <c r="G21" s="200" t="s">
        <v>701</v>
      </c>
      <c r="H21" s="200" t="s">
        <v>709</v>
      </c>
      <c r="I21" s="201" t="s">
        <v>422</v>
      </c>
      <c r="J21" s="197" t="s">
        <v>20</v>
      </c>
      <c r="K21" s="197" t="s">
        <v>50</v>
      </c>
      <c r="L21" s="203" t="s">
        <v>741</v>
      </c>
    </row>
    <row r="22" customFormat="false" ht="30" hidden="false" customHeight="false" outlineLevel="0" collapsed="false">
      <c r="A22" s="197" t="s">
        <v>696</v>
      </c>
      <c r="B22" s="198" t="s">
        <v>742</v>
      </c>
      <c r="C22" s="197" t="s">
        <v>743</v>
      </c>
      <c r="D22" s="197" t="s">
        <v>48</v>
      </c>
      <c r="E22" s="199" t="s">
        <v>704</v>
      </c>
      <c r="F22" s="199" t="s">
        <v>705</v>
      </c>
      <c r="G22" s="200" t="s">
        <v>701</v>
      </c>
      <c r="H22" s="200" t="s">
        <v>744</v>
      </c>
      <c r="I22" s="201" t="s">
        <v>422</v>
      </c>
      <c r="J22" s="197" t="s">
        <v>20</v>
      </c>
      <c r="K22" s="197" t="s">
        <v>50</v>
      </c>
      <c r="L22" s="200" t="s">
        <v>20</v>
      </c>
    </row>
    <row r="23" customFormat="false" ht="30" hidden="false" customHeight="false" outlineLevel="0" collapsed="false">
      <c r="A23" s="197" t="s">
        <v>696</v>
      </c>
      <c r="B23" s="198" t="s">
        <v>745</v>
      </c>
      <c r="C23" s="197" t="s">
        <v>743</v>
      </c>
      <c r="D23" s="197" t="s">
        <v>28</v>
      </c>
      <c r="E23" s="199" t="s">
        <v>746</v>
      </c>
      <c r="F23" s="199" t="s">
        <v>705</v>
      </c>
      <c r="G23" s="200" t="s">
        <v>701</v>
      </c>
      <c r="H23" s="200" t="s">
        <v>709</v>
      </c>
      <c r="I23" s="201" t="s">
        <v>422</v>
      </c>
      <c r="J23" s="197" t="s">
        <v>20</v>
      </c>
      <c r="K23" s="197" t="s">
        <v>50</v>
      </c>
      <c r="L23" s="203" t="s">
        <v>747</v>
      </c>
    </row>
    <row r="24" customFormat="false" ht="30" hidden="false" customHeight="false" outlineLevel="0" collapsed="false">
      <c r="A24" s="197" t="s">
        <v>696</v>
      </c>
      <c r="B24" s="198" t="s">
        <v>748</v>
      </c>
      <c r="C24" s="197" t="s">
        <v>698</v>
      </c>
      <c r="D24" s="197" t="s">
        <v>28</v>
      </c>
      <c r="E24" s="199" t="s">
        <v>749</v>
      </c>
      <c r="F24" s="199" t="s">
        <v>705</v>
      </c>
      <c r="G24" s="200" t="s">
        <v>701</v>
      </c>
      <c r="H24" s="200" t="s">
        <v>709</v>
      </c>
      <c r="I24" s="201" t="s">
        <v>422</v>
      </c>
      <c r="J24" s="197" t="s">
        <v>20</v>
      </c>
      <c r="K24" s="197" t="s">
        <v>50</v>
      </c>
      <c r="L24" s="203" t="s">
        <v>750</v>
      </c>
    </row>
    <row r="25" customFormat="false" ht="30" hidden="false" customHeight="false" outlineLevel="0" collapsed="false">
      <c r="A25" s="197" t="s">
        <v>696</v>
      </c>
      <c r="B25" s="198" t="s">
        <v>751</v>
      </c>
      <c r="C25" s="197" t="s">
        <v>698</v>
      </c>
      <c r="D25" s="197" t="s">
        <v>28</v>
      </c>
      <c r="E25" s="199" t="s">
        <v>704</v>
      </c>
      <c r="F25" s="199" t="s">
        <v>705</v>
      </c>
      <c r="G25" s="200" t="s">
        <v>701</v>
      </c>
      <c r="H25" s="200" t="s">
        <v>709</v>
      </c>
      <c r="I25" s="201" t="s">
        <v>422</v>
      </c>
      <c r="J25" s="197" t="s">
        <v>20</v>
      </c>
      <c r="K25" s="197" t="s">
        <v>50</v>
      </c>
      <c r="L25" s="203" t="s">
        <v>752</v>
      </c>
    </row>
    <row r="26" customFormat="false" ht="23.25" hidden="false" customHeight="false" outlineLevel="0" collapsed="false">
      <c r="A26" s="197" t="s">
        <v>696</v>
      </c>
      <c r="B26" s="198" t="s">
        <v>753</v>
      </c>
      <c r="C26" s="197" t="s">
        <v>734</v>
      </c>
      <c r="D26" s="197" t="s">
        <v>28</v>
      </c>
      <c r="E26" s="199" t="s">
        <v>754</v>
      </c>
      <c r="F26" s="199" t="s">
        <v>705</v>
      </c>
      <c r="G26" s="200" t="s">
        <v>701</v>
      </c>
      <c r="H26" s="200" t="s">
        <v>755</v>
      </c>
      <c r="I26" s="201" t="s">
        <v>422</v>
      </c>
      <c r="J26" s="197" t="s">
        <v>20</v>
      </c>
      <c r="K26" s="197" t="s">
        <v>50</v>
      </c>
      <c r="L26" s="203" t="s">
        <v>756</v>
      </c>
    </row>
    <row r="27" customFormat="false" ht="30" hidden="false" customHeight="false" outlineLevel="0" collapsed="false">
      <c r="A27" s="197" t="s">
        <v>696</v>
      </c>
      <c r="B27" s="198" t="s">
        <v>757</v>
      </c>
      <c r="C27" s="197" t="s">
        <v>698</v>
      </c>
      <c r="D27" s="197" t="s">
        <v>28</v>
      </c>
      <c r="E27" s="199" t="s">
        <v>758</v>
      </c>
      <c r="F27" s="199" t="s">
        <v>705</v>
      </c>
      <c r="G27" s="200" t="s">
        <v>701</v>
      </c>
      <c r="H27" s="200" t="s">
        <v>759</v>
      </c>
      <c r="I27" s="201" t="s">
        <v>422</v>
      </c>
      <c r="J27" s="197" t="s">
        <v>20</v>
      </c>
      <c r="K27" s="197" t="s">
        <v>50</v>
      </c>
      <c r="L27" s="200" t="s">
        <v>760</v>
      </c>
    </row>
    <row r="28" customFormat="false" ht="30" hidden="false" customHeight="false" outlineLevel="0" collapsed="false">
      <c r="A28" s="197" t="s">
        <v>696</v>
      </c>
      <c r="B28" s="198" t="s">
        <v>761</v>
      </c>
      <c r="C28" s="197" t="s">
        <v>698</v>
      </c>
      <c r="D28" s="197" t="s">
        <v>48</v>
      </c>
      <c r="E28" s="199" t="s">
        <v>762</v>
      </c>
      <c r="F28" s="199" t="s">
        <v>763</v>
      </c>
      <c r="G28" s="200" t="s">
        <v>701</v>
      </c>
      <c r="H28" s="200" t="s">
        <v>764</v>
      </c>
      <c r="I28" s="201" t="s">
        <v>422</v>
      </c>
      <c r="J28" s="197" t="s">
        <v>20</v>
      </c>
      <c r="K28" s="197" t="s">
        <v>50</v>
      </c>
      <c r="L28" s="200" t="s">
        <v>765</v>
      </c>
    </row>
    <row r="29" customFormat="false" ht="30" hidden="false" customHeight="false" outlineLevel="0" collapsed="false">
      <c r="A29" s="197" t="s">
        <v>696</v>
      </c>
      <c r="B29" s="198" t="s">
        <v>766</v>
      </c>
      <c r="C29" s="197" t="s">
        <v>734</v>
      </c>
      <c r="D29" s="197" t="s">
        <v>28</v>
      </c>
      <c r="E29" s="199" t="s">
        <v>767</v>
      </c>
      <c r="F29" s="199" t="s">
        <v>705</v>
      </c>
      <c r="G29" s="200" t="s">
        <v>701</v>
      </c>
      <c r="H29" s="200" t="s">
        <v>709</v>
      </c>
      <c r="I29" s="201" t="s">
        <v>422</v>
      </c>
      <c r="J29" s="197" t="s">
        <v>20</v>
      </c>
      <c r="K29" s="197" t="s">
        <v>50</v>
      </c>
      <c r="L29" s="203" t="s">
        <v>768</v>
      </c>
    </row>
    <row r="30" customFormat="false" ht="30" hidden="false" customHeight="false" outlineLevel="0" collapsed="false">
      <c r="A30" s="197" t="s">
        <v>696</v>
      </c>
      <c r="B30" s="198" t="s">
        <v>769</v>
      </c>
      <c r="C30" s="197" t="s">
        <v>698</v>
      </c>
      <c r="D30" s="197" t="s">
        <v>28</v>
      </c>
      <c r="E30" s="199" t="s">
        <v>767</v>
      </c>
      <c r="F30" s="199" t="s">
        <v>705</v>
      </c>
      <c r="G30" s="200" t="s">
        <v>701</v>
      </c>
      <c r="H30" s="200" t="s">
        <v>770</v>
      </c>
      <c r="I30" s="201" t="s">
        <v>422</v>
      </c>
      <c r="J30" s="197" t="s">
        <v>20</v>
      </c>
      <c r="K30" s="197" t="s">
        <v>50</v>
      </c>
      <c r="L30" s="203" t="s">
        <v>771</v>
      </c>
    </row>
    <row r="31" customFormat="false" ht="23.25" hidden="false" customHeight="false" outlineLevel="0" collapsed="false">
      <c r="A31" s="197" t="s">
        <v>696</v>
      </c>
      <c r="B31" s="198" t="s">
        <v>772</v>
      </c>
      <c r="C31" s="197" t="s">
        <v>743</v>
      </c>
      <c r="D31" s="197" t="s">
        <v>28</v>
      </c>
      <c r="E31" s="199" t="s">
        <v>773</v>
      </c>
      <c r="F31" s="199" t="s">
        <v>705</v>
      </c>
      <c r="G31" s="200" t="s">
        <v>701</v>
      </c>
      <c r="H31" s="200" t="s">
        <v>774</v>
      </c>
      <c r="I31" s="201" t="s">
        <v>422</v>
      </c>
      <c r="J31" s="197" t="s">
        <v>20</v>
      </c>
      <c r="K31" s="197" t="s">
        <v>50</v>
      </c>
      <c r="L31" s="203" t="s">
        <v>775</v>
      </c>
    </row>
    <row r="32" customFormat="false" ht="30" hidden="false" customHeight="false" outlineLevel="0" collapsed="false">
      <c r="A32" s="197" t="s">
        <v>696</v>
      </c>
      <c r="B32" s="198" t="s">
        <v>776</v>
      </c>
      <c r="C32" s="197" t="s">
        <v>698</v>
      </c>
      <c r="D32" s="197" t="s">
        <v>28</v>
      </c>
      <c r="E32" s="199" t="s">
        <v>767</v>
      </c>
      <c r="F32" s="199" t="s">
        <v>705</v>
      </c>
      <c r="G32" s="200" t="s">
        <v>701</v>
      </c>
      <c r="H32" s="200" t="s">
        <v>777</v>
      </c>
      <c r="I32" s="201" t="s">
        <v>422</v>
      </c>
      <c r="J32" s="197" t="s">
        <v>20</v>
      </c>
      <c r="K32" s="197" t="s">
        <v>50</v>
      </c>
      <c r="L32" s="203" t="s">
        <v>778</v>
      </c>
    </row>
    <row r="33" customFormat="false" ht="30" hidden="false" customHeight="false" outlineLevel="0" collapsed="false">
      <c r="A33" s="197" t="s">
        <v>696</v>
      </c>
      <c r="B33" s="198" t="s">
        <v>779</v>
      </c>
      <c r="C33" s="197" t="s">
        <v>698</v>
      </c>
      <c r="D33" s="197" t="s">
        <v>28</v>
      </c>
      <c r="E33" s="199" t="s">
        <v>767</v>
      </c>
      <c r="F33" s="199"/>
      <c r="G33" s="200" t="s">
        <v>701</v>
      </c>
      <c r="H33" s="200" t="s">
        <v>777</v>
      </c>
      <c r="I33" s="201" t="s">
        <v>422</v>
      </c>
      <c r="J33" s="197" t="s">
        <v>20</v>
      </c>
      <c r="K33" s="197" t="s">
        <v>50</v>
      </c>
      <c r="L33" s="203" t="s">
        <v>780</v>
      </c>
    </row>
    <row r="34" customFormat="false" ht="34.5" hidden="false" customHeight="false" outlineLevel="0" collapsed="false">
      <c r="A34" s="197" t="s">
        <v>696</v>
      </c>
      <c r="B34" s="198" t="s">
        <v>781</v>
      </c>
      <c r="C34" s="197" t="s">
        <v>743</v>
      </c>
      <c r="D34" s="197" t="s">
        <v>28</v>
      </c>
      <c r="E34" s="199" t="s">
        <v>782</v>
      </c>
      <c r="F34" s="199" t="s">
        <v>705</v>
      </c>
      <c r="G34" s="200" t="s">
        <v>701</v>
      </c>
      <c r="H34" s="200" t="s">
        <v>783</v>
      </c>
      <c r="I34" s="201" t="s">
        <v>422</v>
      </c>
      <c r="J34" s="197" t="s">
        <v>20</v>
      </c>
      <c r="K34" s="197" t="s">
        <v>50</v>
      </c>
      <c r="L34" s="203" t="s">
        <v>784</v>
      </c>
    </row>
    <row r="35" customFormat="false" ht="45.75" hidden="false" customHeight="false" outlineLevel="0" collapsed="false">
      <c r="A35" s="197" t="s">
        <v>696</v>
      </c>
      <c r="B35" s="198" t="s">
        <v>785</v>
      </c>
      <c r="C35" s="197" t="s">
        <v>743</v>
      </c>
      <c r="D35" s="197" t="s">
        <v>28</v>
      </c>
      <c r="E35" s="199" t="s">
        <v>786</v>
      </c>
      <c r="F35" s="199" t="s">
        <v>705</v>
      </c>
      <c r="G35" s="200" t="s">
        <v>701</v>
      </c>
      <c r="H35" s="200" t="s">
        <v>787</v>
      </c>
      <c r="I35" s="201" t="s">
        <v>422</v>
      </c>
      <c r="J35" s="197" t="s">
        <v>20</v>
      </c>
      <c r="K35" s="197" t="s">
        <v>50</v>
      </c>
      <c r="L35" s="203" t="s">
        <v>788</v>
      </c>
    </row>
    <row r="36" customFormat="false" ht="23.25" hidden="false" customHeight="false" outlineLevel="0" collapsed="false">
      <c r="A36" s="197" t="s">
        <v>696</v>
      </c>
      <c r="B36" s="198" t="s">
        <v>789</v>
      </c>
      <c r="C36" s="197" t="s">
        <v>734</v>
      </c>
      <c r="D36" s="197" t="s">
        <v>28</v>
      </c>
      <c r="E36" s="199" t="s">
        <v>754</v>
      </c>
      <c r="F36" s="199" t="s">
        <v>790</v>
      </c>
      <c r="G36" s="200" t="s">
        <v>701</v>
      </c>
      <c r="H36" s="200" t="s">
        <v>791</v>
      </c>
      <c r="I36" s="201" t="s">
        <v>422</v>
      </c>
      <c r="J36" s="197" t="s">
        <v>20</v>
      </c>
      <c r="K36" s="197" t="s">
        <v>50</v>
      </c>
      <c r="L36" s="203" t="s">
        <v>792</v>
      </c>
    </row>
    <row r="37" customFormat="false" ht="30" hidden="false" customHeight="false" outlineLevel="0" collapsed="false">
      <c r="A37" s="197" t="s">
        <v>696</v>
      </c>
      <c r="B37" s="198" t="s">
        <v>793</v>
      </c>
      <c r="C37" s="197" t="s">
        <v>698</v>
      </c>
      <c r="D37" s="197" t="s">
        <v>28</v>
      </c>
      <c r="E37" s="199" t="s">
        <v>754</v>
      </c>
      <c r="F37" s="199" t="s">
        <v>705</v>
      </c>
      <c r="G37" s="200" t="s">
        <v>701</v>
      </c>
      <c r="H37" s="200" t="s">
        <v>709</v>
      </c>
      <c r="I37" s="201" t="s">
        <v>422</v>
      </c>
      <c r="J37" s="197" t="s">
        <v>20</v>
      </c>
      <c r="K37" s="197" t="s">
        <v>50</v>
      </c>
      <c r="L37" s="203" t="s">
        <v>794</v>
      </c>
    </row>
    <row r="38" customFormat="false" ht="23.25" hidden="false" customHeight="false" outlineLevel="0" collapsed="false">
      <c r="A38" s="197" t="s">
        <v>696</v>
      </c>
      <c r="B38" s="198" t="s">
        <v>795</v>
      </c>
      <c r="C38" s="197" t="s">
        <v>698</v>
      </c>
      <c r="D38" s="197" t="s">
        <v>28</v>
      </c>
      <c r="E38" s="199" t="s">
        <v>796</v>
      </c>
      <c r="F38" s="199" t="s">
        <v>705</v>
      </c>
      <c r="G38" s="200" t="s">
        <v>701</v>
      </c>
      <c r="H38" s="200" t="s">
        <v>777</v>
      </c>
      <c r="I38" s="201" t="s">
        <v>422</v>
      </c>
      <c r="J38" s="197" t="s">
        <v>20</v>
      </c>
      <c r="K38" s="197" t="s">
        <v>50</v>
      </c>
      <c r="L38" s="203" t="s">
        <v>797</v>
      </c>
    </row>
    <row r="39" customFormat="false" ht="15" hidden="false" customHeight="false" outlineLevel="0" collapsed="false">
      <c r="A39" s="197" t="s">
        <v>696</v>
      </c>
      <c r="B39" s="198" t="s">
        <v>798</v>
      </c>
      <c r="C39" s="197" t="s">
        <v>698</v>
      </c>
      <c r="D39" s="197" t="s">
        <v>48</v>
      </c>
      <c r="E39" s="199" t="s">
        <v>704</v>
      </c>
      <c r="F39" s="199" t="s">
        <v>705</v>
      </c>
      <c r="G39" s="200" t="s">
        <v>701</v>
      </c>
      <c r="H39" s="200" t="s">
        <v>799</v>
      </c>
      <c r="I39" s="201" t="s">
        <v>422</v>
      </c>
      <c r="J39" s="202" t="n">
        <v>0.541666666666667</v>
      </c>
      <c r="K39" s="197" t="s">
        <v>50</v>
      </c>
      <c r="L39" s="204" t="s">
        <v>20</v>
      </c>
    </row>
    <row r="40" customFormat="false" ht="30" hidden="false" customHeight="false" outlineLevel="0" collapsed="false">
      <c r="A40" s="197" t="s">
        <v>696</v>
      </c>
      <c r="B40" s="198" t="s">
        <v>800</v>
      </c>
      <c r="C40" s="197" t="s">
        <v>743</v>
      </c>
      <c r="D40" s="197" t="s">
        <v>48</v>
      </c>
      <c r="E40" s="199" t="s">
        <v>746</v>
      </c>
      <c r="F40" s="199" t="s">
        <v>705</v>
      </c>
      <c r="G40" s="200" t="s">
        <v>701</v>
      </c>
      <c r="H40" s="200" t="s">
        <v>801</v>
      </c>
      <c r="I40" s="201" t="s">
        <v>422</v>
      </c>
      <c r="J40" s="197" t="s">
        <v>20</v>
      </c>
      <c r="K40" s="197" t="s">
        <v>50</v>
      </c>
      <c r="L40" s="200" t="s">
        <v>802</v>
      </c>
    </row>
    <row r="41" customFormat="false" ht="15" hidden="false" customHeight="false" outlineLevel="0" collapsed="false">
      <c r="A41" s="197" t="s">
        <v>696</v>
      </c>
      <c r="B41" s="198" t="s">
        <v>803</v>
      </c>
      <c r="C41" s="197" t="s">
        <v>743</v>
      </c>
      <c r="D41" s="197" t="s">
        <v>28</v>
      </c>
      <c r="E41" s="199" t="s">
        <v>804</v>
      </c>
      <c r="F41" s="199" t="s">
        <v>705</v>
      </c>
      <c r="G41" s="200" t="s">
        <v>701</v>
      </c>
      <c r="H41" s="200" t="s">
        <v>805</v>
      </c>
      <c r="I41" s="201" t="s">
        <v>422</v>
      </c>
      <c r="J41" s="197" t="s">
        <v>20</v>
      </c>
      <c r="K41" s="197" t="s">
        <v>50</v>
      </c>
      <c r="L41" s="203" t="s">
        <v>806</v>
      </c>
    </row>
    <row r="42" customFormat="false" ht="30" hidden="false" customHeight="false" outlineLevel="0" collapsed="false">
      <c r="A42" s="197" t="s">
        <v>696</v>
      </c>
      <c r="B42" s="198" t="s">
        <v>807</v>
      </c>
      <c r="C42" s="197" t="s">
        <v>734</v>
      </c>
      <c r="D42" s="197" t="s">
        <v>28</v>
      </c>
      <c r="E42" s="199" t="s">
        <v>808</v>
      </c>
      <c r="F42" s="199" t="s">
        <v>705</v>
      </c>
      <c r="G42" s="200" t="s">
        <v>701</v>
      </c>
      <c r="H42" s="200" t="s">
        <v>809</v>
      </c>
      <c r="I42" s="201" t="s">
        <v>422</v>
      </c>
      <c r="J42" s="197" t="s">
        <v>20</v>
      </c>
      <c r="K42" s="197" t="s">
        <v>50</v>
      </c>
      <c r="L42" s="203" t="s">
        <v>810</v>
      </c>
    </row>
    <row r="43" customFormat="false" ht="15" hidden="false" customHeight="false" outlineLevel="0" collapsed="false">
      <c r="A43" s="197" t="s">
        <v>696</v>
      </c>
      <c r="B43" s="198" t="s">
        <v>811</v>
      </c>
      <c r="C43" s="197" t="s">
        <v>743</v>
      </c>
      <c r="D43" s="197" t="s">
        <v>28</v>
      </c>
      <c r="E43" s="199" t="s">
        <v>812</v>
      </c>
      <c r="F43" s="199" t="s">
        <v>813</v>
      </c>
      <c r="G43" s="200" t="s">
        <v>701</v>
      </c>
      <c r="H43" s="200" t="s">
        <v>814</v>
      </c>
      <c r="I43" s="201" t="s">
        <v>422</v>
      </c>
      <c r="J43" s="197" t="s">
        <v>20</v>
      </c>
      <c r="K43" s="197" t="s">
        <v>50</v>
      </c>
      <c r="L43" s="203" t="s">
        <v>815</v>
      </c>
    </row>
    <row r="44" customFormat="false" ht="30" hidden="false" customHeight="false" outlineLevel="0" collapsed="false">
      <c r="A44" s="197" t="s">
        <v>696</v>
      </c>
      <c r="B44" s="198" t="s">
        <v>816</v>
      </c>
      <c r="C44" s="197" t="s">
        <v>734</v>
      </c>
      <c r="D44" s="197" t="s">
        <v>28</v>
      </c>
      <c r="E44" s="199" t="s">
        <v>808</v>
      </c>
      <c r="F44" s="199" t="s">
        <v>705</v>
      </c>
      <c r="G44" s="200" t="s">
        <v>701</v>
      </c>
      <c r="H44" s="200" t="s">
        <v>809</v>
      </c>
      <c r="I44" s="201" t="s">
        <v>422</v>
      </c>
      <c r="J44" s="197" t="s">
        <v>20</v>
      </c>
      <c r="K44" s="197" t="s">
        <v>50</v>
      </c>
      <c r="L44" s="203" t="s">
        <v>817</v>
      </c>
    </row>
    <row r="45" customFormat="false" ht="30" hidden="false" customHeight="false" outlineLevel="0" collapsed="false">
      <c r="A45" s="197" t="s">
        <v>696</v>
      </c>
      <c r="B45" s="198" t="s">
        <v>318</v>
      </c>
      <c r="C45" s="197" t="s">
        <v>734</v>
      </c>
      <c r="D45" s="197" t="s">
        <v>28</v>
      </c>
      <c r="E45" s="199" t="s">
        <v>808</v>
      </c>
      <c r="F45" s="199" t="s">
        <v>705</v>
      </c>
      <c r="G45" s="200" t="s">
        <v>701</v>
      </c>
      <c r="H45" s="200" t="s">
        <v>709</v>
      </c>
      <c r="I45" s="201" t="s">
        <v>422</v>
      </c>
      <c r="J45" s="197" t="s">
        <v>20</v>
      </c>
      <c r="K45" s="197" t="s">
        <v>50</v>
      </c>
      <c r="L45" s="203" t="s">
        <v>818</v>
      </c>
    </row>
    <row r="46" customFormat="false" ht="15" hidden="false" customHeight="false" outlineLevel="0" collapsed="false">
      <c r="A46" s="197" t="s">
        <v>696</v>
      </c>
      <c r="B46" s="198" t="s">
        <v>351</v>
      </c>
      <c r="C46" s="197" t="s">
        <v>734</v>
      </c>
      <c r="D46" s="197" t="s">
        <v>28</v>
      </c>
      <c r="E46" s="199" t="s">
        <v>819</v>
      </c>
      <c r="F46" s="199" t="s">
        <v>705</v>
      </c>
      <c r="G46" s="200" t="s">
        <v>701</v>
      </c>
      <c r="H46" s="200" t="s">
        <v>820</v>
      </c>
      <c r="I46" s="201" t="s">
        <v>422</v>
      </c>
      <c r="J46" s="197" t="s">
        <v>20</v>
      </c>
      <c r="K46" s="197" t="s">
        <v>50</v>
      </c>
      <c r="L46" s="203" t="s">
        <v>821</v>
      </c>
    </row>
    <row r="47" customFormat="false" ht="15" hidden="false" customHeight="false" outlineLevel="0" collapsed="false">
      <c r="A47" s="197" t="s">
        <v>696</v>
      </c>
      <c r="B47" s="198" t="s">
        <v>822</v>
      </c>
      <c r="C47" s="197" t="s">
        <v>734</v>
      </c>
      <c r="D47" s="197" t="s">
        <v>28</v>
      </c>
      <c r="E47" s="199" t="s">
        <v>819</v>
      </c>
      <c r="F47" s="199" t="s">
        <v>705</v>
      </c>
      <c r="G47" s="200" t="s">
        <v>701</v>
      </c>
      <c r="H47" s="200" t="s">
        <v>820</v>
      </c>
      <c r="I47" s="201" t="s">
        <v>422</v>
      </c>
      <c r="J47" s="197" t="s">
        <v>20</v>
      </c>
      <c r="K47" s="197" t="s">
        <v>50</v>
      </c>
      <c r="L47" s="203" t="s">
        <v>823</v>
      </c>
    </row>
    <row r="48" customFormat="false" ht="45" hidden="false" customHeight="false" outlineLevel="0" collapsed="false">
      <c r="A48" s="197" t="s">
        <v>696</v>
      </c>
      <c r="B48" s="198" t="s">
        <v>757</v>
      </c>
      <c r="C48" s="197" t="s">
        <v>698</v>
      </c>
      <c r="D48" s="197" t="s">
        <v>28</v>
      </c>
      <c r="E48" s="199" t="s">
        <v>824</v>
      </c>
      <c r="F48" s="199" t="s">
        <v>705</v>
      </c>
      <c r="G48" s="200" t="s">
        <v>701</v>
      </c>
      <c r="H48" s="200" t="s">
        <v>825</v>
      </c>
      <c r="I48" s="201" t="s">
        <v>422</v>
      </c>
      <c r="J48" s="197" t="s">
        <v>20</v>
      </c>
      <c r="K48" s="197" t="s">
        <v>50</v>
      </c>
      <c r="L48" s="200" t="s">
        <v>826</v>
      </c>
    </row>
    <row r="49" customFormat="false" ht="15" hidden="false" customHeight="false" outlineLevel="0" collapsed="false">
      <c r="A49" s="197" t="s">
        <v>696</v>
      </c>
      <c r="B49" s="198" t="s">
        <v>827</v>
      </c>
      <c r="C49" s="197" t="s">
        <v>734</v>
      </c>
      <c r="D49" s="197" t="s">
        <v>28</v>
      </c>
      <c r="E49" s="199" t="s">
        <v>819</v>
      </c>
      <c r="F49" s="199" t="s">
        <v>705</v>
      </c>
      <c r="G49" s="200" t="s">
        <v>701</v>
      </c>
      <c r="H49" s="200" t="s">
        <v>820</v>
      </c>
      <c r="I49" s="201" t="s">
        <v>422</v>
      </c>
      <c r="J49" s="197" t="s">
        <v>20</v>
      </c>
      <c r="K49" s="197" t="s">
        <v>50</v>
      </c>
      <c r="L49" s="203" t="s">
        <v>828</v>
      </c>
    </row>
    <row r="50" customFormat="false" ht="15" hidden="false" customHeight="false" outlineLevel="0" collapsed="false">
      <c r="A50" s="197" t="s">
        <v>696</v>
      </c>
      <c r="B50" s="198" t="s">
        <v>829</v>
      </c>
      <c r="C50" s="197" t="s">
        <v>734</v>
      </c>
      <c r="D50" s="197" t="s">
        <v>28</v>
      </c>
      <c r="E50" s="199" t="s">
        <v>819</v>
      </c>
      <c r="F50" s="199" t="s">
        <v>705</v>
      </c>
      <c r="G50" s="200" t="s">
        <v>701</v>
      </c>
      <c r="H50" s="200" t="s">
        <v>820</v>
      </c>
      <c r="I50" s="201" t="s">
        <v>422</v>
      </c>
      <c r="J50" s="197" t="s">
        <v>20</v>
      </c>
      <c r="K50" s="197" t="s">
        <v>50</v>
      </c>
      <c r="L50" s="203" t="s">
        <v>830</v>
      </c>
    </row>
    <row r="51" customFormat="false" ht="30" hidden="false" customHeight="false" outlineLevel="0" collapsed="false">
      <c r="A51" s="197" t="s">
        <v>696</v>
      </c>
      <c r="B51" s="198" t="s">
        <v>831</v>
      </c>
      <c r="C51" s="197" t="s">
        <v>698</v>
      </c>
      <c r="D51" s="197" t="s">
        <v>28</v>
      </c>
      <c r="E51" s="199" t="s">
        <v>808</v>
      </c>
      <c r="F51" s="199" t="s">
        <v>705</v>
      </c>
      <c r="G51" s="200" t="s">
        <v>701</v>
      </c>
      <c r="H51" s="200" t="s">
        <v>709</v>
      </c>
      <c r="I51" s="201" t="s">
        <v>422</v>
      </c>
      <c r="J51" s="197" t="s">
        <v>20</v>
      </c>
      <c r="K51" s="197" t="s">
        <v>50</v>
      </c>
      <c r="L51" s="200" t="s">
        <v>832</v>
      </c>
    </row>
    <row r="52" customFormat="false" ht="30" hidden="false" customHeight="false" outlineLevel="0" collapsed="false">
      <c r="A52" s="197" t="s">
        <v>696</v>
      </c>
      <c r="B52" s="198" t="s">
        <v>833</v>
      </c>
      <c r="C52" s="197" t="s">
        <v>698</v>
      </c>
      <c r="D52" s="197" t="s">
        <v>28</v>
      </c>
      <c r="E52" s="199" t="s">
        <v>808</v>
      </c>
      <c r="F52" s="199" t="s">
        <v>705</v>
      </c>
      <c r="G52" s="200" t="s">
        <v>701</v>
      </c>
      <c r="H52" s="200" t="s">
        <v>709</v>
      </c>
      <c r="I52" s="201" t="s">
        <v>422</v>
      </c>
      <c r="J52" s="197" t="s">
        <v>20</v>
      </c>
      <c r="K52" s="197" t="s">
        <v>50</v>
      </c>
      <c r="L52" s="200" t="s">
        <v>834</v>
      </c>
    </row>
    <row r="53" customFormat="false" ht="30" hidden="false" customHeight="false" outlineLevel="0" collapsed="false">
      <c r="A53" s="197" t="s">
        <v>696</v>
      </c>
      <c r="B53" s="198" t="s">
        <v>835</v>
      </c>
      <c r="C53" s="197" t="s">
        <v>734</v>
      </c>
      <c r="D53" s="197" t="s">
        <v>28</v>
      </c>
      <c r="E53" s="199" t="s">
        <v>808</v>
      </c>
      <c r="F53" s="199" t="s">
        <v>705</v>
      </c>
      <c r="G53" s="200" t="s">
        <v>701</v>
      </c>
      <c r="H53" s="200" t="s">
        <v>709</v>
      </c>
      <c r="I53" s="201" t="s">
        <v>422</v>
      </c>
      <c r="J53" s="197" t="s">
        <v>20</v>
      </c>
      <c r="K53" s="197" t="s">
        <v>50</v>
      </c>
      <c r="L53" s="203" t="s">
        <v>836</v>
      </c>
    </row>
    <row r="54" customFormat="false" ht="30" hidden="false" customHeight="false" outlineLevel="0" collapsed="false">
      <c r="A54" s="197" t="s">
        <v>696</v>
      </c>
      <c r="B54" s="198" t="s">
        <v>837</v>
      </c>
      <c r="C54" s="197" t="s">
        <v>734</v>
      </c>
      <c r="D54" s="197" t="s">
        <v>28</v>
      </c>
      <c r="E54" s="199" t="s">
        <v>808</v>
      </c>
      <c r="F54" s="199" t="s">
        <v>705</v>
      </c>
      <c r="G54" s="200" t="s">
        <v>701</v>
      </c>
      <c r="H54" s="200" t="s">
        <v>709</v>
      </c>
      <c r="I54" s="201" t="s">
        <v>422</v>
      </c>
      <c r="J54" s="197" t="s">
        <v>20</v>
      </c>
      <c r="K54" s="197" t="s">
        <v>50</v>
      </c>
      <c r="L54" s="203" t="s">
        <v>838</v>
      </c>
    </row>
    <row r="55" customFormat="false" ht="30" hidden="false" customHeight="false" outlineLevel="0" collapsed="false">
      <c r="A55" s="197" t="s">
        <v>696</v>
      </c>
      <c r="B55" s="198" t="s">
        <v>831</v>
      </c>
      <c r="C55" s="197" t="s">
        <v>698</v>
      </c>
      <c r="D55" s="197" t="s">
        <v>28</v>
      </c>
      <c r="E55" s="199" t="s">
        <v>808</v>
      </c>
      <c r="F55" s="199" t="s">
        <v>705</v>
      </c>
      <c r="G55" s="200" t="s">
        <v>701</v>
      </c>
      <c r="H55" s="200" t="s">
        <v>709</v>
      </c>
      <c r="I55" s="201" t="s">
        <v>422</v>
      </c>
      <c r="J55" s="197" t="s">
        <v>20</v>
      </c>
      <c r="K55" s="197" t="s">
        <v>50</v>
      </c>
      <c r="L55" s="200" t="s">
        <v>832</v>
      </c>
    </row>
    <row r="56" customFormat="false" ht="30" hidden="false" customHeight="false" outlineLevel="0" collapsed="false">
      <c r="A56" s="197" t="s">
        <v>696</v>
      </c>
      <c r="B56" s="198" t="s">
        <v>839</v>
      </c>
      <c r="C56" s="197" t="s">
        <v>734</v>
      </c>
      <c r="D56" s="197" t="s">
        <v>48</v>
      </c>
      <c r="E56" s="199" t="s">
        <v>808</v>
      </c>
      <c r="F56" s="199" t="s">
        <v>705</v>
      </c>
      <c r="G56" s="200" t="s">
        <v>701</v>
      </c>
      <c r="H56" s="200" t="s">
        <v>840</v>
      </c>
      <c r="I56" s="201" t="s">
        <v>422</v>
      </c>
      <c r="J56" s="197" t="s">
        <v>20</v>
      </c>
      <c r="K56" s="197" t="s">
        <v>50</v>
      </c>
      <c r="L56" s="200" t="s">
        <v>20</v>
      </c>
    </row>
    <row r="57" customFormat="false" ht="30" hidden="false" customHeight="false" outlineLevel="0" collapsed="false">
      <c r="A57" s="205" t="s">
        <v>841</v>
      </c>
      <c r="B57" s="206" t="s">
        <v>842</v>
      </c>
      <c r="C57" s="205" t="s">
        <v>743</v>
      </c>
      <c r="D57" s="205" t="s">
        <v>48</v>
      </c>
      <c r="E57" s="207" t="s">
        <v>843</v>
      </c>
      <c r="F57" s="207" t="s">
        <v>705</v>
      </c>
      <c r="G57" s="118" t="s">
        <v>701</v>
      </c>
      <c r="H57" s="118" t="s">
        <v>844</v>
      </c>
      <c r="I57" s="91" t="s">
        <v>422</v>
      </c>
      <c r="J57" s="208" t="n">
        <v>0.879166666666667</v>
      </c>
      <c r="K57" s="205" t="s">
        <v>50</v>
      </c>
      <c r="L57" s="118" t="s">
        <v>20</v>
      </c>
    </row>
    <row r="58" customFormat="false" ht="45" hidden="false" customHeight="false" outlineLevel="0" collapsed="false">
      <c r="A58" s="205" t="s">
        <v>845</v>
      </c>
      <c r="B58" s="206" t="s">
        <v>846</v>
      </c>
      <c r="C58" s="205" t="s">
        <v>743</v>
      </c>
      <c r="D58" s="205" t="s">
        <v>28</v>
      </c>
      <c r="E58" s="207" t="s">
        <v>847</v>
      </c>
      <c r="F58" s="207" t="s">
        <v>705</v>
      </c>
      <c r="G58" s="118" t="s">
        <v>848</v>
      </c>
      <c r="H58" s="118" t="s">
        <v>849</v>
      </c>
      <c r="I58" s="91" t="s">
        <v>422</v>
      </c>
      <c r="J58" s="208" t="s">
        <v>20</v>
      </c>
      <c r="K58" s="205" t="s">
        <v>50</v>
      </c>
      <c r="L58" s="118" t="s">
        <v>850</v>
      </c>
    </row>
    <row r="59" customFormat="false" ht="45.75" hidden="false" customHeight="true" outlineLevel="0" collapsed="false">
      <c r="A59" s="205" t="s">
        <v>851</v>
      </c>
      <c r="B59" s="206" t="s">
        <v>351</v>
      </c>
      <c r="C59" s="205" t="s">
        <v>734</v>
      </c>
      <c r="D59" s="205" t="s">
        <v>28</v>
      </c>
      <c r="E59" s="207" t="s">
        <v>847</v>
      </c>
      <c r="F59" s="207" t="s">
        <v>705</v>
      </c>
      <c r="G59" s="118" t="s">
        <v>848</v>
      </c>
      <c r="H59" s="118" t="s">
        <v>852</v>
      </c>
      <c r="I59" s="91" t="s">
        <v>422</v>
      </c>
      <c r="J59" s="208" t="s">
        <v>20</v>
      </c>
      <c r="K59" s="205" t="s">
        <v>50</v>
      </c>
      <c r="L59" s="118" t="s">
        <v>853</v>
      </c>
    </row>
    <row r="60" customFormat="false" ht="45.75" hidden="false" customHeight="true" outlineLevel="0" collapsed="false">
      <c r="A60" s="205" t="s">
        <v>851</v>
      </c>
      <c r="B60" s="206" t="s">
        <v>854</v>
      </c>
      <c r="C60" s="205" t="s">
        <v>698</v>
      </c>
      <c r="D60" s="205" t="s">
        <v>28</v>
      </c>
      <c r="E60" s="207" t="s">
        <v>847</v>
      </c>
      <c r="F60" s="207" t="s">
        <v>705</v>
      </c>
      <c r="G60" s="118" t="s">
        <v>848</v>
      </c>
      <c r="H60" s="118" t="s">
        <v>852</v>
      </c>
      <c r="I60" s="91" t="s">
        <v>422</v>
      </c>
      <c r="J60" s="208" t="s">
        <v>20</v>
      </c>
      <c r="K60" s="205" t="s">
        <v>50</v>
      </c>
      <c r="L60" s="118" t="s">
        <v>855</v>
      </c>
    </row>
    <row r="61" customFormat="false" ht="30" hidden="false" customHeight="false" outlineLevel="0" collapsed="false">
      <c r="A61" s="205" t="s">
        <v>851</v>
      </c>
      <c r="B61" s="206" t="s">
        <v>856</v>
      </c>
      <c r="C61" s="205" t="s">
        <v>698</v>
      </c>
      <c r="D61" s="205" t="s">
        <v>28</v>
      </c>
      <c r="E61" s="207" t="s">
        <v>847</v>
      </c>
      <c r="F61" s="207" t="s">
        <v>705</v>
      </c>
      <c r="G61" s="118" t="s">
        <v>848</v>
      </c>
      <c r="H61" s="118" t="s">
        <v>852</v>
      </c>
      <c r="I61" s="91" t="s">
        <v>422</v>
      </c>
      <c r="J61" s="208" t="s">
        <v>20</v>
      </c>
      <c r="K61" s="205" t="s">
        <v>50</v>
      </c>
      <c r="L61" s="118" t="s">
        <v>857</v>
      </c>
    </row>
    <row r="62" customFormat="false" ht="30" hidden="false" customHeight="false" outlineLevel="0" collapsed="false">
      <c r="A62" s="205" t="s">
        <v>858</v>
      </c>
      <c r="B62" s="206" t="s">
        <v>859</v>
      </c>
      <c r="C62" s="207" t="s">
        <v>734</v>
      </c>
      <c r="D62" s="205" t="s">
        <v>28</v>
      </c>
      <c r="E62" s="207" t="s">
        <v>860</v>
      </c>
      <c r="F62" s="199" t="s">
        <v>705</v>
      </c>
      <c r="G62" s="118" t="s">
        <v>848</v>
      </c>
      <c r="H62" s="207" t="s">
        <v>861</v>
      </c>
      <c r="I62" s="91" t="s">
        <v>422</v>
      </c>
      <c r="J62" s="205" t="s">
        <v>20</v>
      </c>
      <c r="K62" s="199" t="s">
        <v>50</v>
      </c>
      <c r="L62" s="120" t="s">
        <v>862</v>
      </c>
    </row>
    <row r="63" customFormat="false" ht="30" hidden="false" customHeight="false" outlineLevel="0" collapsed="false">
      <c r="A63" s="205" t="s">
        <v>858</v>
      </c>
      <c r="B63" s="206" t="s">
        <v>863</v>
      </c>
      <c r="C63" s="207" t="s">
        <v>734</v>
      </c>
      <c r="D63" s="205" t="s">
        <v>48</v>
      </c>
      <c r="E63" s="207" t="s">
        <v>860</v>
      </c>
      <c r="F63" s="199" t="s">
        <v>705</v>
      </c>
      <c r="G63" s="118" t="s">
        <v>848</v>
      </c>
      <c r="H63" s="207" t="s">
        <v>864</v>
      </c>
      <c r="I63" s="91" t="s">
        <v>422</v>
      </c>
      <c r="J63" s="205" t="s">
        <v>20</v>
      </c>
      <c r="K63" s="199" t="s">
        <v>50</v>
      </c>
      <c r="L63" s="15" t="s">
        <v>865</v>
      </c>
    </row>
    <row r="64" customFormat="false" ht="45" hidden="false" customHeight="false" outlineLevel="0" collapsed="false">
      <c r="A64" s="205" t="s">
        <v>858</v>
      </c>
      <c r="B64" s="206" t="s">
        <v>866</v>
      </c>
      <c r="C64" s="207" t="s">
        <v>743</v>
      </c>
      <c r="D64" s="205" t="s">
        <v>28</v>
      </c>
      <c r="E64" s="207" t="s">
        <v>860</v>
      </c>
      <c r="F64" s="199" t="s">
        <v>705</v>
      </c>
      <c r="G64" s="118" t="s">
        <v>848</v>
      </c>
      <c r="H64" s="207" t="s">
        <v>861</v>
      </c>
      <c r="I64" s="91" t="s">
        <v>422</v>
      </c>
      <c r="J64" s="205" t="s">
        <v>20</v>
      </c>
      <c r="K64" s="199" t="s">
        <v>50</v>
      </c>
      <c r="L64" s="15" t="s">
        <v>867</v>
      </c>
    </row>
    <row r="65" customFormat="false" ht="30" hidden="false" customHeight="false" outlineLevel="0" collapsed="false">
      <c r="A65" s="205" t="s">
        <v>868</v>
      </c>
      <c r="B65" s="206" t="s">
        <v>869</v>
      </c>
      <c r="C65" s="207" t="s">
        <v>734</v>
      </c>
      <c r="D65" s="205" t="s">
        <v>150</v>
      </c>
      <c r="E65" s="207" t="s">
        <v>870</v>
      </c>
      <c r="F65" s="199" t="s">
        <v>871</v>
      </c>
      <c r="G65" s="118" t="s">
        <v>848</v>
      </c>
      <c r="H65" s="207" t="s">
        <v>861</v>
      </c>
      <c r="I65" s="91" t="s">
        <v>422</v>
      </c>
      <c r="J65" s="205" t="s">
        <v>872</v>
      </c>
      <c r="K65" s="199" t="s">
        <v>50</v>
      </c>
      <c r="L65" s="15" t="s">
        <v>20</v>
      </c>
    </row>
    <row r="66" customFormat="false" ht="30" hidden="false" customHeight="false" outlineLevel="0" collapsed="false">
      <c r="A66" s="205" t="s">
        <v>868</v>
      </c>
      <c r="B66" s="206" t="s">
        <v>873</v>
      </c>
      <c r="C66" s="207" t="s">
        <v>734</v>
      </c>
      <c r="D66" s="205" t="s">
        <v>28</v>
      </c>
      <c r="E66" s="207" t="s">
        <v>870</v>
      </c>
      <c r="F66" s="199" t="s">
        <v>871</v>
      </c>
      <c r="G66" s="118" t="s">
        <v>848</v>
      </c>
      <c r="H66" s="207" t="s">
        <v>861</v>
      </c>
      <c r="I66" s="91" t="s">
        <v>422</v>
      </c>
      <c r="J66" s="205" t="s">
        <v>20</v>
      </c>
      <c r="K66" s="199" t="s">
        <v>50</v>
      </c>
      <c r="L66" s="15" t="s">
        <v>874</v>
      </c>
    </row>
    <row r="67" customFormat="false" ht="30" hidden="false" customHeight="false" outlineLevel="0" collapsed="false">
      <c r="A67" s="205" t="s">
        <v>875</v>
      </c>
      <c r="B67" s="206" t="s">
        <v>876</v>
      </c>
      <c r="C67" s="207" t="s">
        <v>743</v>
      </c>
      <c r="D67" s="205" t="s">
        <v>28</v>
      </c>
      <c r="E67" s="207" t="s">
        <v>877</v>
      </c>
      <c r="F67" s="199" t="s">
        <v>705</v>
      </c>
      <c r="G67" s="118" t="s">
        <v>848</v>
      </c>
      <c r="H67" s="207" t="s">
        <v>878</v>
      </c>
      <c r="I67" s="91" t="s">
        <v>422</v>
      </c>
      <c r="J67" s="205" t="s">
        <v>20</v>
      </c>
      <c r="K67" s="199" t="s">
        <v>50</v>
      </c>
      <c r="L67" s="15" t="s">
        <v>879</v>
      </c>
    </row>
    <row r="68" customFormat="false" ht="30" hidden="false" customHeight="false" outlineLevel="0" collapsed="false">
      <c r="A68" s="205" t="s">
        <v>875</v>
      </c>
      <c r="B68" s="206" t="s">
        <v>831</v>
      </c>
      <c r="C68" s="207" t="s">
        <v>698</v>
      </c>
      <c r="D68" s="205" t="s">
        <v>28</v>
      </c>
      <c r="E68" s="207" t="s">
        <v>877</v>
      </c>
      <c r="F68" s="199" t="s">
        <v>705</v>
      </c>
      <c r="G68" s="118" t="s">
        <v>848</v>
      </c>
      <c r="H68" s="207" t="s">
        <v>878</v>
      </c>
      <c r="I68" s="91" t="s">
        <v>422</v>
      </c>
      <c r="J68" s="205" t="s">
        <v>20</v>
      </c>
      <c r="K68" s="199"/>
      <c r="L68" s="15" t="s">
        <v>880</v>
      </c>
    </row>
    <row r="69" customFormat="false" ht="30" hidden="false" customHeight="false" outlineLevel="0" collapsed="false">
      <c r="A69" s="205" t="s">
        <v>875</v>
      </c>
      <c r="B69" s="206" t="s">
        <v>881</v>
      </c>
      <c r="C69" s="207" t="s">
        <v>734</v>
      </c>
      <c r="D69" s="205" t="s">
        <v>28</v>
      </c>
      <c r="E69" s="207" t="s">
        <v>877</v>
      </c>
      <c r="F69" s="199" t="s">
        <v>882</v>
      </c>
      <c r="G69" s="118" t="s">
        <v>848</v>
      </c>
      <c r="H69" s="207" t="s">
        <v>878</v>
      </c>
      <c r="I69" s="91" t="s">
        <v>422</v>
      </c>
      <c r="J69" s="205" t="s">
        <v>20</v>
      </c>
      <c r="K69" s="199"/>
      <c r="L69" s="15" t="s">
        <v>883</v>
      </c>
    </row>
    <row r="70" customFormat="false" ht="30" hidden="false" customHeight="false" outlineLevel="0" collapsed="false">
      <c r="A70" s="205" t="s">
        <v>875</v>
      </c>
      <c r="B70" s="206" t="s">
        <v>884</v>
      </c>
      <c r="C70" s="207" t="s">
        <v>734</v>
      </c>
      <c r="D70" s="205" t="s">
        <v>48</v>
      </c>
      <c r="E70" s="207" t="s">
        <v>877</v>
      </c>
      <c r="F70" s="199" t="s">
        <v>882</v>
      </c>
      <c r="G70" s="118" t="s">
        <v>848</v>
      </c>
      <c r="H70" s="207" t="s">
        <v>878</v>
      </c>
      <c r="I70" s="91" t="s">
        <v>422</v>
      </c>
      <c r="J70" s="205" t="s">
        <v>20</v>
      </c>
      <c r="K70" s="199"/>
      <c r="L70" s="15" t="s">
        <v>885</v>
      </c>
    </row>
    <row r="71" customFormat="false" ht="30" hidden="false" customHeight="false" outlineLevel="0" collapsed="false">
      <c r="A71" s="205" t="s">
        <v>886</v>
      </c>
      <c r="B71" s="206" t="s">
        <v>586</v>
      </c>
      <c r="C71" s="205" t="s">
        <v>698</v>
      </c>
      <c r="D71" s="205" t="s">
        <v>28</v>
      </c>
      <c r="E71" s="207" t="s">
        <v>887</v>
      </c>
      <c r="F71" s="199" t="s">
        <v>705</v>
      </c>
      <c r="G71" s="118" t="s">
        <v>888</v>
      </c>
      <c r="H71" s="200" t="s">
        <v>889</v>
      </c>
      <c r="I71" s="91" t="s">
        <v>422</v>
      </c>
      <c r="J71" s="197" t="s">
        <v>261</v>
      </c>
      <c r="K71" s="197" t="s">
        <v>21</v>
      </c>
      <c r="L71" s="203" t="s">
        <v>890</v>
      </c>
    </row>
    <row r="72" customFormat="false" ht="30" hidden="false" customHeight="false" outlineLevel="0" collapsed="false">
      <c r="A72" s="197" t="s">
        <v>891</v>
      </c>
      <c r="B72" s="209" t="s">
        <v>892</v>
      </c>
      <c r="C72" s="197" t="s">
        <v>734</v>
      </c>
      <c r="D72" s="197" t="s">
        <v>28</v>
      </c>
      <c r="E72" s="199" t="s">
        <v>887</v>
      </c>
      <c r="F72" s="199" t="s">
        <v>705</v>
      </c>
      <c r="G72" s="200" t="s">
        <v>888</v>
      </c>
      <c r="H72" s="200" t="s">
        <v>889</v>
      </c>
      <c r="I72" s="201" t="s">
        <v>422</v>
      </c>
      <c r="J72" s="197" t="s">
        <v>261</v>
      </c>
      <c r="K72" s="197" t="s">
        <v>21</v>
      </c>
      <c r="L72" s="203" t="s">
        <v>893</v>
      </c>
    </row>
    <row r="73" customFormat="false" ht="30" hidden="false" customHeight="false" outlineLevel="0" collapsed="false">
      <c r="A73" s="197" t="s">
        <v>886</v>
      </c>
      <c r="B73" s="209" t="s">
        <v>243</v>
      </c>
      <c r="C73" s="197" t="s">
        <v>698</v>
      </c>
      <c r="D73" s="197" t="s">
        <v>28</v>
      </c>
      <c r="E73" s="199" t="s">
        <v>894</v>
      </c>
      <c r="F73" s="199" t="s">
        <v>705</v>
      </c>
      <c r="G73" s="200" t="s">
        <v>888</v>
      </c>
      <c r="H73" s="200" t="s">
        <v>889</v>
      </c>
      <c r="I73" s="201" t="s">
        <v>422</v>
      </c>
      <c r="J73" s="197" t="s">
        <v>261</v>
      </c>
      <c r="K73" s="197" t="s">
        <v>50</v>
      </c>
      <c r="L73" s="200" t="s">
        <v>895</v>
      </c>
    </row>
    <row r="74" customFormat="false" ht="30" hidden="false" customHeight="false" outlineLevel="0" collapsed="false">
      <c r="A74" s="197" t="s">
        <v>886</v>
      </c>
      <c r="B74" s="209" t="s">
        <v>896</v>
      </c>
      <c r="C74" s="197" t="s">
        <v>743</v>
      </c>
      <c r="D74" s="197" t="s">
        <v>28</v>
      </c>
      <c r="E74" s="199" t="s">
        <v>897</v>
      </c>
      <c r="F74" s="199" t="s">
        <v>705</v>
      </c>
      <c r="G74" s="200" t="s">
        <v>888</v>
      </c>
      <c r="H74" s="200" t="s">
        <v>889</v>
      </c>
      <c r="I74" s="201" t="s">
        <v>422</v>
      </c>
      <c r="J74" s="197" t="s">
        <v>261</v>
      </c>
      <c r="K74" s="197" t="s">
        <v>21</v>
      </c>
      <c r="L74" s="203" t="s">
        <v>898</v>
      </c>
    </row>
    <row r="75" customFormat="false" ht="30" hidden="false" customHeight="false" outlineLevel="0" collapsed="false">
      <c r="A75" s="197" t="s">
        <v>886</v>
      </c>
      <c r="B75" s="209" t="s">
        <v>899</v>
      </c>
      <c r="C75" s="197" t="s">
        <v>734</v>
      </c>
      <c r="D75" s="197" t="s">
        <v>28</v>
      </c>
      <c r="E75" s="199" t="s">
        <v>900</v>
      </c>
      <c r="F75" s="199" t="s">
        <v>705</v>
      </c>
      <c r="G75" s="200" t="s">
        <v>888</v>
      </c>
      <c r="H75" s="200" t="s">
        <v>889</v>
      </c>
      <c r="I75" s="201" t="s">
        <v>422</v>
      </c>
      <c r="J75" s="197" t="s">
        <v>261</v>
      </c>
      <c r="K75" s="197" t="s">
        <v>21</v>
      </c>
      <c r="L75" s="200" t="s">
        <v>901</v>
      </c>
    </row>
    <row r="76" customFormat="false" ht="30" hidden="false" customHeight="false" outlineLevel="0" collapsed="false">
      <c r="A76" s="197" t="s">
        <v>886</v>
      </c>
      <c r="B76" s="209" t="s">
        <v>902</v>
      </c>
      <c r="C76" s="197" t="s">
        <v>734</v>
      </c>
      <c r="D76" s="197" t="s">
        <v>28</v>
      </c>
      <c r="E76" s="199" t="s">
        <v>903</v>
      </c>
      <c r="F76" s="199" t="s">
        <v>705</v>
      </c>
      <c r="G76" s="200" t="s">
        <v>888</v>
      </c>
      <c r="H76" s="200" t="s">
        <v>889</v>
      </c>
      <c r="I76" s="201" t="s">
        <v>422</v>
      </c>
      <c r="J76" s="197" t="s">
        <v>261</v>
      </c>
      <c r="K76" s="197" t="s">
        <v>21</v>
      </c>
      <c r="L76" s="200" t="s">
        <v>904</v>
      </c>
    </row>
    <row r="77" customFormat="false" ht="30" hidden="false" customHeight="false" outlineLevel="0" collapsed="false">
      <c r="A77" s="197" t="s">
        <v>886</v>
      </c>
      <c r="B77" s="209" t="s">
        <v>717</v>
      </c>
      <c r="C77" s="197" t="s">
        <v>698</v>
      </c>
      <c r="D77" s="197" t="s">
        <v>28</v>
      </c>
      <c r="E77" s="199" t="s">
        <v>894</v>
      </c>
      <c r="F77" s="199" t="s">
        <v>705</v>
      </c>
      <c r="G77" s="200" t="s">
        <v>888</v>
      </c>
      <c r="H77" s="200" t="s">
        <v>889</v>
      </c>
      <c r="I77" s="201" t="s">
        <v>422</v>
      </c>
      <c r="J77" s="197" t="s">
        <v>261</v>
      </c>
      <c r="K77" s="197" t="s">
        <v>21</v>
      </c>
      <c r="L77" s="200" t="s">
        <v>905</v>
      </c>
    </row>
    <row r="78" customFormat="false" ht="30" hidden="false" customHeight="false" outlineLevel="0" collapsed="false">
      <c r="A78" s="197" t="s">
        <v>886</v>
      </c>
      <c r="B78" s="209" t="s">
        <v>906</v>
      </c>
      <c r="C78" s="197" t="s">
        <v>734</v>
      </c>
      <c r="D78" s="197" t="s">
        <v>28</v>
      </c>
      <c r="E78" s="199" t="s">
        <v>907</v>
      </c>
      <c r="F78" s="199" t="s">
        <v>705</v>
      </c>
      <c r="G78" s="200" t="s">
        <v>888</v>
      </c>
      <c r="H78" s="200" t="s">
        <v>889</v>
      </c>
      <c r="I78" s="201" t="s">
        <v>422</v>
      </c>
      <c r="J78" s="197" t="s">
        <v>261</v>
      </c>
      <c r="K78" s="197" t="s">
        <v>21</v>
      </c>
      <c r="L78" s="210" t="s">
        <v>908</v>
      </c>
    </row>
    <row r="79" customFormat="false" ht="30" hidden="false" customHeight="false" outlineLevel="0" collapsed="false">
      <c r="A79" s="197" t="s">
        <v>886</v>
      </c>
      <c r="B79" s="209" t="s">
        <v>831</v>
      </c>
      <c r="C79" s="197" t="s">
        <v>698</v>
      </c>
      <c r="D79" s="197" t="s">
        <v>28</v>
      </c>
      <c r="E79" s="199" t="s">
        <v>909</v>
      </c>
      <c r="F79" s="199" t="s">
        <v>705</v>
      </c>
      <c r="G79" s="200" t="s">
        <v>888</v>
      </c>
      <c r="H79" s="200" t="s">
        <v>889</v>
      </c>
      <c r="I79" s="201" t="s">
        <v>422</v>
      </c>
      <c r="J79" s="197" t="s">
        <v>261</v>
      </c>
      <c r="K79" s="197" t="s">
        <v>21</v>
      </c>
      <c r="L79" s="200" t="s">
        <v>910</v>
      </c>
    </row>
    <row r="80" customFormat="false" ht="30" hidden="false" customHeight="false" outlineLevel="0" collapsed="false">
      <c r="A80" s="197" t="s">
        <v>886</v>
      </c>
      <c r="B80" s="209" t="s">
        <v>911</v>
      </c>
      <c r="C80" s="197" t="s">
        <v>698</v>
      </c>
      <c r="D80" s="197" t="s">
        <v>28</v>
      </c>
      <c r="E80" s="199" t="s">
        <v>909</v>
      </c>
      <c r="F80" s="199" t="s">
        <v>705</v>
      </c>
      <c r="G80" s="200" t="s">
        <v>888</v>
      </c>
      <c r="H80" s="200" t="s">
        <v>889</v>
      </c>
      <c r="I80" s="201" t="s">
        <v>422</v>
      </c>
      <c r="J80" s="197" t="s">
        <v>261</v>
      </c>
      <c r="K80" s="197" t="s">
        <v>21</v>
      </c>
      <c r="L80" s="200" t="s">
        <v>912</v>
      </c>
    </row>
    <row r="81" customFormat="false" ht="30" hidden="false" customHeight="false" outlineLevel="0" collapsed="false">
      <c r="A81" s="197" t="s">
        <v>886</v>
      </c>
      <c r="B81" s="209" t="s">
        <v>713</v>
      </c>
      <c r="C81" s="197" t="s">
        <v>698</v>
      </c>
      <c r="D81" s="197" t="s">
        <v>28</v>
      </c>
      <c r="E81" s="199" t="s">
        <v>913</v>
      </c>
      <c r="F81" s="199" t="s">
        <v>705</v>
      </c>
      <c r="G81" s="200" t="s">
        <v>888</v>
      </c>
      <c r="H81" s="200" t="s">
        <v>889</v>
      </c>
      <c r="I81" s="201" t="s">
        <v>422</v>
      </c>
      <c r="J81" s="197" t="s">
        <v>261</v>
      </c>
      <c r="K81" s="197" t="s">
        <v>21</v>
      </c>
      <c r="L81" s="200" t="s">
        <v>914</v>
      </c>
    </row>
    <row r="82" customFormat="false" ht="30" hidden="false" customHeight="false" outlineLevel="0" collapsed="false">
      <c r="A82" s="197" t="s">
        <v>886</v>
      </c>
      <c r="B82" s="209" t="s">
        <v>915</v>
      </c>
      <c r="C82" s="197" t="s">
        <v>698</v>
      </c>
      <c r="D82" s="197" t="s">
        <v>28</v>
      </c>
      <c r="E82" s="199" t="s">
        <v>894</v>
      </c>
      <c r="F82" s="199" t="s">
        <v>705</v>
      </c>
      <c r="G82" s="200" t="s">
        <v>888</v>
      </c>
      <c r="H82" s="200" t="s">
        <v>889</v>
      </c>
      <c r="I82" s="201" t="s">
        <v>422</v>
      </c>
      <c r="J82" s="197" t="s">
        <v>261</v>
      </c>
      <c r="K82" s="197" t="s">
        <v>21</v>
      </c>
      <c r="L82" s="200" t="s">
        <v>261</v>
      </c>
    </row>
    <row r="83" customFormat="false" ht="30" hidden="false" customHeight="false" outlineLevel="0" collapsed="false">
      <c r="A83" s="197" t="s">
        <v>886</v>
      </c>
      <c r="B83" s="209" t="s">
        <v>916</v>
      </c>
      <c r="C83" s="197" t="s">
        <v>698</v>
      </c>
      <c r="D83" s="197" t="s">
        <v>28</v>
      </c>
      <c r="E83" s="199" t="s">
        <v>894</v>
      </c>
      <c r="F83" s="199" t="s">
        <v>705</v>
      </c>
      <c r="G83" s="200" t="s">
        <v>888</v>
      </c>
      <c r="H83" s="200" t="s">
        <v>889</v>
      </c>
      <c r="I83" s="201" t="s">
        <v>422</v>
      </c>
      <c r="J83" s="197" t="s">
        <v>261</v>
      </c>
      <c r="K83" s="197" t="s">
        <v>21</v>
      </c>
      <c r="L83" s="200" t="s">
        <v>261</v>
      </c>
    </row>
    <row r="84" customFormat="false" ht="30" hidden="false" customHeight="false" outlineLevel="0" collapsed="false">
      <c r="A84" s="197" t="s">
        <v>886</v>
      </c>
      <c r="B84" s="209" t="s">
        <v>351</v>
      </c>
      <c r="C84" s="197" t="s">
        <v>734</v>
      </c>
      <c r="D84" s="197" t="s">
        <v>28</v>
      </c>
      <c r="E84" s="199" t="s">
        <v>909</v>
      </c>
      <c r="F84" s="199" t="s">
        <v>705</v>
      </c>
      <c r="G84" s="200" t="s">
        <v>888</v>
      </c>
      <c r="H84" s="200" t="s">
        <v>889</v>
      </c>
      <c r="I84" s="201" t="s">
        <v>422</v>
      </c>
      <c r="J84" s="197" t="s">
        <v>261</v>
      </c>
      <c r="K84" s="197" t="s">
        <v>21</v>
      </c>
      <c r="L84" s="203" t="s">
        <v>917</v>
      </c>
    </row>
    <row r="85" customFormat="false" ht="30" hidden="false" customHeight="false" outlineLevel="0" collapsed="false">
      <c r="A85" s="197" t="s">
        <v>886</v>
      </c>
      <c r="B85" s="209" t="s">
        <v>918</v>
      </c>
      <c r="C85" s="197" t="s">
        <v>698</v>
      </c>
      <c r="D85" s="197" t="s">
        <v>28</v>
      </c>
      <c r="E85" s="199" t="s">
        <v>909</v>
      </c>
      <c r="F85" s="199" t="s">
        <v>705</v>
      </c>
      <c r="G85" s="200" t="s">
        <v>888</v>
      </c>
      <c r="H85" s="200" t="s">
        <v>889</v>
      </c>
      <c r="I85" s="201" t="s">
        <v>422</v>
      </c>
      <c r="J85" s="197" t="s">
        <v>261</v>
      </c>
      <c r="K85" s="197" t="s">
        <v>21</v>
      </c>
      <c r="L85" s="200" t="s">
        <v>919</v>
      </c>
    </row>
    <row r="86" customFormat="false" ht="30" hidden="false" customHeight="false" outlineLevel="0" collapsed="false">
      <c r="A86" s="197" t="s">
        <v>886</v>
      </c>
      <c r="B86" s="209" t="s">
        <v>856</v>
      </c>
      <c r="C86" s="197" t="s">
        <v>698</v>
      </c>
      <c r="D86" s="197" t="s">
        <v>28</v>
      </c>
      <c r="E86" s="199" t="s">
        <v>909</v>
      </c>
      <c r="F86" s="199" t="s">
        <v>705</v>
      </c>
      <c r="G86" s="200" t="s">
        <v>888</v>
      </c>
      <c r="H86" s="200" t="s">
        <v>889</v>
      </c>
      <c r="I86" s="201" t="s">
        <v>422</v>
      </c>
      <c r="J86" s="197" t="s">
        <v>261</v>
      </c>
      <c r="K86" s="197" t="s">
        <v>50</v>
      </c>
      <c r="L86" s="203" t="s">
        <v>920</v>
      </c>
    </row>
    <row r="87" customFormat="false" ht="30" hidden="false" customHeight="false" outlineLevel="0" collapsed="false">
      <c r="A87" s="197" t="s">
        <v>886</v>
      </c>
      <c r="B87" s="209" t="s">
        <v>921</v>
      </c>
      <c r="C87" s="197" t="s">
        <v>698</v>
      </c>
      <c r="D87" s="197" t="s">
        <v>28</v>
      </c>
      <c r="E87" s="199" t="s">
        <v>887</v>
      </c>
      <c r="F87" s="199" t="s">
        <v>705</v>
      </c>
      <c r="G87" s="200" t="s">
        <v>888</v>
      </c>
      <c r="H87" s="200" t="s">
        <v>889</v>
      </c>
      <c r="I87" s="201" t="s">
        <v>422</v>
      </c>
      <c r="J87" s="197" t="s">
        <v>261</v>
      </c>
      <c r="K87" s="197" t="s">
        <v>50</v>
      </c>
      <c r="L87" s="200" t="s">
        <v>922</v>
      </c>
    </row>
    <row r="88" customFormat="false" ht="30" hidden="false" customHeight="false" outlineLevel="0" collapsed="false">
      <c r="A88" s="197" t="s">
        <v>886</v>
      </c>
      <c r="B88" s="209" t="s">
        <v>923</v>
      </c>
      <c r="C88" s="197" t="s">
        <v>698</v>
      </c>
      <c r="D88" s="197" t="s">
        <v>28</v>
      </c>
      <c r="E88" s="199" t="s">
        <v>887</v>
      </c>
      <c r="F88" s="199" t="s">
        <v>705</v>
      </c>
      <c r="G88" s="200" t="s">
        <v>888</v>
      </c>
      <c r="H88" s="200" t="s">
        <v>889</v>
      </c>
      <c r="I88" s="201" t="s">
        <v>422</v>
      </c>
      <c r="J88" s="197" t="s">
        <v>261</v>
      </c>
      <c r="K88" s="197" t="s">
        <v>50</v>
      </c>
      <c r="L88" s="203" t="s">
        <v>924</v>
      </c>
    </row>
    <row r="89" customFormat="false" ht="30" hidden="false" customHeight="false" outlineLevel="0" collapsed="false">
      <c r="A89" s="197" t="s">
        <v>886</v>
      </c>
      <c r="B89" s="209" t="s">
        <v>925</v>
      </c>
      <c r="C89" s="197" t="s">
        <v>734</v>
      </c>
      <c r="D89" s="197" t="s">
        <v>28</v>
      </c>
      <c r="E89" s="199" t="s">
        <v>909</v>
      </c>
      <c r="F89" s="199" t="s">
        <v>705</v>
      </c>
      <c r="G89" s="200" t="s">
        <v>888</v>
      </c>
      <c r="H89" s="200" t="s">
        <v>889</v>
      </c>
      <c r="I89" s="201" t="s">
        <v>422</v>
      </c>
      <c r="J89" s="197" t="s">
        <v>261</v>
      </c>
      <c r="K89" s="197" t="s">
        <v>21</v>
      </c>
      <c r="L89" s="203" t="s">
        <v>926</v>
      </c>
    </row>
    <row r="90" customFormat="false" ht="30" hidden="false" customHeight="false" outlineLevel="0" collapsed="false">
      <c r="A90" s="197" t="s">
        <v>886</v>
      </c>
      <c r="B90" s="209" t="s">
        <v>927</v>
      </c>
      <c r="C90" s="197" t="s">
        <v>734</v>
      </c>
      <c r="D90" s="197" t="s">
        <v>28</v>
      </c>
      <c r="E90" s="199" t="s">
        <v>928</v>
      </c>
      <c r="F90" s="199" t="s">
        <v>705</v>
      </c>
      <c r="G90" s="200" t="s">
        <v>888</v>
      </c>
      <c r="H90" s="200" t="s">
        <v>889</v>
      </c>
      <c r="I90" s="201" t="s">
        <v>422</v>
      </c>
      <c r="J90" s="197" t="s">
        <v>261</v>
      </c>
      <c r="K90" s="197" t="s">
        <v>21</v>
      </c>
      <c r="L90" s="203" t="s">
        <v>929</v>
      </c>
    </row>
    <row r="91" customFormat="false" ht="30" hidden="false" customHeight="false" outlineLevel="0" collapsed="false">
      <c r="A91" s="197" t="s">
        <v>891</v>
      </c>
      <c r="B91" s="209" t="s">
        <v>930</v>
      </c>
      <c r="C91" s="197" t="s">
        <v>734</v>
      </c>
      <c r="D91" s="197" t="s">
        <v>28</v>
      </c>
      <c r="E91" s="199" t="s">
        <v>931</v>
      </c>
      <c r="F91" s="199" t="s">
        <v>932</v>
      </c>
      <c r="G91" s="200" t="s">
        <v>888</v>
      </c>
      <c r="H91" s="200" t="s">
        <v>889</v>
      </c>
      <c r="I91" s="201" t="s">
        <v>422</v>
      </c>
      <c r="J91" s="197" t="s">
        <v>261</v>
      </c>
      <c r="K91" s="197" t="s">
        <v>21</v>
      </c>
      <c r="L91" s="203" t="s">
        <v>933</v>
      </c>
    </row>
    <row r="92" customFormat="false" ht="30" hidden="false" customHeight="false" outlineLevel="0" collapsed="false">
      <c r="A92" s="197" t="s">
        <v>886</v>
      </c>
      <c r="B92" s="209" t="s">
        <v>245</v>
      </c>
      <c r="C92" s="197" t="s">
        <v>698</v>
      </c>
      <c r="D92" s="197" t="s">
        <v>28</v>
      </c>
      <c r="E92" s="199" t="s">
        <v>894</v>
      </c>
      <c r="F92" s="199" t="s">
        <v>705</v>
      </c>
      <c r="G92" s="200" t="s">
        <v>888</v>
      </c>
      <c r="H92" s="200" t="s">
        <v>889</v>
      </c>
      <c r="I92" s="201" t="s">
        <v>422</v>
      </c>
      <c r="J92" s="197" t="s">
        <v>261</v>
      </c>
      <c r="K92" s="197" t="s">
        <v>21</v>
      </c>
      <c r="L92" s="200" t="s">
        <v>934</v>
      </c>
    </row>
    <row r="93" customFormat="false" ht="30" hidden="false" customHeight="false" outlineLevel="0" collapsed="false">
      <c r="A93" s="197" t="s">
        <v>886</v>
      </c>
      <c r="B93" s="209" t="s">
        <v>711</v>
      </c>
      <c r="C93" s="197" t="s">
        <v>698</v>
      </c>
      <c r="D93" s="197" t="s">
        <v>28</v>
      </c>
      <c r="E93" s="199" t="s">
        <v>894</v>
      </c>
      <c r="F93" s="199" t="s">
        <v>705</v>
      </c>
      <c r="G93" s="200" t="s">
        <v>888</v>
      </c>
      <c r="H93" s="200" t="s">
        <v>889</v>
      </c>
      <c r="I93" s="201" t="s">
        <v>422</v>
      </c>
      <c r="J93" s="197" t="s">
        <v>261</v>
      </c>
      <c r="K93" s="197" t="s">
        <v>21</v>
      </c>
      <c r="L93" s="200" t="s">
        <v>935</v>
      </c>
    </row>
    <row r="94" customFormat="false" ht="30" hidden="false" customHeight="false" outlineLevel="0" collapsed="false">
      <c r="A94" s="197" t="s">
        <v>936</v>
      </c>
      <c r="B94" s="209" t="s">
        <v>937</v>
      </c>
      <c r="C94" s="197" t="s">
        <v>734</v>
      </c>
      <c r="D94" s="197" t="s">
        <v>28</v>
      </c>
      <c r="E94" s="199" t="s">
        <v>909</v>
      </c>
      <c r="F94" s="199" t="s">
        <v>938</v>
      </c>
      <c r="G94" s="200" t="s">
        <v>888</v>
      </c>
      <c r="H94" s="200" t="s">
        <v>889</v>
      </c>
      <c r="I94" s="201" t="s">
        <v>422</v>
      </c>
      <c r="J94" s="197" t="s">
        <v>261</v>
      </c>
      <c r="K94" s="197" t="s">
        <v>21</v>
      </c>
      <c r="L94" s="203" t="s">
        <v>939</v>
      </c>
    </row>
    <row r="95" customFormat="false" ht="30" hidden="false" customHeight="false" outlineLevel="0" collapsed="false">
      <c r="A95" s="197" t="s">
        <v>886</v>
      </c>
      <c r="B95" s="209" t="s">
        <v>940</v>
      </c>
      <c r="C95" s="197" t="s">
        <v>734</v>
      </c>
      <c r="D95" s="197" t="s">
        <v>28</v>
      </c>
      <c r="E95" s="199" t="s">
        <v>909</v>
      </c>
      <c r="F95" s="199" t="s">
        <v>705</v>
      </c>
      <c r="G95" s="200" t="s">
        <v>888</v>
      </c>
      <c r="H95" s="200" t="s">
        <v>889</v>
      </c>
      <c r="I95" s="201" t="s">
        <v>422</v>
      </c>
      <c r="J95" s="197" t="s">
        <v>261</v>
      </c>
      <c r="K95" s="197" t="s">
        <v>21</v>
      </c>
      <c r="L95" s="203" t="s">
        <v>941</v>
      </c>
    </row>
    <row r="96" customFormat="false" ht="30" hidden="false" customHeight="false" outlineLevel="0" collapsed="false">
      <c r="A96" s="197" t="s">
        <v>886</v>
      </c>
      <c r="B96" s="209" t="s">
        <v>942</v>
      </c>
      <c r="C96" s="197" t="s">
        <v>734</v>
      </c>
      <c r="D96" s="197" t="s">
        <v>28</v>
      </c>
      <c r="E96" s="199" t="s">
        <v>909</v>
      </c>
      <c r="F96" s="199" t="s">
        <v>705</v>
      </c>
      <c r="G96" s="200" t="s">
        <v>888</v>
      </c>
      <c r="H96" s="200" t="s">
        <v>889</v>
      </c>
      <c r="I96" s="201" t="s">
        <v>422</v>
      </c>
      <c r="J96" s="197" t="s">
        <v>261</v>
      </c>
      <c r="K96" s="197" t="s">
        <v>21</v>
      </c>
      <c r="L96" s="203" t="s">
        <v>943</v>
      </c>
    </row>
    <row r="97" customFormat="false" ht="30" hidden="false" customHeight="false" outlineLevel="0" collapsed="false">
      <c r="A97" s="197" t="s">
        <v>886</v>
      </c>
      <c r="B97" s="209" t="s">
        <v>944</v>
      </c>
      <c r="C97" s="197" t="s">
        <v>734</v>
      </c>
      <c r="D97" s="197" t="s">
        <v>28</v>
      </c>
      <c r="E97" s="199" t="s">
        <v>909</v>
      </c>
      <c r="F97" s="199" t="s">
        <v>705</v>
      </c>
      <c r="G97" s="200" t="s">
        <v>888</v>
      </c>
      <c r="H97" s="200" t="s">
        <v>889</v>
      </c>
      <c r="I97" s="201" t="s">
        <v>422</v>
      </c>
      <c r="J97" s="197" t="s">
        <v>261</v>
      </c>
      <c r="K97" s="197" t="s">
        <v>21</v>
      </c>
      <c r="L97" s="203" t="s">
        <v>945</v>
      </c>
    </row>
    <row r="98" customFormat="false" ht="30" hidden="false" customHeight="false" outlineLevel="0" collapsed="false">
      <c r="A98" s="197" t="s">
        <v>886</v>
      </c>
      <c r="B98" s="209" t="s">
        <v>946</v>
      </c>
      <c r="C98" s="197" t="s">
        <v>743</v>
      </c>
      <c r="D98" s="197" t="s">
        <v>28</v>
      </c>
      <c r="E98" s="199" t="s">
        <v>909</v>
      </c>
      <c r="F98" s="199" t="s">
        <v>705</v>
      </c>
      <c r="G98" s="200" t="s">
        <v>888</v>
      </c>
      <c r="H98" s="200" t="s">
        <v>889</v>
      </c>
      <c r="I98" s="201" t="s">
        <v>422</v>
      </c>
      <c r="J98" s="197" t="s">
        <v>261</v>
      </c>
      <c r="K98" s="197" t="s">
        <v>21</v>
      </c>
      <c r="L98" s="203" t="s">
        <v>947</v>
      </c>
    </row>
    <row r="99" customFormat="false" ht="30" hidden="false" customHeight="false" outlineLevel="0" collapsed="false">
      <c r="A99" s="197" t="s">
        <v>886</v>
      </c>
      <c r="B99" s="209" t="s">
        <v>948</v>
      </c>
      <c r="C99" s="197" t="s">
        <v>734</v>
      </c>
      <c r="D99" s="197" t="s">
        <v>28</v>
      </c>
      <c r="E99" s="199" t="s">
        <v>909</v>
      </c>
      <c r="F99" s="199" t="s">
        <v>705</v>
      </c>
      <c r="G99" s="200" t="s">
        <v>888</v>
      </c>
      <c r="H99" s="200" t="s">
        <v>889</v>
      </c>
      <c r="I99" s="201" t="s">
        <v>422</v>
      </c>
      <c r="J99" s="197" t="s">
        <v>261</v>
      </c>
      <c r="K99" s="197" t="s">
        <v>21</v>
      </c>
      <c r="L99" s="200" t="s">
        <v>949</v>
      </c>
    </row>
    <row r="100" customFormat="false" ht="30" hidden="false" customHeight="false" outlineLevel="0" collapsed="false">
      <c r="A100" s="197" t="s">
        <v>886</v>
      </c>
      <c r="B100" s="209" t="s">
        <v>950</v>
      </c>
      <c r="C100" s="197" t="s">
        <v>734</v>
      </c>
      <c r="D100" s="197" t="s">
        <v>28</v>
      </c>
      <c r="E100" s="199" t="s">
        <v>909</v>
      </c>
      <c r="F100" s="199" t="s">
        <v>705</v>
      </c>
      <c r="G100" s="200" t="s">
        <v>888</v>
      </c>
      <c r="H100" s="200" t="s">
        <v>889</v>
      </c>
      <c r="I100" s="201" t="s">
        <v>422</v>
      </c>
      <c r="J100" s="197" t="s">
        <v>261</v>
      </c>
      <c r="K100" s="197" t="s">
        <v>21</v>
      </c>
      <c r="L100" s="203" t="s">
        <v>951</v>
      </c>
    </row>
    <row r="101" customFormat="false" ht="30" hidden="false" customHeight="false" outlineLevel="0" collapsed="false">
      <c r="A101" s="197" t="s">
        <v>886</v>
      </c>
      <c r="B101" s="209" t="s">
        <v>952</v>
      </c>
      <c r="C101" s="197" t="s">
        <v>734</v>
      </c>
      <c r="D101" s="197" t="s">
        <v>28</v>
      </c>
      <c r="E101" s="199" t="s">
        <v>953</v>
      </c>
      <c r="F101" s="199" t="s">
        <v>705</v>
      </c>
      <c r="G101" s="200" t="s">
        <v>888</v>
      </c>
      <c r="H101" s="200" t="s">
        <v>889</v>
      </c>
      <c r="I101" s="201" t="s">
        <v>422</v>
      </c>
      <c r="J101" s="197" t="s">
        <v>261</v>
      </c>
      <c r="K101" s="197" t="s">
        <v>21</v>
      </c>
      <c r="L101" s="211" t="s">
        <v>954</v>
      </c>
    </row>
    <row r="102" customFormat="false" ht="30" hidden="false" customHeight="false" outlineLevel="0" collapsed="false">
      <c r="A102" s="197" t="s">
        <v>886</v>
      </c>
      <c r="B102" s="209" t="s">
        <v>955</v>
      </c>
      <c r="C102" s="197" t="s">
        <v>734</v>
      </c>
      <c r="D102" s="197" t="s">
        <v>28</v>
      </c>
      <c r="E102" s="199" t="s">
        <v>956</v>
      </c>
      <c r="F102" s="199" t="s">
        <v>705</v>
      </c>
      <c r="G102" s="200" t="s">
        <v>888</v>
      </c>
      <c r="H102" s="200" t="s">
        <v>889</v>
      </c>
      <c r="I102" s="201" t="s">
        <v>422</v>
      </c>
      <c r="J102" s="197" t="s">
        <v>261</v>
      </c>
      <c r="K102" s="197" t="s">
        <v>21</v>
      </c>
      <c r="L102" s="203" t="s">
        <v>957</v>
      </c>
    </row>
    <row r="103" customFormat="false" ht="30" hidden="false" customHeight="false" outlineLevel="0" collapsed="false">
      <c r="A103" s="197" t="s">
        <v>886</v>
      </c>
      <c r="B103" s="209" t="s">
        <v>958</v>
      </c>
      <c r="C103" s="197" t="s">
        <v>743</v>
      </c>
      <c r="D103" s="197" t="s">
        <v>28</v>
      </c>
      <c r="E103" s="199" t="s">
        <v>953</v>
      </c>
      <c r="F103" s="199" t="s">
        <v>705</v>
      </c>
      <c r="G103" s="200" t="s">
        <v>888</v>
      </c>
      <c r="H103" s="200" t="s">
        <v>889</v>
      </c>
      <c r="I103" s="201" t="s">
        <v>422</v>
      </c>
      <c r="J103" s="197" t="s">
        <v>261</v>
      </c>
      <c r="K103" s="197" t="s">
        <v>21</v>
      </c>
      <c r="L103" s="203" t="s">
        <v>959</v>
      </c>
    </row>
    <row r="104" customFormat="false" ht="45" hidden="false" customHeight="false" outlineLevel="0" collapsed="false">
      <c r="A104" s="197" t="s">
        <v>886</v>
      </c>
      <c r="B104" s="209" t="s">
        <v>856</v>
      </c>
      <c r="C104" s="197" t="s">
        <v>698</v>
      </c>
      <c r="D104" s="197" t="s">
        <v>28</v>
      </c>
      <c r="E104" s="199" t="s">
        <v>903</v>
      </c>
      <c r="F104" s="199" t="s">
        <v>705</v>
      </c>
      <c r="G104" s="200" t="s">
        <v>888</v>
      </c>
      <c r="H104" s="200" t="s">
        <v>889</v>
      </c>
      <c r="I104" s="201" t="s">
        <v>422</v>
      </c>
      <c r="J104" s="197" t="s">
        <v>261</v>
      </c>
      <c r="K104" s="197" t="s">
        <v>21</v>
      </c>
      <c r="L104" s="200" t="s">
        <v>960</v>
      </c>
    </row>
    <row r="105" customFormat="false" ht="30" hidden="false" customHeight="false" outlineLevel="0" collapsed="false">
      <c r="A105" s="197" t="s">
        <v>936</v>
      </c>
      <c r="B105" s="209" t="s">
        <v>961</v>
      </c>
      <c r="C105" s="197" t="s">
        <v>734</v>
      </c>
      <c r="D105" s="197" t="s">
        <v>28</v>
      </c>
      <c r="E105" s="199" t="s">
        <v>903</v>
      </c>
      <c r="F105" s="199" t="s">
        <v>705</v>
      </c>
      <c r="G105" s="200" t="s">
        <v>888</v>
      </c>
      <c r="H105" s="200" t="s">
        <v>889</v>
      </c>
      <c r="I105" s="201" t="s">
        <v>422</v>
      </c>
      <c r="J105" s="197" t="s">
        <v>261</v>
      </c>
      <c r="K105" s="197" t="s">
        <v>21</v>
      </c>
      <c r="L105" s="203" t="s">
        <v>962</v>
      </c>
    </row>
    <row r="106" customFormat="false" ht="30" hidden="false" customHeight="false" outlineLevel="0" collapsed="false">
      <c r="A106" s="197" t="s">
        <v>886</v>
      </c>
      <c r="B106" s="209" t="s">
        <v>963</v>
      </c>
      <c r="C106" s="197" t="s">
        <v>734</v>
      </c>
      <c r="D106" s="197" t="s">
        <v>28</v>
      </c>
      <c r="E106" s="199" t="s">
        <v>909</v>
      </c>
      <c r="F106" s="199" t="s">
        <v>705</v>
      </c>
      <c r="G106" s="200" t="s">
        <v>888</v>
      </c>
      <c r="H106" s="200" t="s">
        <v>889</v>
      </c>
      <c r="I106" s="201" t="s">
        <v>422</v>
      </c>
      <c r="J106" s="197" t="s">
        <v>261</v>
      </c>
      <c r="K106" s="197" t="s">
        <v>21</v>
      </c>
      <c r="L106" s="203" t="s">
        <v>964</v>
      </c>
    </row>
    <row r="107" customFormat="false" ht="30" hidden="false" customHeight="false" outlineLevel="0" collapsed="false">
      <c r="A107" s="197" t="s">
        <v>886</v>
      </c>
      <c r="B107" s="209" t="s">
        <v>965</v>
      </c>
      <c r="C107" s="197" t="s">
        <v>734</v>
      </c>
      <c r="D107" s="197" t="s">
        <v>28</v>
      </c>
      <c r="E107" s="199" t="s">
        <v>909</v>
      </c>
      <c r="F107" s="199" t="s">
        <v>705</v>
      </c>
      <c r="G107" s="200" t="s">
        <v>888</v>
      </c>
      <c r="H107" s="200" t="s">
        <v>889</v>
      </c>
      <c r="I107" s="201" t="s">
        <v>422</v>
      </c>
      <c r="J107" s="197" t="s">
        <v>261</v>
      </c>
      <c r="K107" s="197" t="s">
        <v>21</v>
      </c>
      <c r="L107" s="200" t="s">
        <v>966</v>
      </c>
    </row>
    <row r="108" customFormat="false" ht="30" hidden="false" customHeight="false" outlineLevel="0" collapsed="false">
      <c r="A108" s="197" t="s">
        <v>886</v>
      </c>
      <c r="B108" s="209" t="s">
        <v>371</v>
      </c>
      <c r="C108" s="197" t="s">
        <v>743</v>
      </c>
      <c r="D108" s="197" t="s">
        <v>28</v>
      </c>
      <c r="E108" s="199" t="s">
        <v>894</v>
      </c>
      <c r="F108" s="199" t="s">
        <v>705</v>
      </c>
      <c r="G108" s="200" t="s">
        <v>888</v>
      </c>
      <c r="H108" s="200" t="s">
        <v>889</v>
      </c>
      <c r="I108" s="201" t="s">
        <v>422</v>
      </c>
      <c r="J108" s="197" t="s">
        <v>261</v>
      </c>
      <c r="K108" s="197" t="s">
        <v>21</v>
      </c>
      <c r="L108" s="200" t="s">
        <v>967</v>
      </c>
    </row>
    <row r="109" customFormat="false" ht="30" hidden="false" customHeight="false" outlineLevel="0" collapsed="false">
      <c r="A109" s="197" t="s">
        <v>886</v>
      </c>
      <c r="B109" s="209" t="s">
        <v>968</v>
      </c>
      <c r="C109" s="197" t="s">
        <v>698</v>
      </c>
      <c r="D109" s="197" t="s">
        <v>28</v>
      </c>
      <c r="E109" s="199" t="s">
        <v>953</v>
      </c>
      <c r="F109" s="199" t="s">
        <v>705</v>
      </c>
      <c r="G109" s="200" t="s">
        <v>888</v>
      </c>
      <c r="H109" s="200" t="s">
        <v>889</v>
      </c>
      <c r="I109" s="201" t="s">
        <v>422</v>
      </c>
      <c r="J109" s="197" t="s">
        <v>261</v>
      </c>
      <c r="K109" s="197" t="s">
        <v>21</v>
      </c>
      <c r="L109" s="200" t="s">
        <v>969</v>
      </c>
    </row>
    <row r="110" customFormat="false" ht="30" hidden="false" customHeight="false" outlineLevel="0" collapsed="false">
      <c r="A110" s="197" t="s">
        <v>886</v>
      </c>
      <c r="B110" s="209" t="s">
        <v>970</v>
      </c>
      <c r="C110" s="197" t="s">
        <v>743</v>
      </c>
      <c r="D110" s="197" t="s">
        <v>48</v>
      </c>
      <c r="E110" s="199" t="s">
        <v>971</v>
      </c>
      <c r="F110" s="199" t="s">
        <v>705</v>
      </c>
      <c r="G110" s="200" t="s">
        <v>888</v>
      </c>
      <c r="H110" s="200" t="s">
        <v>889</v>
      </c>
      <c r="I110" s="201" t="s">
        <v>422</v>
      </c>
      <c r="J110" s="197" t="s">
        <v>261</v>
      </c>
      <c r="K110" s="197" t="s">
        <v>21</v>
      </c>
      <c r="L110" s="200" t="s">
        <v>972</v>
      </c>
    </row>
    <row r="111" customFormat="false" ht="30" hidden="false" customHeight="false" outlineLevel="0" collapsed="false">
      <c r="A111" s="197" t="s">
        <v>886</v>
      </c>
      <c r="B111" s="209" t="s">
        <v>973</v>
      </c>
      <c r="C111" s="197" t="s">
        <v>734</v>
      </c>
      <c r="D111" s="197" t="s">
        <v>28</v>
      </c>
      <c r="E111" s="199" t="s">
        <v>903</v>
      </c>
      <c r="F111" s="199" t="s">
        <v>705</v>
      </c>
      <c r="G111" s="200" t="s">
        <v>888</v>
      </c>
      <c r="H111" s="200" t="s">
        <v>889</v>
      </c>
      <c r="I111" s="201" t="s">
        <v>422</v>
      </c>
      <c r="J111" s="197" t="s">
        <v>261</v>
      </c>
      <c r="K111" s="197" t="s">
        <v>21</v>
      </c>
      <c r="L111" s="200" t="s">
        <v>974</v>
      </c>
    </row>
    <row r="112" customFormat="false" ht="45" hidden="false" customHeight="false" outlineLevel="0" collapsed="false">
      <c r="A112" s="197" t="s">
        <v>886</v>
      </c>
      <c r="B112" s="209" t="s">
        <v>975</v>
      </c>
      <c r="C112" s="197" t="s">
        <v>734</v>
      </c>
      <c r="D112" s="197" t="s">
        <v>28</v>
      </c>
      <c r="E112" s="199" t="s">
        <v>976</v>
      </c>
      <c r="F112" s="199" t="s">
        <v>705</v>
      </c>
      <c r="G112" s="200" t="s">
        <v>888</v>
      </c>
      <c r="H112" s="200" t="s">
        <v>889</v>
      </c>
      <c r="I112" s="201" t="s">
        <v>422</v>
      </c>
      <c r="J112" s="197" t="s">
        <v>261</v>
      </c>
      <c r="K112" s="197" t="s">
        <v>21</v>
      </c>
      <c r="L112" s="200" t="s">
        <v>977</v>
      </c>
    </row>
    <row r="113" customFormat="false" ht="45" hidden="false" customHeight="false" outlineLevel="0" collapsed="false">
      <c r="A113" s="197" t="s">
        <v>886</v>
      </c>
      <c r="B113" s="209" t="s">
        <v>978</v>
      </c>
      <c r="C113" s="197" t="s">
        <v>734</v>
      </c>
      <c r="D113" s="197" t="s">
        <v>28</v>
      </c>
      <c r="E113" s="199" t="s">
        <v>979</v>
      </c>
      <c r="F113" s="199" t="s">
        <v>705</v>
      </c>
      <c r="G113" s="200" t="s">
        <v>888</v>
      </c>
      <c r="H113" s="200" t="s">
        <v>889</v>
      </c>
      <c r="I113" s="201" t="s">
        <v>422</v>
      </c>
      <c r="J113" s="197" t="s">
        <v>261</v>
      </c>
      <c r="K113" s="197" t="s">
        <v>21</v>
      </c>
      <c r="L113" s="200" t="s">
        <v>980</v>
      </c>
    </row>
    <row r="114" customFormat="false" ht="30" hidden="false" customHeight="false" outlineLevel="0" collapsed="false">
      <c r="A114" s="197" t="s">
        <v>886</v>
      </c>
      <c r="B114" s="209" t="s">
        <v>981</v>
      </c>
      <c r="C114" s="197" t="s">
        <v>734</v>
      </c>
      <c r="D114" s="197" t="s">
        <v>28</v>
      </c>
      <c r="E114" s="199" t="s">
        <v>894</v>
      </c>
      <c r="F114" s="199" t="s">
        <v>705</v>
      </c>
      <c r="G114" s="200" t="s">
        <v>888</v>
      </c>
      <c r="H114" s="200" t="s">
        <v>889</v>
      </c>
      <c r="I114" s="201" t="s">
        <v>422</v>
      </c>
      <c r="J114" s="197" t="s">
        <v>261</v>
      </c>
      <c r="K114" s="197" t="s">
        <v>21</v>
      </c>
      <c r="L114" s="200" t="s">
        <v>982</v>
      </c>
    </row>
    <row r="115" customFormat="false" ht="30" hidden="false" customHeight="false" outlineLevel="0" collapsed="false">
      <c r="A115" s="197" t="s">
        <v>886</v>
      </c>
      <c r="B115" s="209" t="s">
        <v>983</v>
      </c>
      <c r="C115" s="197" t="s">
        <v>698</v>
      </c>
      <c r="D115" s="197" t="s">
        <v>28</v>
      </c>
      <c r="E115" s="199" t="s">
        <v>909</v>
      </c>
      <c r="F115" s="199" t="s">
        <v>705</v>
      </c>
      <c r="G115" s="200" t="s">
        <v>888</v>
      </c>
      <c r="H115" s="200" t="s">
        <v>889</v>
      </c>
      <c r="I115" s="201" t="s">
        <v>422</v>
      </c>
      <c r="J115" s="197" t="s">
        <v>261</v>
      </c>
      <c r="K115" s="197" t="s">
        <v>21</v>
      </c>
      <c r="L115" s="200" t="s">
        <v>984</v>
      </c>
    </row>
    <row r="116" customFormat="false" ht="34.5" hidden="false" customHeight="false" outlineLevel="0" collapsed="false">
      <c r="A116" s="197" t="s">
        <v>886</v>
      </c>
      <c r="B116" s="209" t="s">
        <v>985</v>
      </c>
      <c r="C116" s="197" t="s">
        <v>698</v>
      </c>
      <c r="D116" s="197" t="s">
        <v>28</v>
      </c>
      <c r="E116" s="199" t="s">
        <v>986</v>
      </c>
      <c r="F116" s="199" t="s">
        <v>705</v>
      </c>
      <c r="G116" s="200" t="s">
        <v>888</v>
      </c>
      <c r="H116" s="200" t="s">
        <v>889</v>
      </c>
      <c r="I116" s="201" t="s">
        <v>422</v>
      </c>
      <c r="J116" s="197" t="s">
        <v>261</v>
      </c>
      <c r="K116" s="197" t="s">
        <v>21</v>
      </c>
      <c r="L116" s="203" t="s">
        <v>987</v>
      </c>
    </row>
    <row r="117" customFormat="false" ht="30" hidden="false" customHeight="false" outlineLevel="0" collapsed="false">
      <c r="A117" s="197" t="s">
        <v>886</v>
      </c>
      <c r="B117" s="209" t="s">
        <v>988</v>
      </c>
      <c r="C117" s="197" t="s">
        <v>734</v>
      </c>
      <c r="D117" s="197" t="s">
        <v>28</v>
      </c>
      <c r="E117" s="199" t="s">
        <v>909</v>
      </c>
      <c r="F117" s="199" t="s">
        <v>705</v>
      </c>
      <c r="G117" s="200" t="s">
        <v>888</v>
      </c>
      <c r="H117" s="200" t="s">
        <v>889</v>
      </c>
      <c r="I117" s="201" t="s">
        <v>422</v>
      </c>
      <c r="J117" s="197" t="s">
        <v>261</v>
      </c>
      <c r="K117" s="197" t="s">
        <v>21</v>
      </c>
      <c r="L117" s="200" t="s">
        <v>989</v>
      </c>
    </row>
    <row r="118" customFormat="false" ht="45" hidden="false" customHeight="false" outlineLevel="0" collapsed="false">
      <c r="A118" s="197" t="s">
        <v>886</v>
      </c>
      <c r="B118" s="209" t="s">
        <v>990</v>
      </c>
      <c r="C118" s="197" t="s">
        <v>698</v>
      </c>
      <c r="D118" s="197" t="s">
        <v>28</v>
      </c>
      <c r="E118" s="199" t="s">
        <v>894</v>
      </c>
      <c r="F118" s="199" t="s">
        <v>705</v>
      </c>
      <c r="G118" s="200" t="s">
        <v>888</v>
      </c>
      <c r="H118" s="200" t="s">
        <v>889</v>
      </c>
      <c r="I118" s="201" t="s">
        <v>422</v>
      </c>
      <c r="J118" s="197" t="s">
        <v>261</v>
      </c>
      <c r="K118" s="197" t="s">
        <v>21</v>
      </c>
      <c r="L118" s="200" t="s">
        <v>991</v>
      </c>
    </row>
    <row r="119" customFormat="false" ht="30" hidden="false" customHeight="false" outlineLevel="0" collapsed="false">
      <c r="A119" s="197" t="s">
        <v>886</v>
      </c>
      <c r="B119" s="209" t="s">
        <v>992</v>
      </c>
      <c r="C119" s="197" t="s">
        <v>734</v>
      </c>
      <c r="D119" s="197" t="s">
        <v>28</v>
      </c>
      <c r="E119" s="199" t="s">
        <v>953</v>
      </c>
      <c r="F119" s="199" t="s">
        <v>705</v>
      </c>
      <c r="G119" s="200" t="s">
        <v>888</v>
      </c>
      <c r="H119" s="200" t="s">
        <v>889</v>
      </c>
      <c r="I119" s="201" t="s">
        <v>422</v>
      </c>
      <c r="J119" s="197" t="s">
        <v>261</v>
      </c>
      <c r="K119" s="197" t="s">
        <v>21</v>
      </c>
      <c r="L119" s="200" t="s">
        <v>993</v>
      </c>
    </row>
    <row r="120" customFormat="false" ht="30" hidden="false" customHeight="false" outlineLevel="0" collapsed="false">
      <c r="A120" s="197" t="s">
        <v>886</v>
      </c>
      <c r="B120" s="209" t="s">
        <v>831</v>
      </c>
      <c r="C120" s="197" t="s">
        <v>698</v>
      </c>
      <c r="D120" s="197" t="s">
        <v>28</v>
      </c>
      <c r="E120" s="199" t="s">
        <v>894</v>
      </c>
      <c r="F120" s="199" t="s">
        <v>705</v>
      </c>
      <c r="G120" s="200" t="s">
        <v>888</v>
      </c>
      <c r="H120" s="200" t="s">
        <v>889</v>
      </c>
      <c r="I120" s="201" t="s">
        <v>422</v>
      </c>
      <c r="J120" s="197" t="s">
        <v>261</v>
      </c>
      <c r="K120" s="197" t="s">
        <v>21</v>
      </c>
      <c r="L120" s="200" t="s">
        <v>994</v>
      </c>
    </row>
    <row r="121" customFormat="false" ht="30" hidden="false" customHeight="false" outlineLevel="0" collapsed="false">
      <c r="A121" s="197" t="s">
        <v>886</v>
      </c>
      <c r="B121" s="209" t="s">
        <v>995</v>
      </c>
      <c r="C121" s="197" t="s">
        <v>698</v>
      </c>
      <c r="D121" s="197" t="s">
        <v>28</v>
      </c>
      <c r="E121" s="199" t="s">
        <v>894</v>
      </c>
      <c r="F121" s="199" t="s">
        <v>705</v>
      </c>
      <c r="G121" s="200" t="s">
        <v>888</v>
      </c>
      <c r="H121" s="200" t="s">
        <v>889</v>
      </c>
      <c r="I121" s="201" t="s">
        <v>422</v>
      </c>
      <c r="J121" s="197" t="s">
        <v>261</v>
      </c>
      <c r="K121" s="197" t="s">
        <v>21</v>
      </c>
      <c r="L121" s="200" t="s">
        <v>996</v>
      </c>
    </row>
    <row r="122" customFormat="false" ht="30" hidden="false" customHeight="false" outlineLevel="0" collapsed="false">
      <c r="A122" s="197" t="s">
        <v>891</v>
      </c>
      <c r="B122" s="209" t="s">
        <v>997</v>
      </c>
      <c r="C122" s="197" t="s">
        <v>734</v>
      </c>
      <c r="D122" s="197" t="s">
        <v>28</v>
      </c>
      <c r="E122" s="199" t="s">
        <v>998</v>
      </c>
      <c r="F122" s="199" t="s">
        <v>705</v>
      </c>
      <c r="G122" s="200" t="s">
        <v>888</v>
      </c>
      <c r="H122" s="200" t="s">
        <v>889</v>
      </c>
      <c r="I122" s="201" t="s">
        <v>422</v>
      </c>
      <c r="J122" s="197" t="s">
        <v>261</v>
      </c>
      <c r="K122" s="197" t="s">
        <v>21</v>
      </c>
      <c r="L122" s="200" t="s">
        <v>999</v>
      </c>
    </row>
    <row r="123" customFormat="false" ht="30" hidden="false" customHeight="false" outlineLevel="0" collapsed="false">
      <c r="A123" s="197" t="s">
        <v>886</v>
      </c>
      <c r="B123" s="209" t="s">
        <v>1000</v>
      </c>
      <c r="C123" s="197" t="s">
        <v>734</v>
      </c>
      <c r="D123" s="197" t="s">
        <v>28</v>
      </c>
      <c r="E123" s="199" t="s">
        <v>894</v>
      </c>
      <c r="F123" s="199" t="s">
        <v>705</v>
      </c>
      <c r="G123" s="200" t="s">
        <v>888</v>
      </c>
      <c r="H123" s="200" t="s">
        <v>889</v>
      </c>
      <c r="I123" s="201" t="s">
        <v>422</v>
      </c>
      <c r="J123" s="197" t="s">
        <v>261</v>
      </c>
      <c r="K123" s="197" t="s">
        <v>21</v>
      </c>
      <c r="L123" s="203" t="s">
        <v>1001</v>
      </c>
    </row>
    <row r="124" customFormat="false" ht="30" hidden="false" customHeight="false" outlineLevel="0" collapsed="false">
      <c r="A124" s="197" t="s">
        <v>886</v>
      </c>
      <c r="B124" s="209" t="s">
        <v>1002</v>
      </c>
      <c r="C124" s="197" t="s">
        <v>734</v>
      </c>
      <c r="D124" s="197" t="s">
        <v>28</v>
      </c>
      <c r="E124" s="199" t="s">
        <v>909</v>
      </c>
      <c r="F124" s="199" t="s">
        <v>705</v>
      </c>
      <c r="G124" s="200" t="s">
        <v>888</v>
      </c>
      <c r="H124" s="200" t="s">
        <v>889</v>
      </c>
      <c r="I124" s="201" t="s">
        <v>422</v>
      </c>
      <c r="J124" s="197" t="s">
        <v>261</v>
      </c>
      <c r="K124" s="197" t="s">
        <v>21</v>
      </c>
      <c r="L124" s="200" t="s">
        <v>1003</v>
      </c>
    </row>
    <row r="125" customFormat="false" ht="30" hidden="false" customHeight="false" outlineLevel="0" collapsed="false">
      <c r="A125" s="197" t="s">
        <v>886</v>
      </c>
      <c r="B125" s="209" t="s">
        <v>1004</v>
      </c>
      <c r="C125" s="197" t="s">
        <v>734</v>
      </c>
      <c r="D125" s="197" t="s">
        <v>28</v>
      </c>
      <c r="E125" s="199" t="s">
        <v>909</v>
      </c>
      <c r="F125" s="199" t="s">
        <v>705</v>
      </c>
      <c r="G125" s="200" t="s">
        <v>888</v>
      </c>
      <c r="H125" s="200" t="s">
        <v>889</v>
      </c>
      <c r="I125" s="201" t="s">
        <v>422</v>
      </c>
      <c r="J125" s="197" t="s">
        <v>261</v>
      </c>
      <c r="K125" s="197" t="s">
        <v>21</v>
      </c>
      <c r="L125" s="200" t="s">
        <v>1005</v>
      </c>
    </row>
    <row r="126" customFormat="false" ht="30" hidden="false" customHeight="false" outlineLevel="0" collapsed="false">
      <c r="A126" s="197" t="s">
        <v>886</v>
      </c>
      <c r="B126" s="209" t="s">
        <v>1006</v>
      </c>
      <c r="C126" s="197" t="s">
        <v>734</v>
      </c>
      <c r="D126" s="197" t="s">
        <v>28</v>
      </c>
      <c r="E126" s="199" t="s">
        <v>903</v>
      </c>
      <c r="F126" s="199" t="s">
        <v>705</v>
      </c>
      <c r="G126" s="200" t="s">
        <v>888</v>
      </c>
      <c r="H126" s="200" t="s">
        <v>889</v>
      </c>
      <c r="I126" s="201" t="s">
        <v>422</v>
      </c>
      <c r="J126" s="197" t="s">
        <v>261</v>
      </c>
      <c r="K126" s="197" t="s">
        <v>21</v>
      </c>
      <c r="L126" s="203" t="s">
        <v>1007</v>
      </c>
    </row>
    <row r="127" customFormat="false" ht="30" hidden="false" customHeight="false" outlineLevel="0" collapsed="false">
      <c r="A127" s="197" t="s">
        <v>886</v>
      </c>
      <c r="B127" s="209" t="s">
        <v>1008</v>
      </c>
      <c r="C127" s="197" t="s">
        <v>734</v>
      </c>
      <c r="D127" s="197" t="s">
        <v>28</v>
      </c>
      <c r="E127" s="199" t="s">
        <v>894</v>
      </c>
      <c r="F127" s="199" t="s">
        <v>705</v>
      </c>
      <c r="G127" s="200" t="s">
        <v>888</v>
      </c>
      <c r="H127" s="200" t="s">
        <v>889</v>
      </c>
      <c r="I127" s="201" t="s">
        <v>422</v>
      </c>
      <c r="J127" s="197" t="s">
        <v>261</v>
      </c>
      <c r="K127" s="197" t="s">
        <v>21</v>
      </c>
      <c r="L127" s="203" t="s">
        <v>1009</v>
      </c>
    </row>
    <row r="128" customFormat="false" ht="30" hidden="false" customHeight="false" outlineLevel="0" collapsed="false">
      <c r="A128" s="197" t="s">
        <v>886</v>
      </c>
      <c r="B128" s="209" t="s">
        <v>1010</v>
      </c>
      <c r="C128" s="197" t="s">
        <v>734</v>
      </c>
      <c r="D128" s="197" t="s">
        <v>28</v>
      </c>
      <c r="E128" s="199" t="s">
        <v>894</v>
      </c>
      <c r="F128" s="199" t="s">
        <v>705</v>
      </c>
      <c r="G128" s="200" t="s">
        <v>888</v>
      </c>
      <c r="H128" s="200" t="s">
        <v>889</v>
      </c>
      <c r="I128" s="201" t="s">
        <v>422</v>
      </c>
      <c r="J128" s="197" t="s">
        <v>261</v>
      </c>
      <c r="K128" s="197" t="s">
        <v>21</v>
      </c>
      <c r="L128" s="200" t="s">
        <v>1011</v>
      </c>
    </row>
    <row r="129" customFormat="false" ht="30" hidden="false" customHeight="false" outlineLevel="0" collapsed="false">
      <c r="A129" s="197" t="s">
        <v>886</v>
      </c>
      <c r="B129" s="209" t="s">
        <v>1012</v>
      </c>
      <c r="C129" s="197" t="s">
        <v>734</v>
      </c>
      <c r="D129" s="197" t="s">
        <v>28</v>
      </c>
      <c r="E129" s="199" t="s">
        <v>909</v>
      </c>
      <c r="F129" s="199" t="s">
        <v>705</v>
      </c>
      <c r="G129" s="200" t="s">
        <v>888</v>
      </c>
      <c r="H129" s="200" t="s">
        <v>889</v>
      </c>
      <c r="I129" s="201" t="s">
        <v>422</v>
      </c>
      <c r="J129" s="197" t="s">
        <v>261</v>
      </c>
      <c r="K129" s="197" t="s">
        <v>21</v>
      </c>
      <c r="L129" s="203" t="s">
        <v>1013</v>
      </c>
    </row>
    <row r="130" customFormat="false" ht="30" hidden="false" customHeight="false" outlineLevel="0" collapsed="false">
      <c r="A130" s="197" t="s">
        <v>1014</v>
      </c>
      <c r="B130" s="209" t="s">
        <v>1015</v>
      </c>
      <c r="C130" s="197" t="s">
        <v>734</v>
      </c>
      <c r="D130" s="197" t="s">
        <v>28</v>
      </c>
      <c r="E130" s="199" t="s">
        <v>903</v>
      </c>
      <c r="F130" s="199" t="s">
        <v>705</v>
      </c>
      <c r="G130" s="200" t="s">
        <v>888</v>
      </c>
      <c r="H130" s="200" t="s">
        <v>889</v>
      </c>
      <c r="I130" s="201" t="s">
        <v>422</v>
      </c>
      <c r="J130" s="197" t="s">
        <v>261</v>
      </c>
      <c r="K130" s="197" t="s">
        <v>21</v>
      </c>
      <c r="L130" s="200" t="s">
        <v>1016</v>
      </c>
    </row>
    <row r="131" customFormat="false" ht="30" hidden="false" customHeight="false" outlineLevel="0" collapsed="false">
      <c r="A131" s="197" t="s">
        <v>886</v>
      </c>
      <c r="B131" s="209" t="s">
        <v>1017</v>
      </c>
      <c r="C131" s="197" t="s">
        <v>698</v>
      </c>
      <c r="D131" s="197" t="s">
        <v>28</v>
      </c>
      <c r="E131" s="199" t="s">
        <v>894</v>
      </c>
      <c r="F131" s="199" t="s">
        <v>705</v>
      </c>
      <c r="G131" s="200" t="s">
        <v>888</v>
      </c>
      <c r="H131" s="200" t="s">
        <v>889</v>
      </c>
      <c r="I131" s="201" t="s">
        <v>422</v>
      </c>
      <c r="J131" s="197" t="s">
        <v>261</v>
      </c>
      <c r="K131" s="197" t="s">
        <v>21</v>
      </c>
      <c r="L131" s="203" t="s">
        <v>1018</v>
      </c>
    </row>
    <row r="132" customFormat="false" ht="30" hidden="false" customHeight="false" outlineLevel="0" collapsed="false">
      <c r="A132" s="197" t="s">
        <v>886</v>
      </c>
      <c r="B132" s="209" t="s">
        <v>1019</v>
      </c>
      <c r="C132" s="197" t="s">
        <v>698</v>
      </c>
      <c r="D132" s="197" t="s">
        <v>28</v>
      </c>
      <c r="E132" s="199" t="s">
        <v>894</v>
      </c>
      <c r="F132" s="199" t="s">
        <v>705</v>
      </c>
      <c r="G132" s="200" t="s">
        <v>888</v>
      </c>
      <c r="H132" s="200" t="s">
        <v>889</v>
      </c>
      <c r="I132" s="201" t="s">
        <v>422</v>
      </c>
      <c r="J132" s="197" t="s">
        <v>261</v>
      </c>
      <c r="K132" s="197" t="s">
        <v>21</v>
      </c>
      <c r="L132" s="203" t="s">
        <v>1020</v>
      </c>
    </row>
    <row r="133" customFormat="false" ht="30" hidden="false" customHeight="false" outlineLevel="0" collapsed="false">
      <c r="A133" s="197" t="s">
        <v>936</v>
      </c>
      <c r="B133" s="209" t="s">
        <v>1021</v>
      </c>
      <c r="C133" s="197" t="s">
        <v>734</v>
      </c>
      <c r="D133" s="197" t="s">
        <v>28</v>
      </c>
      <c r="E133" s="199" t="s">
        <v>909</v>
      </c>
      <c r="F133" s="199" t="s">
        <v>1022</v>
      </c>
      <c r="G133" s="200" t="s">
        <v>888</v>
      </c>
      <c r="H133" s="200" t="s">
        <v>889</v>
      </c>
      <c r="I133" s="201" t="s">
        <v>422</v>
      </c>
      <c r="J133" s="197" t="s">
        <v>261</v>
      </c>
      <c r="K133" s="197" t="s">
        <v>21</v>
      </c>
      <c r="L133" s="204" t="s">
        <v>1023</v>
      </c>
    </row>
    <row r="134" customFormat="false" ht="30" hidden="false" customHeight="false" outlineLevel="0" collapsed="false">
      <c r="A134" s="197" t="s">
        <v>1014</v>
      </c>
      <c r="B134" s="209" t="s">
        <v>1024</v>
      </c>
      <c r="C134" s="197" t="s">
        <v>734</v>
      </c>
      <c r="D134" s="197" t="s">
        <v>28</v>
      </c>
      <c r="E134" s="199" t="s">
        <v>894</v>
      </c>
      <c r="F134" s="199" t="s">
        <v>705</v>
      </c>
      <c r="G134" s="200" t="s">
        <v>888</v>
      </c>
      <c r="H134" s="200" t="s">
        <v>889</v>
      </c>
      <c r="I134" s="201" t="s">
        <v>422</v>
      </c>
      <c r="J134" s="197" t="s">
        <v>261</v>
      </c>
      <c r="K134" s="197" t="s">
        <v>21</v>
      </c>
      <c r="L134" s="200" t="s">
        <v>1025</v>
      </c>
    </row>
    <row r="135" customFormat="false" ht="30" hidden="false" customHeight="false" outlineLevel="0" collapsed="false">
      <c r="A135" s="197" t="s">
        <v>1014</v>
      </c>
      <c r="B135" s="209" t="s">
        <v>1026</v>
      </c>
      <c r="C135" s="197" t="s">
        <v>734</v>
      </c>
      <c r="D135" s="197" t="s">
        <v>28</v>
      </c>
      <c r="E135" s="199" t="s">
        <v>894</v>
      </c>
      <c r="F135" s="199" t="s">
        <v>705</v>
      </c>
      <c r="G135" s="200" t="s">
        <v>888</v>
      </c>
      <c r="H135" s="200" t="s">
        <v>889</v>
      </c>
      <c r="I135" s="201" t="s">
        <v>422</v>
      </c>
      <c r="J135" s="197" t="s">
        <v>261</v>
      </c>
      <c r="K135" s="197" t="s">
        <v>21</v>
      </c>
      <c r="L135" s="203" t="s">
        <v>1027</v>
      </c>
    </row>
    <row r="136" customFormat="false" ht="30" hidden="false" customHeight="false" outlineLevel="0" collapsed="false">
      <c r="A136" s="197" t="s">
        <v>1014</v>
      </c>
      <c r="B136" s="209" t="s">
        <v>1028</v>
      </c>
      <c r="C136" s="197" t="s">
        <v>698</v>
      </c>
      <c r="D136" s="197" t="s">
        <v>48</v>
      </c>
      <c r="E136" s="207" t="s">
        <v>1029</v>
      </c>
      <c r="F136" s="199" t="s">
        <v>1030</v>
      </c>
      <c r="G136" s="200" t="s">
        <v>888</v>
      </c>
      <c r="H136" s="200" t="s">
        <v>1031</v>
      </c>
      <c r="I136" s="201" t="s">
        <v>422</v>
      </c>
      <c r="J136" s="202" t="n">
        <v>0.340277777777778</v>
      </c>
      <c r="K136" s="197" t="s">
        <v>50</v>
      </c>
      <c r="L136" s="200" t="s">
        <v>261</v>
      </c>
    </row>
    <row r="137" customFormat="false" ht="30" hidden="false" customHeight="false" outlineLevel="0" collapsed="false">
      <c r="A137" s="205" t="s">
        <v>1014</v>
      </c>
      <c r="B137" s="206" t="s">
        <v>703</v>
      </c>
      <c r="C137" s="205" t="s">
        <v>698</v>
      </c>
      <c r="D137" s="205" t="s">
        <v>28</v>
      </c>
      <c r="E137" s="207" t="s">
        <v>1029</v>
      </c>
      <c r="F137" s="199" t="s">
        <v>1030</v>
      </c>
      <c r="G137" s="200" t="s">
        <v>888</v>
      </c>
      <c r="H137" s="200" t="s">
        <v>1031</v>
      </c>
      <c r="I137" s="91" t="s">
        <v>422</v>
      </c>
      <c r="J137" s="197" t="s">
        <v>261</v>
      </c>
      <c r="K137" s="197" t="s">
        <v>50</v>
      </c>
      <c r="L137" s="200" t="s">
        <v>1032</v>
      </c>
    </row>
    <row r="138" customFormat="false" ht="30" hidden="false" customHeight="false" outlineLevel="0" collapsed="false">
      <c r="A138" s="205" t="s">
        <v>1014</v>
      </c>
      <c r="B138" s="206" t="s">
        <v>1008</v>
      </c>
      <c r="C138" s="205" t="s">
        <v>743</v>
      </c>
      <c r="D138" s="205" t="s">
        <v>28</v>
      </c>
      <c r="E138" s="199" t="s">
        <v>1033</v>
      </c>
      <c r="F138" s="199" t="s">
        <v>705</v>
      </c>
      <c r="G138" s="200" t="s">
        <v>888</v>
      </c>
      <c r="H138" s="200" t="s">
        <v>1031</v>
      </c>
      <c r="I138" s="91" t="s">
        <v>422</v>
      </c>
      <c r="J138" s="197" t="s">
        <v>261</v>
      </c>
      <c r="K138" s="197" t="s">
        <v>50</v>
      </c>
      <c r="L138" s="200" t="s">
        <v>1034</v>
      </c>
    </row>
    <row r="139" customFormat="false" ht="30" hidden="false" customHeight="false" outlineLevel="0" collapsed="false">
      <c r="A139" s="197" t="s">
        <v>1014</v>
      </c>
      <c r="B139" s="209" t="s">
        <v>1035</v>
      </c>
      <c r="C139" s="197" t="s">
        <v>698</v>
      </c>
      <c r="D139" s="197" t="s">
        <v>28</v>
      </c>
      <c r="E139" s="199" t="s">
        <v>1033</v>
      </c>
      <c r="F139" s="199" t="s">
        <v>705</v>
      </c>
      <c r="G139" s="200" t="s">
        <v>888</v>
      </c>
      <c r="H139" s="200" t="s">
        <v>1031</v>
      </c>
      <c r="I139" s="91" t="s">
        <v>422</v>
      </c>
      <c r="J139" s="197" t="s">
        <v>261</v>
      </c>
      <c r="K139" s="197" t="s">
        <v>50</v>
      </c>
      <c r="L139" s="203" t="s">
        <v>1036</v>
      </c>
    </row>
    <row r="140" customFormat="false" ht="30" hidden="false" customHeight="false" outlineLevel="0" collapsed="false">
      <c r="A140" s="205" t="s">
        <v>1014</v>
      </c>
      <c r="B140" s="206" t="s">
        <v>586</v>
      </c>
      <c r="C140" s="205" t="s">
        <v>698</v>
      </c>
      <c r="D140" s="205" t="s">
        <v>28</v>
      </c>
      <c r="E140" s="199" t="s">
        <v>894</v>
      </c>
      <c r="F140" s="199" t="s">
        <v>705</v>
      </c>
      <c r="G140" s="200" t="s">
        <v>888</v>
      </c>
      <c r="H140" s="200" t="s">
        <v>1031</v>
      </c>
      <c r="I140" s="91" t="s">
        <v>422</v>
      </c>
      <c r="J140" s="197" t="s">
        <v>261</v>
      </c>
      <c r="K140" s="197" t="s">
        <v>50</v>
      </c>
      <c r="L140" s="200" t="s">
        <v>1037</v>
      </c>
    </row>
    <row r="141" customFormat="false" ht="30" hidden="false" customHeight="false" outlineLevel="0" collapsed="false">
      <c r="A141" s="197" t="s">
        <v>1014</v>
      </c>
      <c r="B141" s="209" t="s">
        <v>711</v>
      </c>
      <c r="C141" s="197" t="s">
        <v>698</v>
      </c>
      <c r="D141" s="197" t="s">
        <v>28</v>
      </c>
      <c r="E141" s="199" t="s">
        <v>894</v>
      </c>
      <c r="F141" s="199" t="s">
        <v>705</v>
      </c>
      <c r="G141" s="200" t="s">
        <v>888</v>
      </c>
      <c r="H141" s="200" t="s">
        <v>1031</v>
      </c>
      <c r="I141" s="201" t="s">
        <v>422</v>
      </c>
      <c r="J141" s="197" t="s">
        <v>261</v>
      </c>
      <c r="K141" s="197" t="s">
        <v>50</v>
      </c>
      <c r="L141" s="200" t="s">
        <v>1038</v>
      </c>
    </row>
    <row r="142" customFormat="false" ht="30" hidden="false" customHeight="false" outlineLevel="0" collapsed="false">
      <c r="A142" s="197" t="s">
        <v>1014</v>
      </c>
      <c r="B142" s="209" t="s">
        <v>981</v>
      </c>
      <c r="C142" s="197" t="s">
        <v>698</v>
      </c>
      <c r="D142" s="197" t="s">
        <v>28</v>
      </c>
      <c r="E142" s="199" t="s">
        <v>894</v>
      </c>
      <c r="F142" s="199" t="s">
        <v>705</v>
      </c>
      <c r="G142" s="200" t="s">
        <v>888</v>
      </c>
      <c r="H142" s="200" t="s">
        <v>1031</v>
      </c>
      <c r="I142" s="201" t="s">
        <v>422</v>
      </c>
      <c r="J142" s="197" t="s">
        <v>261</v>
      </c>
      <c r="K142" s="197" t="s">
        <v>50</v>
      </c>
      <c r="L142" s="200" t="s">
        <v>1039</v>
      </c>
    </row>
    <row r="143" customFormat="false" ht="30" hidden="false" customHeight="false" outlineLevel="0" collapsed="false">
      <c r="A143" s="197" t="s">
        <v>1014</v>
      </c>
      <c r="B143" s="209" t="s">
        <v>243</v>
      </c>
      <c r="C143" s="197" t="s">
        <v>698</v>
      </c>
      <c r="D143" s="197" t="s">
        <v>28</v>
      </c>
      <c r="E143" s="199" t="s">
        <v>894</v>
      </c>
      <c r="F143" s="199" t="s">
        <v>705</v>
      </c>
      <c r="G143" s="200" t="s">
        <v>888</v>
      </c>
      <c r="H143" s="200" t="s">
        <v>889</v>
      </c>
      <c r="I143" s="201" t="s">
        <v>422</v>
      </c>
      <c r="J143" s="197" t="s">
        <v>261</v>
      </c>
      <c r="K143" s="197" t="s">
        <v>21</v>
      </c>
      <c r="L143" s="203" t="s">
        <v>1040</v>
      </c>
    </row>
    <row r="144" customFormat="false" ht="30" hidden="false" customHeight="false" outlineLevel="0" collapsed="false">
      <c r="A144" s="197" t="s">
        <v>1041</v>
      </c>
      <c r="B144" s="209" t="s">
        <v>1042</v>
      </c>
      <c r="C144" s="197" t="s">
        <v>734</v>
      </c>
      <c r="D144" s="197" t="s">
        <v>28</v>
      </c>
      <c r="E144" s="199" t="s">
        <v>894</v>
      </c>
      <c r="F144" s="199" t="s">
        <v>705</v>
      </c>
      <c r="G144" s="200" t="s">
        <v>888</v>
      </c>
      <c r="H144" s="200" t="s">
        <v>889</v>
      </c>
      <c r="I144" s="201" t="s">
        <v>422</v>
      </c>
      <c r="J144" s="197" t="s">
        <v>261</v>
      </c>
      <c r="K144" s="197" t="s">
        <v>21</v>
      </c>
      <c r="L144" s="200" t="s">
        <v>1043</v>
      </c>
    </row>
    <row r="145" customFormat="false" ht="30" hidden="false" customHeight="false" outlineLevel="0" collapsed="false">
      <c r="A145" s="197" t="s">
        <v>1044</v>
      </c>
      <c r="B145" s="209" t="s">
        <v>1045</v>
      </c>
      <c r="C145" s="197" t="s">
        <v>743</v>
      </c>
      <c r="D145" s="197" t="s">
        <v>28</v>
      </c>
      <c r="E145" s="199" t="s">
        <v>903</v>
      </c>
      <c r="F145" s="199" t="s">
        <v>705</v>
      </c>
      <c r="G145" s="200" t="s">
        <v>888</v>
      </c>
      <c r="H145" s="200" t="s">
        <v>889</v>
      </c>
      <c r="I145" s="201" t="s">
        <v>422</v>
      </c>
      <c r="J145" s="197" t="s">
        <v>261</v>
      </c>
      <c r="K145" s="197" t="s">
        <v>21</v>
      </c>
      <c r="L145" s="200" t="s">
        <v>1046</v>
      </c>
    </row>
    <row r="146" customFormat="false" ht="45" hidden="false" customHeight="false" outlineLevel="0" collapsed="false">
      <c r="A146" s="197" t="s">
        <v>1047</v>
      </c>
      <c r="B146" s="209" t="s">
        <v>1048</v>
      </c>
      <c r="C146" s="197" t="s">
        <v>698</v>
      </c>
      <c r="D146" s="197" t="s">
        <v>28</v>
      </c>
      <c r="E146" s="199" t="s">
        <v>909</v>
      </c>
      <c r="F146" s="199" t="s">
        <v>705</v>
      </c>
      <c r="G146" s="200" t="s">
        <v>888</v>
      </c>
      <c r="H146" s="200" t="s">
        <v>889</v>
      </c>
      <c r="I146" s="201" t="s">
        <v>422</v>
      </c>
      <c r="J146" s="197" t="s">
        <v>261</v>
      </c>
      <c r="K146" s="197" t="s">
        <v>21</v>
      </c>
      <c r="L146" s="200" t="s">
        <v>1049</v>
      </c>
    </row>
    <row r="147" customFormat="false" ht="30" hidden="false" customHeight="false" outlineLevel="0" collapsed="false">
      <c r="A147" s="197" t="s">
        <v>1047</v>
      </c>
      <c r="B147" s="209" t="s">
        <v>1050</v>
      </c>
      <c r="C147" s="197" t="s">
        <v>743</v>
      </c>
      <c r="D147" s="197" t="s">
        <v>28</v>
      </c>
      <c r="E147" s="199" t="s">
        <v>909</v>
      </c>
      <c r="F147" s="199" t="s">
        <v>705</v>
      </c>
      <c r="G147" s="200" t="s">
        <v>888</v>
      </c>
      <c r="H147" s="200" t="s">
        <v>889</v>
      </c>
      <c r="I147" s="201" t="s">
        <v>422</v>
      </c>
      <c r="J147" s="197" t="s">
        <v>261</v>
      </c>
      <c r="K147" s="197" t="s">
        <v>50</v>
      </c>
      <c r="L147" s="200" t="s">
        <v>1051</v>
      </c>
    </row>
    <row r="148" customFormat="false" ht="30" hidden="false" customHeight="false" outlineLevel="0" collapsed="false">
      <c r="A148" s="197" t="s">
        <v>1052</v>
      </c>
      <c r="B148" s="209" t="s">
        <v>1053</v>
      </c>
      <c r="C148" s="197" t="s">
        <v>734</v>
      </c>
      <c r="D148" s="197" t="s">
        <v>28</v>
      </c>
      <c r="E148" s="199" t="s">
        <v>894</v>
      </c>
      <c r="F148" s="199" t="s">
        <v>705</v>
      </c>
      <c r="G148" s="200" t="s">
        <v>888</v>
      </c>
      <c r="H148" s="200" t="s">
        <v>889</v>
      </c>
      <c r="I148" s="201" t="s">
        <v>422</v>
      </c>
      <c r="J148" s="197" t="s">
        <v>261</v>
      </c>
      <c r="K148" s="197" t="s">
        <v>21</v>
      </c>
      <c r="L148" s="200" t="s">
        <v>1054</v>
      </c>
    </row>
    <row r="149" customFormat="false" ht="30" hidden="false" customHeight="false" outlineLevel="0" collapsed="false">
      <c r="A149" s="197" t="s">
        <v>1055</v>
      </c>
      <c r="B149" s="209" t="s">
        <v>1056</v>
      </c>
      <c r="C149" s="197" t="s">
        <v>743</v>
      </c>
      <c r="D149" s="197" t="s">
        <v>28</v>
      </c>
      <c r="E149" s="199" t="s">
        <v>1057</v>
      </c>
      <c r="F149" s="199" t="s">
        <v>1058</v>
      </c>
      <c r="G149" s="200" t="s">
        <v>888</v>
      </c>
      <c r="H149" s="200" t="s">
        <v>1059</v>
      </c>
      <c r="I149" s="201" t="s">
        <v>422</v>
      </c>
      <c r="J149" s="197" t="s">
        <v>261</v>
      </c>
      <c r="K149" s="197" t="s">
        <v>50</v>
      </c>
      <c r="L149" s="200" t="s">
        <v>1060</v>
      </c>
    </row>
    <row r="150" customFormat="false" ht="30" hidden="false" customHeight="false" outlineLevel="0" collapsed="false">
      <c r="A150" s="197" t="s">
        <v>1061</v>
      </c>
      <c r="B150" s="209" t="s">
        <v>992</v>
      </c>
      <c r="C150" s="197" t="s">
        <v>734</v>
      </c>
      <c r="D150" s="197" t="s">
        <v>28</v>
      </c>
      <c r="E150" s="199" t="s">
        <v>1062</v>
      </c>
      <c r="F150" s="199" t="s">
        <v>705</v>
      </c>
      <c r="G150" s="200" t="s">
        <v>1063</v>
      </c>
      <c r="H150" s="200" t="s">
        <v>1064</v>
      </c>
      <c r="I150" s="201" t="s">
        <v>422</v>
      </c>
      <c r="J150" s="197" t="s">
        <v>261</v>
      </c>
      <c r="K150" s="197" t="s">
        <v>21</v>
      </c>
      <c r="L150" s="200" t="s">
        <v>1065</v>
      </c>
    </row>
    <row r="151" customFormat="false" ht="30" hidden="false" customHeight="false" outlineLevel="0" collapsed="false">
      <c r="A151" s="197" t="s">
        <v>1061</v>
      </c>
      <c r="B151" s="209" t="s">
        <v>1066</v>
      </c>
      <c r="C151" s="197" t="s">
        <v>743</v>
      </c>
      <c r="D151" s="197" t="s">
        <v>48</v>
      </c>
      <c r="E151" s="199" t="s">
        <v>903</v>
      </c>
      <c r="F151" s="199" t="s">
        <v>705</v>
      </c>
      <c r="G151" s="200" t="s">
        <v>888</v>
      </c>
      <c r="H151" s="200" t="s">
        <v>1067</v>
      </c>
      <c r="I151" s="201" t="s">
        <v>422</v>
      </c>
      <c r="J151" s="197" t="s">
        <v>261</v>
      </c>
      <c r="K151" s="197" t="s">
        <v>50</v>
      </c>
      <c r="L151" s="200" t="s">
        <v>261</v>
      </c>
    </row>
    <row r="152" customFormat="false" ht="30" hidden="false" customHeight="false" outlineLevel="0" collapsed="false">
      <c r="A152" s="197" t="s">
        <v>1068</v>
      </c>
      <c r="B152" s="209" t="s">
        <v>1069</v>
      </c>
      <c r="C152" s="197" t="s">
        <v>734</v>
      </c>
      <c r="D152" s="197" t="s">
        <v>28</v>
      </c>
      <c r="E152" s="199" t="s">
        <v>1070</v>
      </c>
      <c r="F152" s="199" t="s">
        <v>705</v>
      </c>
      <c r="G152" s="200" t="s">
        <v>1071</v>
      </c>
      <c r="H152" s="200" t="s">
        <v>889</v>
      </c>
      <c r="I152" s="201" t="s">
        <v>422</v>
      </c>
      <c r="J152" s="197" t="s">
        <v>261</v>
      </c>
      <c r="K152" s="197" t="s">
        <v>21</v>
      </c>
      <c r="L152" s="200" t="s">
        <v>1072</v>
      </c>
    </row>
    <row r="153" customFormat="false" ht="15" hidden="false" customHeight="false" outlineLevel="0" collapsed="false">
      <c r="A153" s="197" t="s">
        <v>1068</v>
      </c>
      <c r="B153" s="209" t="s">
        <v>952</v>
      </c>
      <c r="C153" s="197" t="s">
        <v>734</v>
      </c>
      <c r="D153" s="197" t="s">
        <v>28</v>
      </c>
      <c r="E153" s="199" t="s">
        <v>931</v>
      </c>
      <c r="F153" s="199" t="s">
        <v>1073</v>
      </c>
      <c r="G153" s="200" t="s">
        <v>1063</v>
      </c>
      <c r="H153" s="200" t="s">
        <v>1074</v>
      </c>
      <c r="I153" s="201" t="s">
        <v>422</v>
      </c>
      <c r="J153" s="197" t="s">
        <v>261</v>
      </c>
      <c r="K153" s="197" t="s">
        <v>21</v>
      </c>
      <c r="L153" s="200" t="s">
        <v>1075</v>
      </c>
    </row>
    <row r="154" customFormat="false" ht="15" hidden="false" customHeight="false" outlineLevel="0" collapsed="false">
      <c r="A154" s="197" t="s">
        <v>1068</v>
      </c>
      <c r="B154" s="209" t="s">
        <v>1076</v>
      </c>
      <c r="C154" s="197" t="s">
        <v>734</v>
      </c>
      <c r="D154" s="197" t="s">
        <v>48</v>
      </c>
      <c r="E154" s="199" t="s">
        <v>1077</v>
      </c>
      <c r="F154" s="199" t="s">
        <v>1078</v>
      </c>
      <c r="G154" s="200" t="s">
        <v>1063</v>
      </c>
      <c r="H154" s="200" t="s">
        <v>1074</v>
      </c>
      <c r="I154" s="201" t="s">
        <v>422</v>
      </c>
      <c r="J154" s="197" t="s">
        <v>261</v>
      </c>
      <c r="K154" s="197" t="s">
        <v>21</v>
      </c>
      <c r="L154" s="200" t="s">
        <v>1079</v>
      </c>
    </row>
    <row r="155" customFormat="false" ht="15" hidden="false" customHeight="false" outlineLevel="0" collapsed="false">
      <c r="A155" s="197" t="s">
        <v>1068</v>
      </c>
      <c r="B155" s="209" t="s">
        <v>1080</v>
      </c>
      <c r="C155" s="197" t="s">
        <v>734</v>
      </c>
      <c r="D155" s="197" t="s">
        <v>28</v>
      </c>
      <c r="E155" s="199" t="s">
        <v>1077</v>
      </c>
      <c r="F155" s="199" t="s">
        <v>1078</v>
      </c>
      <c r="G155" s="200" t="s">
        <v>1063</v>
      </c>
      <c r="H155" s="200" t="s">
        <v>1074</v>
      </c>
      <c r="I155" s="201" t="s">
        <v>422</v>
      </c>
      <c r="J155" s="197" t="s">
        <v>261</v>
      </c>
      <c r="K155" s="197" t="s">
        <v>21</v>
      </c>
      <c r="L155" s="203" t="s">
        <v>1081</v>
      </c>
    </row>
    <row r="156" customFormat="false" ht="15" hidden="false" customHeight="false" outlineLevel="0" collapsed="false">
      <c r="A156" s="197" t="s">
        <v>1068</v>
      </c>
      <c r="B156" s="209" t="s">
        <v>1082</v>
      </c>
      <c r="C156" s="197" t="s">
        <v>743</v>
      </c>
      <c r="D156" s="197" t="s">
        <v>28</v>
      </c>
      <c r="E156" s="199" t="s">
        <v>1077</v>
      </c>
      <c r="F156" s="199" t="s">
        <v>705</v>
      </c>
      <c r="G156" s="200" t="s">
        <v>1063</v>
      </c>
      <c r="H156" s="200" t="s">
        <v>1074</v>
      </c>
      <c r="I156" s="201" t="s">
        <v>422</v>
      </c>
      <c r="J156" s="197" t="s">
        <v>261</v>
      </c>
      <c r="K156" s="197" t="s">
        <v>21</v>
      </c>
      <c r="L156" s="203" t="s">
        <v>1083</v>
      </c>
    </row>
    <row r="157" customFormat="false" ht="30" hidden="false" customHeight="false" outlineLevel="0" collapsed="false">
      <c r="A157" s="197" t="s">
        <v>1068</v>
      </c>
      <c r="B157" s="209" t="s">
        <v>965</v>
      </c>
      <c r="C157" s="197" t="s">
        <v>734</v>
      </c>
      <c r="D157" s="197" t="s">
        <v>28</v>
      </c>
      <c r="E157" s="199" t="s">
        <v>1084</v>
      </c>
      <c r="F157" s="199" t="s">
        <v>705</v>
      </c>
      <c r="G157" s="200" t="s">
        <v>1071</v>
      </c>
      <c r="H157" s="200" t="s">
        <v>889</v>
      </c>
      <c r="I157" s="201" t="s">
        <v>422</v>
      </c>
      <c r="J157" s="197" t="s">
        <v>261</v>
      </c>
      <c r="K157" s="197" t="s">
        <v>21</v>
      </c>
      <c r="L157" s="200" t="s">
        <v>1085</v>
      </c>
    </row>
    <row r="158" customFormat="false" ht="30" hidden="false" customHeight="false" outlineLevel="0" collapsed="false">
      <c r="A158" s="197" t="s">
        <v>1068</v>
      </c>
      <c r="B158" s="209" t="s">
        <v>1086</v>
      </c>
      <c r="C158" s="197" t="s">
        <v>734</v>
      </c>
      <c r="D158" s="197" t="s">
        <v>28</v>
      </c>
      <c r="E158" s="199" t="s">
        <v>1084</v>
      </c>
      <c r="F158" s="199" t="s">
        <v>705</v>
      </c>
      <c r="G158" s="200" t="s">
        <v>1071</v>
      </c>
      <c r="H158" s="200" t="s">
        <v>889</v>
      </c>
      <c r="I158" s="201" t="s">
        <v>422</v>
      </c>
      <c r="J158" s="197" t="s">
        <v>261</v>
      </c>
      <c r="K158" s="197" t="s">
        <v>21</v>
      </c>
      <c r="L158" s="200" t="s">
        <v>1087</v>
      </c>
    </row>
    <row r="159" customFormat="false" ht="15" hidden="false" customHeight="false" outlineLevel="0" collapsed="false">
      <c r="A159" s="197" t="s">
        <v>1068</v>
      </c>
      <c r="B159" s="209" t="s">
        <v>1088</v>
      </c>
      <c r="C159" s="197" t="s">
        <v>734</v>
      </c>
      <c r="D159" s="197" t="s">
        <v>48</v>
      </c>
      <c r="E159" s="199" t="s">
        <v>1077</v>
      </c>
      <c r="F159" s="199" t="s">
        <v>1089</v>
      </c>
      <c r="G159" s="200" t="s">
        <v>1063</v>
      </c>
      <c r="H159" s="200" t="s">
        <v>1074</v>
      </c>
      <c r="I159" s="201" t="s">
        <v>422</v>
      </c>
      <c r="J159" s="197" t="s">
        <v>261</v>
      </c>
      <c r="K159" s="197" t="s">
        <v>21</v>
      </c>
      <c r="L159" s="200" t="s">
        <v>1090</v>
      </c>
    </row>
    <row r="160" customFormat="false" ht="30" hidden="false" customHeight="false" outlineLevel="0" collapsed="false">
      <c r="A160" s="197" t="s">
        <v>1068</v>
      </c>
      <c r="B160" s="209" t="s">
        <v>1002</v>
      </c>
      <c r="C160" s="197" t="s">
        <v>734</v>
      </c>
      <c r="D160" s="197" t="s">
        <v>28</v>
      </c>
      <c r="E160" s="199" t="s">
        <v>1084</v>
      </c>
      <c r="F160" s="199" t="s">
        <v>705</v>
      </c>
      <c r="G160" s="200" t="s">
        <v>1071</v>
      </c>
      <c r="H160" s="200" t="s">
        <v>889</v>
      </c>
      <c r="I160" s="201" t="s">
        <v>422</v>
      </c>
      <c r="J160" s="197" t="s">
        <v>261</v>
      </c>
      <c r="K160" s="197" t="s">
        <v>21</v>
      </c>
      <c r="L160" s="200" t="s">
        <v>1091</v>
      </c>
    </row>
    <row r="161" customFormat="false" ht="30" hidden="false" customHeight="false" outlineLevel="0" collapsed="false">
      <c r="A161" s="197" t="s">
        <v>1068</v>
      </c>
      <c r="B161" s="209" t="s">
        <v>918</v>
      </c>
      <c r="C161" s="197" t="s">
        <v>698</v>
      </c>
      <c r="D161" s="197" t="s">
        <v>28</v>
      </c>
      <c r="E161" s="199" t="s">
        <v>1084</v>
      </c>
      <c r="F161" s="199" t="s">
        <v>705</v>
      </c>
      <c r="G161" s="200" t="s">
        <v>1071</v>
      </c>
      <c r="H161" s="200" t="s">
        <v>889</v>
      </c>
      <c r="I161" s="201" t="s">
        <v>422</v>
      </c>
      <c r="J161" s="197" t="s">
        <v>261</v>
      </c>
      <c r="K161" s="197" t="s">
        <v>21</v>
      </c>
      <c r="L161" s="200" t="s">
        <v>1092</v>
      </c>
    </row>
    <row r="162" customFormat="false" ht="30" hidden="false" customHeight="false" outlineLevel="0" collapsed="false">
      <c r="A162" s="197" t="s">
        <v>1068</v>
      </c>
      <c r="B162" s="209" t="s">
        <v>927</v>
      </c>
      <c r="C162" s="197" t="s">
        <v>734</v>
      </c>
      <c r="D162" s="197" t="s">
        <v>28</v>
      </c>
      <c r="E162" s="199" t="s">
        <v>1084</v>
      </c>
      <c r="F162" s="199" t="s">
        <v>705</v>
      </c>
      <c r="G162" s="200" t="s">
        <v>1071</v>
      </c>
      <c r="H162" s="200" t="s">
        <v>889</v>
      </c>
      <c r="I162" s="201" t="s">
        <v>422</v>
      </c>
      <c r="J162" s="197" t="s">
        <v>261</v>
      </c>
      <c r="K162" s="197" t="s">
        <v>21</v>
      </c>
      <c r="L162" s="200" t="s">
        <v>1093</v>
      </c>
    </row>
    <row r="163" customFormat="false" ht="30" hidden="false" customHeight="false" outlineLevel="0" collapsed="false">
      <c r="A163" s="197" t="s">
        <v>1068</v>
      </c>
      <c r="B163" s="209" t="s">
        <v>1094</v>
      </c>
      <c r="C163" s="197" t="s">
        <v>698</v>
      </c>
      <c r="D163" s="197" t="s">
        <v>28</v>
      </c>
      <c r="E163" s="199" t="s">
        <v>1084</v>
      </c>
      <c r="F163" s="199" t="s">
        <v>705</v>
      </c>
      <c r="G163" s="200" t="s">
        <v>1071</v>
      </c>
      <c r="H163" s="200" t="s">
        <v>889</v>
      </c>
      <c r="I163" s="201" t="s">
        <v>422</v>
      </c>
      <c r="J163" s="197" t="s">
        <v>261</v>
      </c>
      <c r="K163" s="197" t="s">
        <v>21</v>
      </c>
      <c r="L163" s="200" t="s">
        <v>1095</v>
      </c>
    </row>
    <row r="164" customFormat="false" ht="30" hidden="false" customHeight="false" outlineLevel="0" collapsed="false">
      <c r="A164" s="197" t="s">
        <v>1068</v>
      </c>
      <c r="B164" s="209" t="s">
        <v>1096</v>
      </c>
      <c r="C164" s="197" t="s">
        <v>698</v>
      </c>
      <c r="D164" s="197" t="s">
        <v>28</v>
      </c>
      <c r="E164" s="199" t="s">
        <v>1084</v>
      </c>
      <c r="F164" s="199" t="s">
        <v>705</v>
      </c>
      <c r="G164" s="200" t="s">
        <v>1071</v>
      </c>
      <c r="H164" s="200" t="s">
        <v>889</v>
      </c>
      <c r="I164" s="201" t="s">
        <v>422</v>
      </c>
      <c r="J164" s="197" t="s">
        <v>261</v>
      </c>
      <c r="K164" s="197" t="s">
        <v>21</v>
      </c>
      <c r="L164" s="200" t="s">
        <v>1097</v>
      </c>
    </row>
    <row r="165" customFormat="false" ht="30" hidden="false" customHeight="false" outlineLevel="0" collapsed="false">
      <c r="A165" s="197" t="s">
        <v>1068</v>
      </c>
      <c r="B165" s="209" t="s">
        <v>1098</v>
      </c>
      <c r="C165" s="197" t="s">
        <v>698</v>
      </c>
      <c r="D165" s="197" t="s">
        <v>28</v>
      </c>
      <c r="E165" s="199" t="s">
        <v>1084</v>
      </c>
      <c r="F165" s="199" t="s">
        <v>705</v>
      </c>
      <c r="G165" s="200" t="s">
        <v>1071</v>
      </c>
      <c r="H165" s="200" t="s">
        <v>889</v>
      </c>
      <c r="I165" s="201" t="s">
        <v>422</v>
      </c>
      <c r="J165" s="197" t="s">
        <v>261</v>
      </c>
      <c r="K165" s="197" t="s">
        <v>21</v>
      </c>
      <c r="L165" s="200" t="s">
        <v>1099</v>
      </c>
    </row>
    <row r="166" customFormat="false" ht="30" hidden="false" customHeight="false" outlineLevel="0" collapsed="false">
      <c r="A166" s="197" t="s">
        <v>1068</v>
      </c>
      <c r="B166" s="209" t="s">
        <v>1004</v>
      </c>
      <c r="C166" s="197" t="s">
        <v>743</v>
      </c>
      <c r="D166" s="197" t="s">
        <v>28</v>
      </c>
      <c r="E166" s="199" t="s">
        <v>1084</v>
      </c>
      <c r="F166" s="199" t="s">
        <v>705</v>
      </c>
      <c r="G166" s="200" t="s">
        <v>1071</v>
      </c>
      <c r="H166" s="200" t="s">
        <v>889</v>
      </c>
      <c r="I166" s="201" t="s">
        <v>422</v>
      </c>
      <c r="J166" s="197" t="s">
        <v>261</v>
      </c>
      <c r="K166" s="197" t="s">
        <v>21</v>
      </c>
      <c r="L166" s="200" t="s">
        <v>1100</v>
      </c>
    </row>
    <row r="167" customFormat="false" ht="30" hidden="false" customHeight="false" outlineLevel="0" collapsed="false">
      <c r="A167" s="197" t="s">
        <v>1068</v>
      </c>
      <c r="B167" s="209" t="s">
        <v>916</v>
      </c>
      <c r="C167" s="197" t="s">
        <v>698</v>
      </c>
      <c r="D167" s="197" t="s">
        <v>28</v>
      </c>
      <c r="E167" s="199" t="s">
        <v>1070</v>
      </c>
      <c r="F167" s="199" t="s">
        <v>705</v>
      </c>
      <c r="G167" s="200" t="s">
        <v>1071</v>
      </c>
      <c r="H167" s="200" t="s">
        <v>889</v>
      </c>
      <c r="I167" s="201" t="s">
        <v>422</v>
      </c>
      <c r="J167" s="197" t="s">
        <v>261</v>
      </c>
      <c r="K167" s="197" t="s">
        <v>21</v>
      </c>
      <c r="L167" s="200" t="s">
        <v>1101</v>
      </c>
    </row>
    <row r="168" customFormat="false" ht="30" hidden="false" customHeight="false" outlineLevel="0" collapsed="false">
      <c r="A168" s="197" t="s">
        <v>1068</v>
      </c>
      <c r="B168" s="209" t="s">
        <v>831</v>
      </c>
      <c r="C168" s="197" t="s">
        <v>698</v>
      </c>
      <c r="D168" s="197" t="s">
        <v>28</v>
      </c>
      <c r="E168" s="199" t="s">
        <v>1070</v>
      </c>
      <c r="F168" s="199" t="s">
        <v>705</v>
      </c>
      <c r="G168" s="200" t="s">
        <v>1071</v>
      </c>
      <c r="H168" s="200" t="s">
        <v>889</v>
      </c>
      <c r="I168" s="201" t="s">
        <v>422</v>
      </c>
      <c r="J168" s="197" t="s">
        <v>261</v>
      </c>
      <c r="K168" s="197" t="s">
        <v>21</v>
      </c>
      <c r="L168" s="200" t="s">
        <v>1102</v>
      </c>
    </row>
    <row r="169" customFormat="false" ht="30" hidden="false" customHeight="false" outlineLevel="0" collapsed="false">
      <c r="A169" s="197" t="s">
        <v>1068</v>
      </c>
      <c r="B169" s="209" t="s">
        <v>586</v>
      </c>
      <c r="C169" s="197" t="s">
        <v>698</v>
      </c>
      <c r="D169" s="197" t="s">
        <v>28</v>
      </c>
      <c r="E169" s="199" t="s">
        <v>1103</v>
      </c>
      <c r="F169" s="199" t="s">
        <v>705</v>
      </c>
      <c r="G169" s="200" t="s">
        <v>1071</v>
      </c>
      <c r="H169" s="200" t="s">
        <v>889</v>
      </c>
      <c r="I169" s="201" t="s">
        <v>422</v>
      </c>
      <c r="J169" s="197" t="s">
        <v>261</v>
      </c>
      <c r="K169" s="197" t="s">
        <v>21</v>
      </c>
      <c r="L169" s="200" t="s">
        <v>1104</v>
      </c>
    </row>
    <row r="170" customFormat="false" ht="30" hidden="false" customHeight="false" outlineLevel="0" collapsed="false">
      <c r="A170" s="197" t="s">
        <v>1068</v>
      </c>
      <c r="B170" s="209" t="s">
        <v>717</v>
      </c>
      <c r="C170" s="197" t="s">
        <v>698</v>
      </c>
      <c r="D170" s="197" t="s">
        <v>28</v>
      </c>
      <c r="E170" s="199" t="s">
        <v>1070</v>
      </c>
      <c r="F170" s="199" t="s">
        <v>705</v>
      </c>
      <c r="G170" s="200" t="s">
        <v>1071</v>
      </c>
      <c r="H170" s="200" t="s">
        <v>1105</v>
      </c>
      <c r="I170" s="201" t="s">
        <v>422</v>
      </c>
      <c r="J170" s="197" t="s">
        <v>261</v>
      </c>
      <c r="K170" s="197" t="s">
        <v>21</v>
      </c>
      <c r="L170" s="200" t="s">
        <v>1106</v>
      </c>
    </row>
    <row r="171" customFormat="false" ht="30" hidden="false" customHeight="false" outlineLevel="0" collapsed="false">
      <c r="A171" s="197" t="s">
        <v>1068</v>
      </c>
      <c r="B171" s="209" t="s">
        <v>1107</v>
      </c>
      <c r="C171" s="197" t="s">
        <v>698</v>
      </c>
      <c r="D171" s="197" t="s">
        <v>28</v>
      </c>
      <c r="E171" s="199" t="s">
        <v>1070</v>
      </c>
      <c r="F171" s="199" t="s">
        <v>705</v>
      </c>
      <c r="G171" s="200" t="s">
        <v>1071</v>
      </c>
      <c r="H171" s="200" t="s">
        <v>889</v>
      </c>
      <c r="I171" s="201" t="s">
        <v>422</v>
      </c>
      <c r="J171" s="197" t="s">
        <v>261</v>
      </c>
      <c r="K171" s="197" t="s">
        <v>21</v>
      </c>
      <c r="L171" s="200" t="s">
        <v>1108</v>
      </c>
    </row>
    <row r="172" customFormat="false" ht="15" hidden="false" customHeight="false" outlineLevel="0" collapsed="false">
      <c r="A172" s="197" t="s">
        <v>1068</v>
      </c>
      <c r="B172" s="209" t="s">
        <v>711</v>
      </c>
      <c r="C172" s="197" t="s">
        <v>698</v>
      </c>
      <c r="D172" s="197" t="s">
        <v>28</v>
      </c>
      <c r="E172" s="199" t="s">
        <v>931</v>
      </c>
      <c r="F172" s="199" t="s">
        <v>705</v>
      </c>
      <c r="G172" s="200" t="s">
        <v>1109</v>
      </c>
      <c r="H172" s="200" t="s">
        <v>1074</v>
      </c>
      <c r="I172" s="201" t="s">
        <v>422</v>
      </c>
      <c r="J172" s="197" t="s">
        <v>261</v>
      </c>
      <c r="K172" s="197" t="s">
        <v>21</v>
      </c>
      <c r="L172" s="200" t="s">
        <v>1110</v>
      </c>
    </row>
    <row r="173" customFormat="false" ht="30" hidden="false" customHeight="false" outlineLevel="0" collapsed="false">
      <c r="A173" s="197" t="s">
        <v>1068</v>
      </c>
      <c r="B173" s="209" t="s">
        <v>1111</v>
      </c>
      <c r="C173" s="197" t="s">
        <v>743</v>
      </c>
      <c r="D173" s="197" t="s">
        <v>28</v>
      </c>
      <c r="E173" s="199" t="s">
        <v>1112</v>
      </c>
      <c r="F173" s="199" t="s">
        <v>1113</v>
      </c>
      <c r="G173" s="200" t="s">
        <v>1071</v>
      </c>
      <c r="H173" s="200" t="s">
        <v>889</v>
      </c>
      <c r="I173" s="201" t="s">
        <v>422</v>
      </c>
      <c r="J173" s="197" t="s">
        <v>261</v>
      </c>
      <c r="K173" s="197" t="s">
        <v>21</v>
      </c>
      <c r="L173" s="200" t="s">
        <v>1114</v>
      </c>
    </row>
    <row r="174" customFormat="false" ht="30" hidden="false" customHeight="false" outlineLevel="0" collapsed="false">
      <c r="A174" s="197" t="s">
        <v>1068</v>
      </c>
      <c r="B174" s="209" t="s">
        <v>1115</v>
      </c>
      <c r="C174" s="197" t="s">
        <v>743</v>
      </c>
      <c r="D174" s="197" t="s">
        <v>28</v>
      </c>
      <c r="E174" s="199" t="s">
        <v>1084</v>
      </c>
      <c r="F174" s="199" t="s">
        <v>705</v>
      </c>
      <c r="G174" s="200" t="s">
        <v>1071</v>
      </c>
      <c r="H174" s="200" t="s">
        <v>889</v>
      </c>
      <c r="I174" s="201" t="s">
        <v>422</v>
      </c>
      <c r="J174" s="197" t="s">
        <v>261</v>
      </c>
      <c r="K174" s="197" t="s">
        <v>21</v>
      </c>
      <c r="L174" s="200" t="s">
        <v>1116</v>
      </c>
    </row>
    <row r="175" customFormat="false" ht="30" hidden="false" customHeight="false" outlineLevel="0" collapsed="false">
      <c r="A175" s="197" t="s">
        <v>1068</v>
      </c>
      <c r="B175" s="209" t="s">
        <v>1117</v>
      </c>
      <c r="C175" s="197" t="s">
        <v>743</v>
      </c>
      <c r="D175" s="197" t="s">
        <v>28</v>
      </c>
      <c r="E175" s="199" t="s">
        <v>1084</v>
      </c>
      <c r="F175" s="199" t="s">
        <v>705</v>
      </c>
      <c r="G175" s="200" t="s">
        <v>1071</v>
      </c>
      <c r="H175" s="200" t="s">
        <v>1118</v>
      </c>
      <c r="I175" s="201" t="s">
        <v>422</v>
      </c>
      <c r="J175" s="197" t="s">
        <v>261</v>
      </c>
      <c r="K175" s="197" t="s">
        <v>21</v>
      </c>
      <c r="L175" s="200" t="s">
        <v>1119</v>
      </c>
    </row>
    <row r="176" customFormat="false" ht="30" hidden="false" customHeight="false" outlineLevel="0" collapsed="false">
      <c r="A176" s="197" t="s">
        <v>1068</v>
      </c>
      <c r="B176" s="209" t="s">
        <v>925</v>
      </c>
      <c r="C176" s="197" t="s">
        <v>734</v>
      </c>
      <c r="D176" s="197" t="s">
        <v>28</v>
      </c>
      <c r="E176" s="199" t="s">
        <v>1084</v>
      </c>
      <c r="F176" s="199" t="s">
        <v>705</v>
      </c>
      <c r="G176" s="200" t="s">
        <v>1071</v>
      </c>
      <c r="H176" s="200" t="s">
        <v>889</v>
      </c>
      <c r="I176" s="201" t="s">
        <v>422</v>
      </c>
      <c r="J176" s="197" t="s">
        <v>261</v>
      </c>
      <c r="K176" s="197" t="s">
        <v>21</v>
      </c>
      <c r="L176" s="200" t="s">
        <v>1120</v>
      </c>
    </row>
    <row r="177" customFormat="false" ht="30" hidden="false" customHeight="false" outlineLevel="0" collapsed="false">
      <c r="A177" s="197" t="s">
        <v>1068</v>
      </c>
      <c r="B177" s="209" t="s">
        <v>892</v>
      </c>
      <c r="C177" s="197" t="s">
        <v>734</v>
      </c>
      <c r="D177" s="197" t="s">
        <v>28</v>
      </c>
      <c r="E177" s="199" t="s">
        <v>1084</v>
      </c>
      <c r="F177" s="199" t="s">
        <v>705</v>
      </c>
      <c r="G177" s="200" t="s">
        <v>1071</v>
      </c>
      <c r="H177" s="200" t="s">
        <v>889</v>
      </c>
      <c r="I177" s="201" t="s">
        <v>422</v>
      </c>
      <c r="J177" s="197" t="s">
        <v>261</v>
      </c>
      <c r="K177" s="197" t="s">
        <v>21</v>
      </c>
      <c r="L177" s="200" t="s">
        <v>1121</v>
      </c>
    </row>
    <row r="178" customFormat="false" ht="30" hidden="false" customHeight="false" outlineLevel="0" collapsed="false">
      <c r="A178" s="197" t="s">
        <v>1068</v>
      </c>
      <c r="B178" s="209" t="s">
        <v>1122</v>
      </c>
      <c r="C178" s="197" t="s">
        <v>734</v>
      </c>
      <c r="D178" s="197" t="s">
        <v>28</v>
      </c>
      <c r="E178" s="199" t="s">
        <v>1123</v>
      </c>
      <c r="F178" s="199" t="s">
        <v>1124</v>
      </c>
      <c r="G178" s="200" t="s">
        <v>888</v>
      </c>
      <c r="H178" s="200" t="s">
        <v>889</v>
      </c>
      <c r="I178" s="201" t="s">
        <v>422</v>
      </c>
      <c r="J178" s="197" t="s">
        <v>261</v>
      </c>
      <c r="K178" s="197" t="s">
        <v>21</v>
      </c>
      <c r="L178" s="200" t="s">
        <v>1125</v>
      </c>
    </row>
    <row r="179" customFormat="false" ht="30" hidden="false" customHeight="false" outlineLevel="0" collapsed="false">
      <c r="A179" s="197" t="s">
        <v>1068</v>
      </c>
      <c r="B179" s="209" t="s">
        <v>1126</v>
      </c>
      <c r="C179" s="197" t="s">
        <v>734</v>
      </c>
      <c r="D179" s="197" t="s">
        <v>28</v>
      </c>
      <c r="E179" s="199" t="s">
        <v>1127</v>
      </c>
      <c r="F179" s="199" t="s">
        <v>1128</v>
      </c>
      <c r="G179" s="200" t="s">
        <v>888</v>
      </c>
      <c r="H179" s="200" t="s">
        <v>1129</v>
      </c>
      <c r="I179" s="201" t="s">
        <v>422</v>
      </c>
      <c r="J179" s="197" t="s">
        <v>261</v>
      </c>
      <c r="K179" s="197" t="s">
        <v>50</v>
      </c>
      <c r="L179" s="200" t="s">
        <v>1130</v>
      </c>
    </row>
    <row r="180" customFormat="false" ht="30" hidden="false" customHeight="false" outlineLevel="0" collapsed="false">
      <c r="A180" s="197" t="s">
        <v>1068</v>
      </c>
      <c r="B180" s="209" t="s">
        <v>1131</v>
      </c>
      <c r="C180" s="197" t="s">
        <v>734</v>
      </c>
      <c r="D180" s="197" t="s">
        <v>28</v>
      </c>
      <c r="E180" s="199" t="s">
        <v>1127</v>
      </c>
      <c r="F180" s="199" t="s">
        <v>705</v>
      </c>
      <c r="G180" s="200" t="s">
        <v>888</v>
      </c>
      <c r="H180" s="200" t="s">
        <v>889</v>
      </c>
      <c r="I180" s="201" t="s">
        <v>422</v>
      </c>
      <c r="J180" s="197" t="s">
        <v>261</v>
      </c>
      <c r="K180" s="197" t="s">
        <v>21</v>
      </c>
      <c r="L180" s="200" t="s">
        <v>1132</v>
      </c>
    </row>
    <row r="181" customFormat="false" ht="30" hidden="false" customHeight="false" outlineLevel="0" collapsed="false">
      <c r="A181" s="197" t="s">
        <v>1068</v>
      </c>
      <c r="B181" s="209" t="s">
        <v>1131</v>
      </c>
      <c r="C181" s="197" t="s">
        <v>734</v>
      </c>
      <c r="D181" s="197" t="s">
        <v>28</v>
      </c>
      <c r="E181" s="199" t="s">
        <v>1084</v>
      </c>
      <c r="F181" s="199" t="s">
        <v>705</v>
      </c>
      <c r="G181" s="200" t="s">
        <v>1071</v>
      </c>
      <c r="H181" s="200" t="s">
        <v>889</v>
      </c>
      <c r="I181" s="201" t="s">
        <v>422</v>
      </c>
      <c r="J181" s="197" t="s">
        <v>261</v>
      </c>
      <c r="K181" s="197" t="s">
        <v>21</v>
      </c>
      <c r="L181" s="200" t="s">
        <v>1133</v>
      </c>
    </row>
    <row r="182" customFormat="false" ht="30" hidden="false" customHeight="false" outlineLevel="0" collapsed="false">
      <c r="A182" s="197" t="s">
        <v>1134</v>
      </c>
      <c r="B182" s="209" t="s">
        <v>1135</v>
      </c>
      <c r="C182" s="197" t="s">
        <v>734</v>
      </c>
      <c r="D182" s="197" t="s">
        <v>28</v>
      </c>
      <c r="E182" s="199" t="s">
        <v>1136</v>
      </c>
      <c r="F182" s="199" t="s">
        <v>705</v>
      </c>
      <c r="G182" s="200" t="s">
        <v>1071</v>
      </c>
      <c r="H182" s="200" t="s">
        <v>889</v>
      </c>
      <c r="I182" s="201" t="s">
        <v>422</v>
      </c>
      <c r="J182" s="197" t="s">
        <v>261</v>
      </c>
      <c r="K182" s="197" t="s">
        <v>21</v>
      </c>
      <c r="L182" s="200" t="s">
        <v>1137</v>
      </c>
    </row>
    <row r="183" customFormat="false" ht="15" hidden="false" customHeight="true" outlineLevel="0" collapsed="false">
      <c r="A183" s="197" t="s">
        <v>1134</v>
      </c>
      <c r="B183" s="209" t="s">
        <v>1138</v>
      </c>
      <c r="C183" s="197" t="s">
        <v>743</v>
      </c>
      <c r="D183" s="197" t="s">
        <v>28</v>
      </c>
      <c r="E183" s="199" t="s">
        <v>1139</v>
      </c>
      <c r="F183" s="199" t="s">
        <v>705</v>
      </c>
      <c r="G183" s="200" t="s">
        <v>1071</v>
      </c>
      <c r="H183" s="200" t="s">
        <v>889</v>
      </c>
      <c r="I183" s="201" t="s">
        <v>422</v>
      </c>
      <c r="J183" s="197" t="s">
        <v>261</v>
      </c>
      <c r="K183" s="197" t="s">
        <v>50</v>
      </c>
      <c r="L183" s="200" t="s">
        <v>1140</v>
      </c>
    </row>
    <row r="184" customFormat="false" ht="15" hidden="false" customHeight="true" outlineLevel="0" collapsed="false">
      <c r="A184" s="197" t="s">
        <v>1134</v>
      </c>
      <c r="B184" s="209" t="s">
        <v>831</v>
      </c>
      <c r="C184" s="197" t="s">
        <v>698</v>
      </c>
      <c r="D184" s="197" t="s">
        <v>28</v>
      </c>
      <c r="E184" s="199" t="s">
        <v>1139</v>
      </c>
      <c r="F184" s="199" t="s">
        <v>705</v>
      </c>
      <c r="G184" s="200" t="s">
        <v>1071</v>
      </c>
      <c r="H184" s="200" t="s">
        <v>889</v>
      </c>
      <c r="I184" s="201" t="s">
        <v>422</v>
      </c>
      <c r="J184" s="197" t="s">
        <v>261</v>
      </c>
      <c r="K184" s="197"/>
      <c r="L184" s="200" t="s">
        <v>1141</v>
      </c>
    </row>
    <row r="185" customFormat="false" ht="30" hidden="false" customHeight="false" outlineLevel="0" collapsed="false">
      <c r="A185" s="197" t="s">
        <v>1134</v>
      </c>
      <c r="B185" s="209" t="s">
        <v>1142</v>
      </c>
      <c r="C185" s="197" t="s">
        <v>743</v>
      </c>
      <c r="D185" s="197" t="s">
        <v>28</v>
      </c>
      <c r="E185" s="199" t="s">
        <v>1143</v>
      </c>
      <c r="F185" s="199" t="s">
        <v>705</v>
      </c>
      <c r="G185" s="200" t="s">
        <v>1071</v>
      </c>
      <c r="H185" s="200" t="s">
        <v>889</v>
      </c>
      <c r="I185" s="201" t="s">
        <v>422</v>
      </c>
      <c r="J185" s="197" t="s">
        <v>261</v>
      </c>
      <c r="K185" s="197" t="s">
        <v>21</v>
      </c>
      <c r="L185" s="200" t="s">
        <v>1144</v>
      </c>
    </row>
    <row r="186" customFormat="false" ht="30" hidden="false" customHeight="false" outlineLevel="0" collapsed="false">
      <c r="A186" s="197" t="s">
        <v>1134</v>
      </c>
      <c r="B186" s="209" t="s">
        <v>1145</v>
      </c>
      <c r="C186" s="197" t="s">
        <v>734</v>
      </c>
      <c r="D186" s="197" t="s">
        <v>28</v>
      </c>
      <c r="E186" s="199" t="s">
        <v>1084</v>
      </c>
      <c r="F186" s="199" t="s">
        <v>705</v>
      </c>
      <c r="G186" s="200" t="s">
        <v>1071</v>
      </c>
      <c r="H186" s="200" t="s">
        <v>889</v>
      </c>
      <c r="I186" s="201" t="s">
        <v>422</v>
      </c>
      <c r="J186" s="197" t="s">
        <v>261</v>
      </c>
      <c r="K186" s="197" t="s">
        <v>21</v>
      </c>
      <c r="L186" s="200" t="s">
        <v>1146</v>
      </c>
    </row>
    <row r="187" customFormat="false" ht="30" hidden="false" customHeight="false" outlineLevel="0" collapsed="false">
      <c r="A187" s="197" t="s">
        <v>1134</v>
      </c>
      <c r="B187" s="209" t="s">
        <v>1115</v>
      </c>
      <c r="C187" s="197" t="s">
        <v>734</v>
      </c>
      <c r="D187" s="197" t="s">
        <v>28</v>
      </c>
      <c r="E187" s="199" t="s">
        <v>1084</v>
      </c>
      <c r="F187" s="199" t="s">
        <v>705</v>
      </c>
      <c r="G187" s="200" t="s">
        <v>1071</v>
      </c>
      <c r="H187" s="200" t="s">
        <v>889</v>
      </c>
      <c r="I187" s="201" t="s">
        <v>422</v>
      </c>
      <c r="J187" s="197" t="s">
        <v>261</v>
      </c>
      <c r="K187" s="197" t="s">
        <v>21</v>
      </c>
      <c r="L187" s="200" t="s">
        <v>1116</v>
      </c>
    </row>
    <row r="188" customFormat="false" ht="30" hidden="false" customHeight="false" outlineLevel="0" collapsed="false">
      <c r="A188" s="197" t="s">
        <v>1134</v>
      </c>
      <c r="B188" s="209" t="s">
        <v>1147</v>
      </c>
      <c r="C188" s="197" t="s">
        <v>698</v>
      </c>
      <c r="D188" s="197" t="s">
        <v>28</v>
      </c>
      <c r="E188" s="199" t="s">
        <v>1136</v>
      </c>
      <c r="F188" s="199" t="s">
        <v>705</v>
      </c>
      <c r="G188" s="200" t="s">
        <v>1071</v>
      </c>
      <c r="H188" s="200" t="s">
        <v>889</v>
      </c>
      <c r="I188" s="201" t="s">
        <v>422</v>
      </c>
      <c r="J188" s="197" t="s">
        <v>261</v>
      </c>
      <c r="K188" s="197" t="s">
        <v>21</v>
      </c>
      <c r="L188" s="200" t="s">
        <v>1148</v>
      </c>
    </row>
    <row r="189" customFormat="false" ht="30" hidden="false" customHeight="false" outlineLevel="0" collapsed="false">
      <c r="A189" s="197" t="s">
        <v>1134</v>
      </c>
      <c r="B189" s="209" t="s">
        <v>1149</v>
      </c>
      <c r="C189" s="197" t="s">
        <v>743</v>
      </c>
      <c r="D189" s="197" t="s">
        <v>28</v>
      </c>
      <c r="E189" s="199" t="s">
        <v>1150</v>
      </c>
      <c r="F189" s="199" t="s">
        <v>705</v>
      </c>
      <c r="G189" s="200" t="s">
        <v>1109</v>
      </c>
      <c r="H189" s="200" t="s">
        <v>1151</v>
      </c>
      <c r="I189" s="201" t="s">
        <v>422</v>
      </c>
      <c r="J189" s="197" t="s">
        <v>261</v>
      </c>
      <c r="K189" s="197" t="s">
        <v>21</v>
      </c>
      <c r="L189" s="200" t="s">
        <v>1152</v>
      </c>
    </row>
    <row r="190" customFormat="false" ht="45" hidden="false" customHeight="false" outlineLevel="0" collapsed="false">
      <c r="A190" s="197" t="s">
        <v>1153</v>
      </c>
      <c r="B190" s="209" t="s">
        <v>944</v>
      </c>
      <c r="C190" s="197" t="s">
        <v>743</v>
      </c>
      <c r="D190" s="197" t="s">
        <v>28</v>
      </c>
      <c r="E190" s="199" t="s">
        <v>1084</v>
      </c>
      <c r="F190" s="199" t="s">
        <v>705</v>
      </c>
      <c r="G190" s="200" t="s">
        <v>1071</v>
      </c>
      <c r="H190" s="200" t="s">
        <v>1154</v>
      </c>
      <c r="I190" s="201" t="s">
        <v>422</v>
      </c>
      <c r="J190" s="197" t="s">
        <v>261</v>
      </c>
      <c r="K190" s="197" t="s">
        <v>21</v>
      </c>
      <c r="L190" s="200" t="s">
        <v>1155</v>
      </c>
    </row>
    <row r="191" customFormat="false" ht="30" hidden="false" customHeight="false" outlineLevel="0" collapsed="false">
      <c r="A191" s="197" t="s">
        <v>1153</v>
      </c>
      <c r="B191" s="209" t="s">
        <v>1156</v>
      </c>
      <c r="C191" s="197" t="s">
        <v>734</v>
      </c>
      <c r="D191" s="197" t="s">
        <v>28</v>
      </c>
      <c r="E191" s="199" t="s">
        <v>1084</v>
      </c>
      <c r="F191" s="199" t="s">
        <v>705</v>
      </c>
      <c r="G191" s="200" t="s">
        <v>1071</v>
      </c>
      <c r="H191" s="200" t="s">
        <v>889</v>
      </c>
      <c r="I191" s="201" t="s">
        <v>422</v>
      </c>
      <c r="J191" s="197" t="s">
        <v>261</v>
      </c>
      <c r="K191" s="197" t="s">
        <v>21</v>
      </c>
      <c r="L191" s="203" t="s">
        <v>1157</v>
      </c>
    </row>
    <row r="192" customFormat="false" ht="30" hidden="false" customHeight="false" outlineLevel="0" collapsed="false">
      <c r="A192" s="197" t="s">
        <v>1153</v>
      </c>
      <c r="B192" s="209" t="s">
        <v>1021</v>
      </c>
      <c r="C192" s="197" t="s">
        <v>743</v>
      </c>
      <c r="D192" s="197" t="s">
        <v>28</v>
      </c>
      <c r="E192" s="199" t="s">
        <v>1084</v>
      </c>
      <c r="F192" s="199" t="s">
        <v>705</v>
      </c>
      <c r="G192" s="200" t="s">
        <v>1071</v>
      </c>
      <c r="H192" s="200" t="s">
        <v>889</v>
      </c>
      <c r="I192" s="201" t="s">
        <v>422</v>
      </c>
      <c r="J192" s="197" t="s">
        <v>261</v>
      </c>
      <c r="K192" s="197" t="s">
        <v>21</v>
      </c>
      <c r="L192" s="200" t="s">
        <v>1158</v>
      </c>
    </row>
    <row r="193" customFormat="false" ht="30" hidden="false" customHeight="false" outlineLevel="0" collapsed="false">
      <c r="A193" s="197" t="s">
        <v>1153</v>
      </c>
      <c r="B193" s="209" t="s">
        <v>1159</v>
      </c>
      <c r="C193" s="197" t="s">
        <v>734</v>
      </c>
      <c r="D193" s="197" t="s">
        <v>28</v>
      </c>
      <c r="E193" s="199" t="s">
        <v>1084</v>
      </c>
      <c r="F193" s="199" t="s">
        <v>705</v>
      </c>
      <c r="G193" s="200" t="s">
        <v>1071</v>
      </c>
      <c r="H193" s="200" t="s">
        <v>889</v>
      </c>
      <c r="I193" s="201" t="s">
        <v>422</v>
      </c>
      <c r="J193" s="197" t="s">
        <v>261</v>
      </c>
      <c r="K193" s="197" t="s">
        <v>21</v>
      </c>
      <c r="L193" s="200" t="s">
        <v>1160</v>
      </c>
    </row>
    <row r="194" customFormat="false" ht="30" hidden="false" customHeight="false" outlineLevel="0" collapsed="false">
      <c r="A194" s="197" t="s">
        <v>1153</v>
      </c>
      <c r="B194" s="209" t="s">
        <v>856</v>
      </c>
      <c r="C194" s="197" t="s">
        <v>698</v>
      </c>
      <c r="D194" s="197" t="s">
        <v>28</v>
      </c>
      <c r="E194" s="199" t="s">
        <v>1084</v>
      </c>
      <c r="F194" s="199" t="s">
        <v>705</v>
      </c>
      <c r="G194" s="200" t="s">
        <v>1071</v>
      </c>
      <c r="H194" s="200" t="s">
        <v>889</v>
      </c>
      <c r="I194" s="201" t="s">
        <v>422</v>
      </c>
      <c r="J194" s="197" t="s">
        <v>261</v>
      </c>
      <c r="K194" s="197" t="s">
        <v>21</v>
      </c>
      <c r="L194" s="200" t="s">
        <v>1161</v>
      </c>
    </row>
    <row r="195" customFormat="false" ht="30" hidden="false" customHeight="false" outlineLevel="0" collapsed="false">
      <c r="A195" s="197" t="s">
        <v>1153</v>
      </c>
      <c r="B195" s="209" t="s">
        <v>983</v>
      </c>
      <c r="C195" s="197" t="s">
        <v>698</v>
      </c>
      <c r="D195" s="197" t="s">
        <v>28</v>
      </c>
      <c r="E195" s="199" t="s">
        <v>1084</v>
      </c>
      <c r="F195" s="199" t="s">
        <v>705</v>
      </c>
      <c r="G195" s="200" t="s">
        <v>1071</v>
      </c>
      <c r="H195" s="200" t="s">
        <v>889</v>
      </c>
      <c r="I195" s="201" t="s">
        <v>422</v>
      </c>
      <c r="J195" s="197" t="s">
        <v>261</v>
      </c>
      <c r="K195" s="197" t="s">
        <v>21</v>
      </c>
      <c r="L195" s="200" t="s">
        <v>1162</v>
      </c>
    </row>
    <row r="196" customFormat="false" ht="30" hidden="false" customHeight="false" outlineLevel="0" collapsed="false">
      <c r="A196" s="197" t="s">
        <v>1163</v>
      </c>
      <c r="B196" s="209" t="s">
        <v>1164</v>
      </c>
      <c r="C196" s="197" t="s">
        <v>734</v>
      </c>
      <c r="D196" s="197" t="s">
        <v>28</v>
      </c>
      <c r="E196" s="199" t="s">
        <v>1165</v>
      </c>
      <c r="F196" s="199" t="s">
        <v>705</v>
      </c>
      <c r="G196" s="200" t="s">
        <v>1109</v>
      </c>
      <c r="H196" s="200" t="s">
        <v>1151</v>
      </c>
      <c r="I196" s="201" t="s">
        <v>422</v>
      </c>
      <c r="J196" s="197" t="s">
        <v>261</v>
      </c>
      <c r="K196" s="197" t="s">
        <v>21</v>
      </c>
      <c r="L196" s="200" t="s">
        <v>1166</v>
      </c>
    </row>
    <row r="197" customFormat="false" ht="15" hidden="false" customHeight="false" outlineLevel="0" collapsed="false">
      <c r="A197" s="197" t="s">
        <v>1163</v>
      </c>
      <c r="B197" s="209" t="s">
        <v>1167</v>
      </c>
      <c r="C197" s="197" t="s">
        <v>734</v>
      </c>
      <c r="D197" s="197" t="s">
        <v>28</v>
      </c>
      <c r="E197" s="199" t="s">
        <v>1150</v>
      </c>
      <c r="F197" s="199" t="s">
        <v>1168</v>
      </c>
      <c r="G197" s="200" t="s">
        <v>1109</v>
      </c>
      <c r="H197" s="200" t="s">
        <v>1151</v>
      </c>
      <c r="I197" s="201" t="s">
        <v>422</v>
      </c>
      <c r="J197" s="197" t="s">
        <v>261</v>
      </c>
      <c r="K197" s="197" t="s">
        <v>21</v>
      </c>
      <c r="L197" s="203" t="s">
        <v>1169</v>
      </c>
    </row>
    <row r="198" customFormat="false" ht="15" hidden="false" customHeight="false" outlineLevel="0" collapsed="false">
      <c r="A198" s="197" t="s">
        <v>1163</v>
      </c>
      <c r="B198" s="209" t="s">
        <v>1170</v>
      </c>
      <c r="C198" s="197" t="s">
        <v>734</v>
      </c>
      <c r="D198" s="197" t="s">
        <v>48</v>
      </c>
      <c r="E198" s="199" t="s">
        <v>1150</v>
      </c>
      <c r="F198" s="199" t="s">
        <v>1168</v>
      </c>
      <c r="G198" s="200" t="s">
        <v>1171</v>
      </c>
      <c r="H198" s="200" t="s">
        <v>1151</v>
      </c>
      <c r="I198" s="201" t="s">
        <v>422</v>
      </c>
      <c r="J198" s="197" t="s">
        <v>261</v>
      </c>
      <c r="K198" s="197" t="s">
        <v>21</v>
      </c>
      <c r="L198" s="203" t="s">
        <v>1172</v>
      </c>
    </row>
    <row r="199" customFormat="false" ht="30" hidden="false" customHeight="false" outlineLevel="0" collapsed="false">
      <c r="A199" s="197" t="s">
        <v>1163</v>
      </c>
      <c r="B199" s="209" t="s">
        <v>950</v>
      </c>
      <c r="C199" s="197" t="s">
        <v>734</v>
      </c>
      <c r="D199" s="197" t="s">
        <v>28</v>
      </c>
      <c r="E199" s="199" t="s">
        <v>1173</v>
      </c>
      <c r="F199" s="199" t="s">
        <v>705</v>
      </c>
      <c r="G199" s="200" t="s">
        <v>1109</v>
      </c>
      <c r="H199" s="200" t="s">
        <v>1074</v>
      </c>
      <c r="I199" s="201" t="s">
        <v>422</v>
      </c>
      <c r="J199" s="197" t="s">
        <v>261</v>
      </c>
      <c r="K199" s="197" t="s">
        <v>21</v>
      </c>
      <c r="L199" s="200" t="s">
        <v>1174</v>
      </c>
    </row>
    <row r="200" customFormat="false" ht="30" hidden="false" customHeight="false" outlineLevel="0" collapsed="false">
      <c r="A200" s="197" t="s">
        <v>1175</v>
      </c>
      <c r="B200" s="209" t="s">
        <v>1176</v>
      </c>
      <c r="C200" s="197" t="s">
        <v>734</v>
      </c>
      <c r="D200" s="197" t="s">
        <v>28</v>
      </c>
      <c r="E200" s="199" t="s">
        <v>1177</v>
      </c>
      <c r="F200" s="199" t="s">
        <v>938</v>
      </c>
      <c r="G200" s="200" t="s">
        <v>1071</v>
      </c>
      <c r="H200" s="200" t="s">
        <v>889</v>
      </c>
      <c r="I200" s="201" t="s">
        <v>422</v>
      </c>
      <c r="J200" s="197" t="s">
        <v>261</v>
      </c>
      <c r="K200" s="197" t="s">
        <v>21</v>
      </c>
      <c r="L200" s="200" t="s">
        <v>1178</v>
      </c>
    </row>
    <row r="201" customFormat="false" ht="30" hidden="false" customHeight="false" outlineLevel="0" collapsed="false">
      <c r="A201" s="197" t="s">
        <v>1175</v>
      </c>
      <c r="B201" s="198" t="s">
        <v>1179</v>
      </c>
      <c r="C201" s="197" t="s">
        <v>743</v>
      </c>
      <c r="D201" s="197" t="s">
        <v>28</v>
      </c>
      <c r="E201" s="199" t="s">
        <v>1173</v>
      </c>
      <c r="F201" s="199" t="s">
        <v>705</v>
      </c>
      <c r="G201" s="200" t="s">
        <v>1109</v>
      </c>
      <c r="H201" s="200" t="s">
        <v>1074</v>
      </c>
      <c r="I201" s="201" t="s">
        <v>422</v>
      </c>
      <c r="J201" s="197" t="s">
        <v>261</v>
      </c>
      <c r="K201" s="197" t="s">
        <v>21</v>
      </c>
      <c r="L201" s="200" t="s">
        <v>1180</v>
      </c>
    </row>
    <row r="202" customFormat="false" ht="30" hidden="false" customHeight="false" outlineLevel="0" collapsed="false">
      <c r="A202" s="197" t="s">
        <v>1181</v>
      </c>
      <c r="B202" s="209" t="s">
        <v>1182</v>
      </c>
      <c r="C202" s="197" t="s">
        <v>698</v>
      </c>
      <c r="D202" s="197" t="s">
        <v>28</v>
      </c>
      <c r="E202" s="199" t="s">
        <v>1183</v>
      </c>
      <c r="F202" s="199" t="s">
        <v>705</v>
      </c>
      <c r="G202" s="200" t="s">
        <v>1109</v>
      </c>
      <c r="H202" s="200" t="s">
        <v>1074</v>
      </c>
      <c r="I202" s="201" t="s">
        <v>422</v>
      </c>
      <c r="J202" s="197" t="s">
        <v>261</v>
      </c>
      <c r="K202" s="197" t="s">
        <v>21</v>
      </c>
      <c r="L202" s="203" t="s">
        <v>1184</v>
      </c>
    </row>
    <row r="203" customFormat="false" ht="30" hidden="false" customHeight="false" outlineLevel="0" collapsed="false">
      <c r="A203" s="197" t="s">
        <v>1181</v>
      </c>
      <c r="B203" s="209" t="s">
        <v>586</v>
      </c>
      <c r="C203" s="197" t="s">
        <v>698</v>
      </c>
      <c r="D203" s="197" t="s">
        <v>28</v>
      </c>
      <c r="E203" s="199" t="s">
        <v>1183</v>
      </c>
      <c r="F203" s="199" t="s">
        <v>705</v>
      </c>
      <c r="G203" s="200" t="s">
        <v>1109</v>
      </c>
      <c r="H203" s="200" t="s">
        <v>1074</v>
      </c>
      <c r="I203" s="201" t="s">
        <v>422</v>
      </c>
      <c r="J203" s="197" t="s">
        <v>261</v>
      </c>
      <c r="K203" s="197" t="s">
        <v>21</v>
      </c>
      <c r="L203" s="200" t="s">
        <v>1185</v>
      </c>
    </row>
    <row r="204" customFormat="false" ht="30" hidden="false" customHeight="false" outlineLevel="0" collapsed="false">
      <c r="A204" s="197" t="s">
        <v>1186</v>
      </c>
      <c r="B204" s="209" t="s">
        <v>717</v>
      </c>
      <c r="C204" s="197" t="s">
        <v>698</v>
      </c>
      <c r="D204" s="197" t="s">
        <v>28</v>
      </c>
      <c r="E204" s="199" t="s">
        <v>1187</v>
      </c>
      <c r="F204" s="199" t="s">
        <v>1188</v>
      </c>
      <c r="G204" s="200" t="s">
        <v>1109</v>
      </c>
      <c r="H204" s="200" t="s">
        <v>1189</v>
      </c>
      <c r="I204" s="201" t="s">
        <v>422</v>
      </c>
      <c r="J204" s="197" t="s">
        <v>261</v>
      </c>
      <c r="K204" s="197" t="s">
        <v>21</v>
      </c>
      <c r="L204" s="200" t="s">
        <v>1190</v>
      </c>
    </row>
    <row r="205" customFormat="false" ht="30" hidden="false" customHeight="false" outlineLevel="0" collapsed="false">
      <c r="A205" s="197" t="s">
        <v>1186</v>
      </c>
      <c r="B205" s="209" t="s">
        <v>1191</v>
      </c>
      <c r="C205" s="197" t="s">
        <v>734</v>
      </c>
      <c r="D205" s="197" t="s">
        <v>28</v>
      </c>
      <c r="E205" s="199" t="s">
        <v>1187</v>
      </c>
      <c r="F205" s="199" t="s">
        <v>1022</v>
      </c>
      <c r="G205" s="200" t="s">
        <v>1109</v>
      </c>
      <c r="H205" s="200" t="s">
        <v>1189</v>
      </c>
      <c r="I205" s="201" t="s">
        <v>422</v>
      </c>
      <c r="J205" s="197" t="s">
        <v>261</v>
      </c>
      <c r="K205" s="197" t="s">
        <v>50</v>
      </c>
      <c r="L205" s="200" t="s">
        <v>1192</v>
      </c>
    </row>
    <row r="206" customFormat="false" ht="15" hidden="false" customHeight="false" outlineLevel="0" collapsed="false">
      <c r="A206" s="197" t="s">
        <v>1186</v>
      </c>
      <c r="B206" s="209" t="s">
        <v>1193</v>
      </c>
      <c r="C206" s="197" t="s">
        <v>734</v>
      </c>
      <c r="D206" s="197" t="s">
        <v>28</v>
      </c>
      <c r="E206" s="199" t="s">
        <v>1194</v>
      </c>
      <c r="F206" s="199" t="s">
        <v>705</v>
      </c>
      <c r="G206" s="200" t="s">
        <v>1071</v>
      </c>
      <c r="H206" s="200" t="s">
        <v>889</v>
      </c>
      <c r="I206" s="201" t="s">
        <v>422</v>
      </c>
      <c r="J206" s="197" t="s">
        <v>261</v>
      </c>
      <c r="K206" s="197" t="s">
        <v>21</v>
      </c>
      <c r="L206" s="200" t="s">
        <v>1195</v>
      </c>
    </row>
    <row r="207" customFormat="false" ht="30" hidden="false" customHeight="false" outlineLevel="0" collapsed="false">
      <c r="A207" s="197" t="s">
        <v>1186</v>
      </c>
      <c r="B207" s="209" t="s">
        <v>1196</v>
      </c>
      <c r="C207" s="197" t="s">
        <v>734</v>
      </c>
      <c r="D207" s="197" t="s">
        <v>28</v>
      </c>
      <c r="E207" s="199" t="s">
        <v>1194</v>
      </c>
      <c r="F207" s="199" t="s">
        <v>705</v>
      </c>
      <c r="G207" s="200" t="s">
        <v>1071</v>
      </c>
      <c r="H207" s="200" t="s">
        <v>889</v>
      </c>
      <c r="I207" s="201" t="s">
        <v>422</v>
      </c>
      <c r="J207" s="197" t="s">
        <v>261</v>
      </c>
      <c r="K207" s="197" t="s">
        <v>21</v>
      </c>
      <c r="L207" s="200" t="s">
        <v>1197</v>
      </c>
    </row>
    <row r="208" customFormat="false" ht="30" hidden="false" customHeight="false" outlineLevel="0" collapsed="false">
      <c r="A208" s="197" t="s">
        <v>1186</v>
      </c>
      <c r="B208" s="209" t="s">
        <v>1198</v>
      </c>
      <c r="C208" s="197" t="s">
        <v>734</v>
      </c>
      <c r="D208" s="197" t="s">
        <v>28</v>
      </c>
      <c r="E208" s="199" t="s">
        <v>1194</v>
      </c>
      <c r="F208" s="199" t="s">
        <v>705</v>
      </c>
      <c r="G208" s="200" t="s">
        <v>1071</v>
      </c>
      <c r="H208" s="200" t="s">
        <v>889</v>
      </c>
      <c r="I208" s="201" t="s">
        <v>422</v>
      </c>
      <c r="J208" s="197" t="s">
        <v>261</v>
      </c>
      <c r="K208" s="197" t="s">
        <v>21</v>
      </c>
      <c r="L208" s="200" t="s">
        <v>1199</v>
      </c>
    </row>
    <row r="209" customFormat="false" ht="30" hidden="false" customHeight="false" outlineLevel="0" collapsed="false">
      <c r="A209" s="197" t="s">
        <v>1186</v>
      </c>
      <c r="B209" s="209" t="s">
        <v>1200</v>
      </c>
      <c r="C209" s="197" t="s">
        <v>743</v>
      </c>
      <c r="D209" s="197" t="s">
        <v>28</v>
      </c>
      <c r="E209" s="199" t="s">
        <v>1187</v>
      </c>
      <c r="F209" s="199" t="s">
        <v>705</v>
      </c>
      <c r="G209" s="200" t="s">
        <v>1109</v>
      </c>
      <c r="H209" s="200" t="s">
        <v>1189</v>
      </c>
      <c r="I209" s="201" t="s">
        <v>422</v>
      </c>
      <c r="J209" s="197" t="s">
        <v>261</v>
      </c>
      <c r="K209" s="197" t="s">
        <v>21</v>
      </c>
      <c r="L209" s="200" t="s">
        <v>1201</v>
      </c>
    </row>
    <row r="210" customFormat="false" ht="15" hidden="false" customHeight="false" outlineLevel="0" collapsed="false">
      <c r="A210" s="197" t="s">
        <v>1186</v>
      </c>
      <c r="B210" s="209" t="s">
        <v>1202</v>
      </c>
      <c r="C210" s="197" t="s">
        <v>734</v>
      </c>
      <c r="D210" s="197" t="s">
        <v>28</v>
      </c>
      <c r="E210" s="199" t="s">
        <v>1187</v>
      </c>
      <c r="F210" s="199" t="s">
        <v>705</v>
      </c>
      <c r="G210" s="200" t="s">
        <v>1109</v>
      </c>
      <c r="H210" s="200" t="s">
        <v>1203</v>
      </c>
      <c r="I210" s="201" t="s">
        <v>422</v>
      </c>
      <c r="J210" s="197" t="s">
        <v>261</v>
      </c>
      <c r="K210" s="197" t="s">
        <v>50</v>
      </c>
      <c r="L210" s="200" t="s">
        <v>1204</v>
      </c>
    </row>
    <row r="211" customFormat="false" ht="30" hidden="false" customHeight="false" outlineLevel="0" collapsed="false">
      <c r="A211" s="197" t="s">
        <v>1186</v>
      </c>
      <c r="B211" s="209" t="s">
        <v>1205</v>
      </c>
      <c r="C211" s="197" t="s">
        <v>734</v>
      </c>
      <c r="D211" s="197" t="s">
        <v>28</v>
      </c>
      <c r="E211" s="199" t="s">
        <v>1187</v>
      </c>
      <c r="F211" s="199" t="s">
        <v>705</v>
      </c>
      <c r="G211" s="200" t="s">
        <v>1109</v>
      </c>
      <c r="H211" s="200" t="s">
        <v>1203</v>
      </c>
      <c r="I211" s="201" t="s">
        <v>422</v>
      </c>
      <c r="J211" s="197" t="s">
        <v>261</v>
      </c>
      <c r="K211" s="197" t="s">
        <v>50</v>
      </c>
      <c r="L211" s="200" t="s">
        <v>1206</v>
      </c>
    </row>
    <row r="212" customFormat="false" ht="30" hidden="false" customHeight="false" outlineLevel="0" collapsed="false">
      <c r="A212" s="197" t="s">
        <v>1207</v>
      </c>
      <c r="B212" s="209" t="s">
        <v>1208</v>
      </c>
      <c r="C212" s="197" t="s">
        <v>734</v>
      </c>
      <c r="D212" s="197" t="s">
        <v>28</v>
      </c>
      <c r="E212" s="199" t="s">
        <v>1187</v>
      </c>
      <c r="F212" s="199" t="s">
        <v>705</v>
      </c>
      <c r="G212" s="200" t="s">
        <v>1109</v>
      </c>
      <c r="H212" s="200" t="s">
        <v>1209</v>
      </c>
      <c r="I212" s="201" t="s">
        <v>422</v>
      </c>
      <c r="J212" s="197" t="s">
        <v>261</v>
      </c>
      <c r="K212" s="197" t="s">
        <v>50</v>
      </c>
      <c r="L212" s="200" t="s">
        <v>1210</v>
      </c>
    </row>
    <row r="213" customFormat="false" ht="45" hidden="false" customHeight="false" outlineLevel="0" collapsed="false">
      <c r="A213" s="197" t="s">
        <v>1207</v>
      </c>
      <c r="B213" s="209" t="s">
        <v>1208</v>
      </c>
      <c r="C213" s="197" t="s">
        <v>734</v>
      </c>
      <c r="D213" s="197" t="s">
        <v>28</v>
      </c>
      <c r="E213" s="199" t="s">
        <v>1187</v>
      </c>
      <c r="F213" s="199" t="s">
        <v>705</v>
      </c>
      <c r="G213" s="200" t="s">
        <v>1109</v>
      </c>
      <c r="H213" s="200" t="s">
        <v>1211</v>
      </c>
      <c r="I213" s="201" t="s">
        <v>422</v>
      </c>
      <c r="J213" s="197" t="s">
        <v>261</v>
      </c>
      <c r="K213" s="197" t="s">
        <v>50</v>
      </c>
      <c r="L213" s="200" t="s">
        <v>1212</v>
      </c>
    </row>
    <row r="214" customFormat="false" ht="30" hidden="false" customHeight="false" outlineLevel="0" collapsed="false">
      <c r="A214" s="197" t="s">
        <v>1207</v>
      </c>
      <c r="B214" s="209" t="s">
        <v>1213</v>
      </c>
      <c r="C214" s="197" t="s">
        <v>734</v>
      </c>
      <c r="D214" s="197" t="s">
        <v>28</v>
      </c>
      <c r="E214" s="199" t="s">
        <v>1187</v>
      </c>
      <c r="F214" s="199" t="s">
        <v>705</v>
      </c>
      <c r="G214" s="200" t="s">
        <v>1109</v>
      </c>
      <c r="H214" s="200" t="s">
        <v>1211</v>
      </c>
      <c r="I214" s="201" t="s">
        <v>422</v>
      </c>
      <c r="J214" s="197" t="s">
        <v>261</v>
      </c>
      <c r="K214" s="197" t="s">
        <v>50</v>
      </c>
      <c r="L214" s="200" t="s">
        <v>1214</v>
      </c>
    </row>
    <row r="215" customFormat="false" ht="30" hidden="false" customHeight="false" outlineLevel="0" collapsed="false">
      <c r="A215" s="197" t="s">
        <v>1207</v>
      </c>
      <c r="B215" s="209" t="s">
        <v>1122</v>
      </c>
      <c r="C215" s="197" t="s">
        <v>734</v>
      </c>
      <c r="D215" s="197" t="s">
        <v>28</v>
      </c>
      <c r="E215" s="199" t="s">
        <v>1187</v>
      </c>
      <c r="F215" s="199" t="s">
        <v>1124</v>
      </c>
      <c r="G215" s="200" t="s">
        <v>1109</v>
      </c>
      <c r="H215" s="200" t="s">
        <v>1211</v>
      </c>
      <c r="I215" s="201" t="s">
        <v>422</v>
      </c>
      <c r="J215" s="197" t="s">
        <v>261</v>
      </c>
      <c r="K215" s="197" t="s">
        <v>50</v>
      </c>
      <c r="L215" s="200" t="s">
        <v>1215</v>
      </c>
    </row>
    <row r="216" customFormat="false" ht="30" hidden="false" customHeight="false" outlineLevel="0" collapsed="false">
      <c r="A216" s="197" t="s">
        <v>1207</v>
      </c>
      <c r="B216" s="209" t="s">
        <v>1002</v>
      </c>
      <c r="C216" s="197" t="s">
        <v>734</v>
      </c>
      <c r="D216" s="197" t="s">
        <v>28</v>
      </c>
      <c r="E216" s="199" t="s">
        <v>1187</v>
      </c>
      <c r="F216" s="199" t="s">
        <v>705</v>
      </c>
      <c r="G216" s="200" t="s">
        <v>1109</v>
      </c>
      <c r="H216" s="200" t="s">
        <v>1216</v>
      </c>
      <c r="I216" s="201" t="s">
        <v>422</v>
      </c>
      <c r="J216" s="197" t="s">
        <v>261</v>
      </c>
      <c r="K216" s="197" t="s">
        <v>50</v>
      </c>
      <c r="L216" s="200" t="s">
        <v>1217</v>
      </c>
    </row>
    <row r="217" customFormat="false" ht="30" hidden="false" customHeight="false" outlineLevel="0" collapsed="false">
      <c r="A217" s="197" t="s">
        <v>1218</v>
      </c>
      <c r="B217" s="209" t="s">
        <v>1156</v>
      </c>
      <c r="C217" s="197" t="s">
        <v>734</v>
      </c>
      <c r="D217" s="197" t="s">
        <v>28</v>
      </c>
      <c r="E217" s="199" t="s">
        <v>1187</v>
      </c>
      <c r="F217" s="199" t="s">
        <v>705</v>
      </c>
      <c r="G217" s="200" t="s">
        <v>1109</v>
      </c>
      <c r="H217" s="200" t="s">
        <v>1219</v>
      </c>
      <c r="I217" s="201" t="s">
        <v>422</v>
      </c>
      <c r="J217" s="197" t="s">
        <v>261</v>
      </c>
      <c r="K217" s="197" t="s">
        <v>50</v>
      </c>
      <c r="L217" s="200" t="s">
        <v>1220</v>
      </c>
    </row>
    <row r="218" customFormat="false" ht="15" hidden="false" customHeight="false" outlineLevel="0" collapsed="false">
      <c r="A218" s="197" t="s">
        <v>1218</v>
      </c>
      <c r="B218" s="209" t="s">
        <v>1012</v>
      </c>
      <c r="C218" s="197" t="s">
        <v>743</v>
      </c>
      <c r="D218" s="197" t="s">
        <v>28</v>
      </c>
      <c r="E218" s="199" t="s">
        <v>1221</v>
      </c>
      <c r="F218" s="199" t="s">
        <v>705</v>
      </c>
      <c r="G218" s="200" t="s">
        <v>1109</v>
      </c>
      <c r="H218" s="200" t="s">
        <v>1222</v>
      </c>
      <c r="I218" s="201" t="s">
        <v>422</v>
      </c>
      <c r="J218" s="197" t="s">
        <v>261</v>
      </c>
      <c r="K218" s="197" t="s">
        <v>50</v>
      </c>
      <c r="L218" s="203" t="s">
        <v>1223</v>
      </c>
    </row>
    <row r="219" customFormat="false" ht="30" hidden="false" customHeight="false" outlineLevel="0" collapsed="false">
      <c r="A219" s="197" t="s">
        <v>1218</v>
      </c>
      <c r="B219" s="209" t="s">
        <v>899</v>
      </c>
      <c r="C219" s="197" t="s">
        <v>734</v>
      </c>
      <c r="D219" s="197" t="s">
        <v>28</v>
      </c>
      <c r="E219" s="199" t="s">
        <v>1224</v>
      </c>
      <c r="F219" s="199" t="s">
        <v>705</v>
      </c>
      <c r="G219" s="200" t="s">
        <v>1109</v>
      </c>
      <c r="H219" s="200" t="s">
        <v>1222</v>
      </c>
      <c r="I219" s="201" t="s">
        <v>422</v>
      </c>
      <c r="J219" s="197" t="s">
        <v>261</v>
      </c>
      <c r="K219" s="197" t="s">
        <v>50</v>
      </c>
      <c r="L219" s="204" t="s">
        <v>1225</v>
      </c>
    </row>
    <row r="220" customFormat="false" ht="30" hidden="false" customHeight="false" outlineLevel="0" collapsed="false">
      <c r="A220" s="197" t="s">
        <v>1218</v>
      </c>
      <c r="B220" s="209" t="s">
        <v>856</v>
      </c>
      <c r="C220" s="197" t="s">
        <v>698</v>
      </c>
      <c r="D220" s="197" t="s">
        <v>28</v>
      </c>
      <c r="E220" s="199" t="s">
        <v>1224</v>
      </c>
      <c r="F220" s="199" t="s">
        <v>705</v>
      </c>
      <c r="G220" s="200" t="s">
        <v>1109</v>
      </c>
      <c r="H220" s="200" t="s">
        <v>1222</v>
      </c>
      <c r="I220" s="201" t="s">
        <v>422</v>
      </c>
      <c r="J220" s="197" t="s">
        <v>261</v>
      </c>
      <c r="K220" s="197" t="s">
        <v>50</v>
      </c>
      <c r="L220" s="204" t="s">
        <v>1226</v>
      </c>
    </row>
    <row r="221" customFormat="false" ht="30" hidden="false" customHeight="false" outlineLevel="0" collapsed="false">
      <c r="A221" s="197" t="s">
        <v>1227</v>
      </c>
      <c r="B221" s="209" t="s">
        <v>965</v>
      </c>
      <c r="C221" s="197" t="s">
        <v>734</v>
      </c>
      <c r="D221" s="197" t="s">
        <v>28</v>
      </c>
      <c r="E221" s="199" t="s">
        <v>1228</v>
      </c>
      <c r="F221" s="199" t="s">
        <v>1229</v>
      </c>
      <c r="G221" s="200" t="s">
        <v>1109</v>
      </c>
      <c r="H221" s="200" t="s">
        <v>1230</v>
      </c>
      <c r="I221" s="201" t="s">
        <v>422</v>
      </c>
      <c r="J221" s="197" t="s">
        <v>261</v>
      </c>
      <c r="K221" s="197" t="s">
        <v>50</v>
      </c>
      <c r="L221" s="200" t="s">
        <v>1231</v>
      </c>
    </row>
    <row r="222" customFormat="false" ht="30" hidden="false" customHeight="false" outlineLevel="0" collapsed="false">
      <c r="A222" s="197" t="s">
        <v>1227</v>
      </c>
      <c r="B222" s="209" t="s">
        <v>899</v>
      </c>
      <c r="C222" s="197" t="s">
        <v>734</v>
      </c>
      <c r="D222" s="197" t="s">
        <v>28</v>
      </c>
      <c r="E222" s="199" t="s">
        <v>1228</v>
      </c>
      <c r="F222" s="199" t="s">
        <v>1229</v>
      </c>
      <c r="G222" s="200" t="s">
        <v>1109</v>
      </c>
      <c r="H222" s="200" t="s">
        <v>1230</v>
      </c>
      <c r="I222" s="201" t="s">
        <v>422</v>
      </c>
      <c r="J222" s="197" t="s">
        <v>261</v>
      </c>
      <c r="K222" s="197" t="s">
        <v>50</v>
      </c>
      <c r="L222" s="200" t="s">
        <v>1232</v>
      </c>
    </row>
    <row r="223" customFormat="false" ht="30" hidden="false" customHeight="false" outlineLevel="0" collapsed="false">
      <c r="A223" s="197" t="s">
        <v>1227</v>
      </c>
      <c r="B223" s="209" t="s">
        <v>831</v>
      </c>
      <c r="C223" s="197" t="s">
        <v>698</v>
      </c>
      <c r="D223" s="197" t="s">
        <v>28</v>
      </c>
      <c r="E223" s="199" t="s">
        <v>1228</v>
      </c>
      <c r="F223" s="199" t="s">
        <v>705</v>
      </c>
      <c r="G223" s="200" t="s">
        <v>1109</v>
      </c>
      <c r="H223" s="200" t="s">
        <v>1230</v>
      </c>
      <c r="I223" s="201" t="s">
        <v>422</v>
      </c>
      <c r="J223" s="197" t="s">
        <v>261</v>
      </c>
      <c r="K223" s="197" t="s">
        <v>50</v>
      </c>
      <c r="L223" s="200" t="s">
        <v>1233</v>
      </c>
    </row>
    <row r="224" customFormat="false" ht="34.5" hidden="false" customHeight="false" outlineLevel="0" collapsed="false">
      <c r="A224" s="197" t="s">
        <v>1227</v>
      </c>
      <c r="B224" s="209" t="s">
        <v>1234</v>
      </c>
      <c r="C224" s="197" t="s">
        <v>734</v>
      </c>
      <c r="D224" s="197" t="s">
        <v>28</v>
      </c>
      <c r="E224" s="199" t="s">
        <v>1235</v>
      </c>
      <c r="F224" s="199" t="s">
        <v>705</v>
      </c>
      <c r="G224" s="200" t="s">
        <v>1109</v>
      </c>
      <c r="H224" s="200" t="s">
        <v>1219</v>
      </c>
      <c r="I224" s="201" t="s">
        <v>422</v>
      </c>
      <c r="J224" s="197" t="s">
        <v>261</v>
      </c>
      <c r="K224" s="197" t="s">
        <v>50</v>
      </c>
      <c r="L224" s="203" t="s">
        <v>1236</v>
      </c>
    </row>
    <row r="225" customFormat="false" ht="30" hidden="false" customHeight="false" outlineLevel="0" collapsed="false">
      <c r="A225" s="197" t="s">
        <v>1227</v>
      </c>
      <c r="B225" s="206" t="s">
        <v>856</v>
      </c>
      <c r="C225" s="205" t="s">
        <v>698</v>
      </c>
      <c r="D225" s="205" t="s">
        <v>28</v>
      </c>
      <c r="E225" s="199" t="s">
        <v>1228</v>
      </c>
      <c r="F225" s="199" t="s">
        <v>705</v>
      </c>
      <c r="G225" s="200" t="s">
        <v>1109</v>
      </c>
      <c r="H225" s="200" t="s">
        <v>1230</v>
      </c>
      <c r="I225" s="91" t="s">
        <v>422</v>
      </c>
      <c r="J225" s="197" t="s">
        <v>261</v>
      </c>
      <c r="K225" s="197" t="s">
        <v>50</v>
      </c>
      <c r="L225" s="200" t="s">
        <v>1237</v>
      </c>
    </row>
    <row r="226" customFormat="false" ht="30" hidden="false" customHeight="false" outlineLevel="0" collapsed="false">
      <c r="A226" s="205" t="s">
        <v>1238</v>
      </c>
      <c r="B226" s="206" t="s">
        <v>1239</v>
      </c>
      <c r="C226" s="205" t="s">
        <v>743</v>
      </c>
      <c r="D226" s="205" t="s">
        <v>28</v>
      </c>
      <c r="E226" s="207" t="s">
        <v>1240</v>
      </c>
      <c r="F226" s="199" t="s">
        <v>1241</v>
      </c>
      <c r="G226" s="200" t="s">
        <v>1109</v>
      </c>
      <c r="H226" s="200" t="s">
        <v>1242</v>
      </c>
      <c r="I226" s="91" t="s">
        <v>422</v>
      </c>
      <c r="J226" s="197" t="s">
        <v>261</v>
      </c>
      <c r="K226" s="197" t="s">
        <v>50</v>
      </c>
      <c r="L226" s="200" t="s">
        <v>1243</v>
      </c>
    </row>
    <row r="227" customFormat="false" ht="30" hidden="false" customHeight="false" outlineLevel="0" collapsed="false">
      <c r="A227" s="205" t="s">
        <v>1244</v>
      </c>
      <c r="B227" s="209" t="s">
        <v>854</v>
      </c>
      <c r="C227" s="197" t="s">
        <v>698</v>
      </c>
      <c r="D227" s="197" t="s">
        <v>28</v>
      </c>
      <c r="E227" s="199" t="s">
        <v>1224</v>
      </c>
      <c r="F227" s="199" t="s">
        <v>705</v>
      </c>
      <c r="G227" s="200" t="s">
        <v>1109</v>
      </c>
      <c r="H227" s="200" t="s">
        <v>1222</v>
      </c>
      <c r="I227" s="201" t="s">
        <v>422</v>
      </c>
      <c r="J227" s="197" t="s">
        <v>261</v>
      </c>
      <c r="K227" s="197" t="s">
        <v>50</v>
      </c>
      <c r="L227" s="200" t="s">
        <v>1245</v>
      </c>
    </row>
    <row r="228" customFormat="false" ht="30" hidden="false" customHeight="false" outlineLevel="0" collapsed="false">
      <c r="A228" s="205" t="s">
        <v>1244</v>
      </c>
      <c r="B228" s="209" t="s">
        <v>351</v>
      </c>
      <c r="C228" s="197" t="s">
        <v>734</v>
      </c>
      <c r="D228" s="197" t="s">
        <v>28</v>
      </c>
      <c r="E228" s="199" t="s">
        <v>1246</v>
      </c>
      <c r="F228" s="199" t="s">
        <v>705</v>
      </c>
      <c r="G228" s="200" t="s">
        <v>1171</v>
      </c>
      <c r="H228" s="200" t="s">
        <v>1247</v>
      </c>
      <c r="I228" s="201" t="s">
        <v>422</v>
      </c>
      <c r="J228" s="197" t="s">
        <v>261</v>
      </c>
      <c r="K228" s="197" t="s">
        <v>50</v>
      </c>
      <c r="L228" s="200" t="s">
        <v>1248</v>
      </c>
    </row>
    <row r="229" customFormat="false" ht="30" hidden="false" customHeight="false" outlineLevel="0" collapsed="false">
      <c r="A229" s="205" t="s">
        <v>1244</v>
      </c>
      <c r="B229" s="209" t="s">
        <v>1249</v>
      </c>
      <c r="C229" s="197" t="s">
        <v>743</v>
      </c>
      <c r="D229" s="197" t="s">
        <v>28</v>
      </c>
      <c r="E229" s="199" t="s">
        <v>1246</v>
      </c>
      <c r="F229" s="199" t="s">
        <v>705</v>
      </c>
      <c r="G229" s="200" t="s">
        <v>1171</v>
      </c>
      <c r="H229" s="200" t="s">
        <v>1247</v>
      </c>
      <c r="I229" s="201" t="s">
        <v>422</v>
      </c>
      <c r="J229" s="197" t="s">
        <v>261</v>
      </c>
      <c r="K229" s="197" t="s">
        <v>50</v>
      </c>
      <c r="L229" s="200" t="s">
        <v>1250</v>
      </c>
    </row>
    <row r="230" customFormat="false" ht="30" hidden="false" customHeight="false" outlineLevel="0" collapsed="false">
      <c r="A230" s="205" t="s">
        <v>1244</v>
      </c>
      <c r="B230" s="209" t="s">
        <v>899</v>
      </c>
      <c r="C230" s="197" t="s">
        <v>734</v>
      </c>
      <c r="D230" s="197" t="s">
        <v>28</v>
      </c>
      <c r="E230" s="199" t="s">
        <v>1246</v>
      </c>
      <c r="F230" s="199" t="s">
        <v>705</v>
      </c>
      <c r="G230" s="200" t="s">
        <v>1171</v>
      </c>
      <c r="H230" s="200" t="s">
        <v>1251</v>
      </c>
      <c r="I230" s="201" t="s">
        <v>422</v>
      </c>
      <c r="J230" s="197" t="s">
        <v>261</v>
      </c>
      <c r="K230" s="197" t="s">
        <v>50</v>
      </c>
      <c r="L230" s="200" t="s">
        <v>1252</v>
      </c>
    </row>
    <row r="231" customFormat="false" ht="30" hidden="false" customHeight="false" outlineLevel="0" collapsed="false">
      <c r="A231" s="205" t="s">
        <v>1253</v>
      </c>
      <c r="B231" s="209" t="s">
        <v>1254</v>
      </c>
      <c r="C231" s="197" t="s">
        <v>734</v>
      </c>
      <c r="D231" s="197" t="s">
        <v>28</v>
      </c>
      <c r="E231" s="199" t="s">
        <v>1246</v>
      </c>
      <c r="F231" s="199" t="s">
        <v>705</v>
      </c>
      <c r="G231" s="200" t="s">
        <v>1171</v>
      </c>
      <c r="H231" s="200" t="s">
        <v>1247</v>
      </c>
      <c r="I231" s="201" t="s">
        <v>422</v>
      </c>
      <c r="J231" s="197" t="s">
        <v>261</v>
      </c>
      <c r="K231" s="197" t="s">
        <v>50</v>
      </c>
      <c r="L231" s="200" t="s">
        <v>1255</v>
      </c>
    </row>
    <row r="232" customFormat="false" ht="30" hidden="false" customHeight="false" outlineLevel="0" collapsed="false">
      <c r="A232" s="205" t="s">
        <v>1253</v>
      </c>
      <c r="B232" s="209" t="s">
        <v>322</v>
      </c>
      <c r="C232" s="197" t="s">
        <v>734</v>
      </c>
      <c r="D232" s="197" t="s">
        <v>28</v>
      </c>
      <c r="E232" s="199" t="s">
        <v>1246</v>
      </c>
      <c r="F232" s="199" t="s">
        <v>1256</v>
      </c>
      <c r="G232" s="200" t="s">
        <v>1171</v>
      </c>
      <c r="H232" s="200" t="s">
        <v>1257</v>
      </c>
      <c r="I232" s="201" t="s">
        <v>422</v>
      </c>
      <c r="J232" s="197" t="s">
        <v>261</v>
      </c>
      <c r="K232" s="197" t="s">
        <v>50</v>
      </c>
      <c r="L232" s="200" t="s">
        <v>1258</v>
      </c>
    </row>
    <row r="233" customFormat="false" ht="30" hidden="false" customHeight="false" outlineLevel="0" collapsed="false">
      <c r="A233" s="205" t="s">
        <v>1259</v>
      </c>
      <c r="B233" s="209" t="s">
        <v>854</v>
      </c>
      <c r="C233" s="197" t="s">
        <v>698</v>
      </c>
      <c r="D233" s="197" t="s">
        <v>28</v>
      </c>
      <c r="E233" s="199" t="s">
        <v>1246</v>
      </c>
      <c r="F233" s="199" t="s">
        <v>705</v>
      </c>
      <c r="G233" s="200" t="s">
        <v>1171</v>
      </c>
      <c r="H233" s="200" t="s">
        <v>1251</v>
      </c>
      <c r="I233" s="201" t="s">
        <v>422</v>
      </c>
      <c r="J233" s="197" t="s">
        <v>261</v>
      </c>
      <c r="K233" s="197" t="s">
        <v>50</v>
      </c>
      <c r="L233" s="200" t="s">
        <v>1260</v>
      </c>
    </row>
    <row r="234" customFormat="false" ht="30" hidden="false" customHeight="false" outlineLevel="0" collapsed="false">
      <c r="A234" s="205" t="s">
        <v>1253</v>
      </c>
      <c r="B234" s="209" t="s">
        <v>856</v>
      </c>
      <c r="C234" s="197" t="s">
        <v>698</v>
      </c>
      <c r="D234" s="197" t="s">
        <v>28</v>
      </c>
      <c r="E234" s="199" t="s">
        <v>1246</v>
      </c>
      <c r="F234" s="199" t="s">
        <v>705</v>
      </c>
      <c r="G234" s="200" t="s">
        <v>1171</v>
      </c>
      <c r="H234" s="200" t="s">
        <v>1251</v>
      </c>
      <c r="I234" s="201" t="s">
        <v>422</v>
      </c>
      <c r="J234" s="197" t="s">
        <v>261</v>
      </c>
      <c r="K234" s="197" t="s">
        <v>50</v>
      </c>
      <c r="L234" s="200" t="s">
        <v>1261</v>
      </c>
    </row>
    <row r="235" customFormat="false" ht="15" hidden="false" customHeight="false" outlineLevel="0" collapsed="false">
      <c r="A235" s="205" t="s">
        <v>1262</v>
      </c>
      <c r="B235" s="209" t="s">
        <v>1263</v>
      </c>
      <c r="C235" s="197" t="s">
        <v>734</v>
      </c>
      <c r="D235" s="197" t="s">
        <v>28</v>
      </c>
      <c r="E235" s="199" t="s">
        <v>1264</v>
      </c>
      <c r="F235" s="199" t="s">
        <v>705</v>
      </c>
      <c r="G235" s="200" t="s">
        <v>1265</v>
      </c>
      <c r="H235" s="200" t="s">
        <v>1064</v>
      </c>
      <c r="I235" s="201" t="s">
        <v>422</v>
      </c>
      <c r="J235" s="197" t="s">
        <v>261</v>
      </c>
      <c r="K235" s="197" t="s">
        <v>21</v>
      </c>
      <c r="L235" s="200" t="s">
        <v>1266</v>
      </c>
    </row>
    <row r="236" customFormat="false" ht="15" hidden="false" customHeight="false" outlineLevel="0" collapsed="false">
      <c r="A236" s="205" t="s">
        <v>1238</v>
      </c>
      <c r="B236" s="209" t="s">
        <v>1267</v>
      </c>
      <c r="C236" s="197" t="s">
        <v>734</v>
      </c>
      <c r="D236" s="197" t="s">
        <v>28</v>
      </c>
      <c r="E236" s="199" t="s">
        <v>1264</v>
      </c>
      <c r="F236" s="199" t="s">
        <v>705</v>
      </c>
      <c r="G236" s="200" t="s">
        <v>1265</v>
      </c>
      <c r="H236" s="200" t="s">
        <v>1064</v>
      </c>
      <c r="I236" s="201" t="s">
        <v>422</v>
      </c>
      <c r="J236" s="197" t="s">
        <v>261</v>
      </c>
      <c r="K236" s="197" t="s">
        <v>21</v>
      </c>
      <c r="L236" s="200" t="s">
        <v>1268</v>
      </c>
    </row>
    <row r="237" customFormat="false" ht="45" hidden="false" customHeight="false" outlineLevel="0" collapsed="false">
      <c r="A237" s="205" t="s">
        <v>1244</v>
      </c>
      <c r="B237" s="209" t="s">
        <v>831</v>
      </c>
      <c r="C237" s="197" t="s">
        <v>698</v>
      </c>
      <c r="D237" s="197" t="s">
        <v>28</v>
      </c>
      <c r="E237" s="199" t="s">
        <v>1264</v>
      </c>
      <c r="F237" s="199" t="s">
        <v>705</v>
      </c>
      <c r="G237" s="200" t="s">
        <v>1265</v>
      </c>
      <c r="H237" s="200" t="s">
        <v>1064</v>
      </c>
      <c r="I237" s="201" t="s">
        <v>422</v>
      </c>
      <c r="J237" s="197" t="s">
        <v>261</v>
      </c>
      <c r="K237" s="197" t="s">
        <v>21</v>
      </c>
      <c r="L237" s="200" t="s">
        <v>1269</v>
      </c>
    </row>
    <row r="238" customFormat="false" ht="45" hidden="false" customHeight="false" outlineLevel="0" collapsed="false">
      <c r="A238" s="205" t="s">
        <v>1244</v>
      </c>
      <c r="B238" s="209" t="s">
        <v>1270</v>
      </c>
      <c r="C238" s="197" t="s">
        <v>698</v>
      </c>
      <c r="D238" s="197" t="s">
        <v>28</v>
      </c>
      <c r="E238" s="199" t="s">
        <v>1264</v>
      </c>
      <c r="F238" s="199" t="s">
        <v>705</v>
      </c>
      <c r="G238" s="200" t="s">
        <v>1265</v>
      </c>
      <c r="H238" s="200" t="s">
        <v>1064</v>
      </c>
      <c r="I238" s="201" t="s">
        <v>422</v>
      </c>
      <c r="J238" s="197" t="s">
        <v>261</v>
      </c>
      <c r="K238" s="197" t="s">
        <v>21</v>
      </c>
      <c r="L238" s="200" t="s">
        <v>1271</v>
      </c>
    </row>
    <row r="239" customFormat="false" ht="45" hidden="false" customHeight="false" outlineLevel="0" collapsed="false">
      <c r="A239" s="197" t="s">
        <v>1272</v>
      </c>
      <c r="B239" s="209" t="s">
        <v>1273</v>
      </c>
      <c r="C239" s="197" t="s">
        <v>734</v>
      </c>
      <c r="D239" s="197" t="s">
        <v>28</v>
      </c>
      <c r="E239" s="199" t="s">
        <v>1274</v>
      </c>
      <c r="F239" s="199" t="s">
        <v>705</v>
      </c>
      <c r="G239" s="200" t="s">
        <v>1275</v>
      </c>
      <c r="H239" s="200" t="s">
        <v>1276</v>
      </c>
      <c r="I239" s="201" t="s">
        <v>422</v>
      </c>
      <c r="J239" s="197" t="s">
        <v>261</v>
      </c>
      <c r="K239" s="197" t="s">
        <v>21</v>
      </c>
      <c r="L239" s="200" t="s">
        <v>1277</v>
      </c>
    </row>
    <row r="240" customFormat="false" ht="23.25" hidden="false" customHeight="false" outlineLevel="0" collapsed="false">
      <c r="A240" s="197" t="s">
        <v>1253</v>
      </c>
      <c r="B240" s="209" t="s">
        <v>1278</v>
      </c>
      <c r="C240" s="197" t="s">
        <v>698</v>
      </c>
      <c r="D240" s="197" t="s">
        <v>28</v>
      </c>
      <c r="E240" s="199" t="s">
        <v>1279</v>
      </c>
      <c r="F240" s="199" t="s">
        <v>1280</v>
      </c>
      <c r="G240" s="200" t="s">
        <v>1265</v>
      </c>
      <c r="H240" s="200" t="s">
        <v>889</v>
      </c>
      <c r="I240" s="201" t="s">
        <v>422</v>
      </c>
      <c r="J240" s="197" t="s">
        <v>261</v>
      </c>
      <c r="K240" s="197" t="s">
        <v>50</v>
      </c>
      <c r="L240" s="203" t="s">
        <v>1281</v>
      </c>
    </row>
    <row r="241" customFormat="false" ht="23.25" hidden="false" customHeight="false" outlineLevel="0" collapsed="false">
      <c r="A241" s="197" t="s">
        <v>1259</v>
      </c>
      <c r="B241" s="209" t="s">
        <v>245</v>
      </c>
      <c r="C241" s="197" t="s">
        <v>698</v>
      </c>
      <c r="D241" s="197" t="s">
        <v>28</v>
      </c>
      <c r="E241" s="199" t="s">
        <v>1279</v>
      </c>
      <c r="F241" s="199" t="s">
        <v>705</v>
      </c>
      <c r="G241" s="200" t="s">
        <v>1265</v>
      </c>
      <c r="H241" s="200" t="s">
        <v>1282</v>
      </c>
      <c r="I241" s="201" t="s">
        <v>422</v>
      </c>
      <c r="J241" s="197" t="s">
        <v>261</v>
      </c>
      <c r="K241" s="197" t="s">
        <v>21</v>
      </c>
      <c r="L241" s="203" t="s">
        <v>1283</v>
      </c>
    </row>
    <row r="242" customFormat="false" ht="45" hidden="false" customHeight="false" outlineLevel="0" collapsed="false">
      <c r="A242" s="197" t="s">
        <v>1253</v>
      </c>
      <c r="B242" s="209" t="s">
        <v>1284</v>
      </c>
      <c r="C242" s="197" t="s">
        <v>734</v>
      </c>
      <c r="D242" s="197" t="s">
        <v>48</v>
      </c>
      <c r="E242" s="199" t="s">
        <v>1279</v>
      </c>
      <c r="F242" s="199" t="s">
        <v>705</v>
      </c>
      <c r="G242" s="200" t="s">
        <v>1265</v>
      </c>
      <c r="H242" s="200" t="s">
        <v>1285</v>
      </c>
      <c r="I242" s="201" t="s">
        <v>422</v>
      </c>
      <c r="J242" s="202" t="n">
        <v>0.625</v>
      </c>
      <c r="K242" s="197" t="s">
        <v>50</v>
      </c>
      <c r="L242" s="200" t="s">
        <v>261</v>
      </c>
    </row>
    <row r="243" customFormat="false" ht="30" hidden="false" customHeight="false" outlineLevel="0" collapsed="false">
      <c r="A243" s="197" t="s">
        <v>1259</v>
      </c>
      <c r="B243" s="209" t="s">
        <v>154</v>
      </c>
      <c r="C243" s="197" t="s">
        <v>698</v>
      </c>
      <c r="D243" s="197" t="s">
        <v>150</v>
      </c>
      <c r="E243" s="199" t="s">
        <v>1286</v>
      </c>
      <c r="F243" s="199" t="s">
        <v>1287</v>
      </c>
      <c r="G243" s="200" t="s">
        <v>1265</v>
      </c>
      <c r="H243" s="200" t="s">
        <v>1288</v>
      </c>
      <c r="I243" s="201" t="s">
        <v>422</v>
      </c>
      <c r="J243" s="197" t="s">
        <v>1289</v>
      </c>
      <c r="K243" s="197" t="s">
        <v>50</v>
      </c>
      <c r="L243" s="200" t="s">
        <v>261</v>
      </c>
    </row>
    <row r="244" customFormat="false" ht="45" hidden="false" customHeight="false" outlineLevel="0" collapsed="false">
      <c r="A244" s="197" t="s">
        <v>1253</v>
      </c>
      <c r="B244" s="209" t="s">
        <v>1290</v>
      </c>
      <c r="C244" s="197" t="s">
        <v>698</v>
      </c>
      <c r="D244" s="197" t="s">
        <v>48</v>
      </c>
      <c r="E244" s="199" t="s">
        <v>1279</v>
      </c>
      <c r="F244" s="199" t="s">
        <v>1291</v>
      </c>
      <c r="G244" s="200" t="s">
        <v>1265</v>
      </c>
      <c r="H244" s="200" t="s">
        <v>1285</v>
      </c>
      <c r="I244" s="201" t="s">
        <v>422</v>
      </c>
      <c r="J244" s="202" t="n">
        <v>0.833333333333333</v>
      </c>
      <c r="K244" s="197" t="s">
        <v>50</v>
      </c>
      <c r="L244" s="200" t="s">
        <v>261</v>
      </c>
    </row>
    <row r="245" customFormat="false" ht="45" hidden="false" customHeight="false" outlineLevel="0" collapsed="false">
      <c r="A245" s="197" t="s">
        <v>1253</v>
      </c>
      <c r="B245" s="209" t="s">
        <v>1292</v>
      </c>
      <c r="C245" s="197" t="s">
        <v>698</v>
      </c>
      <c r="D245" s="197" t="s">
        <v>48</v>
      </c>
      <c r="E245" s="199" t="s">
        <v>1279</v>
      </c>
      <c r="F245" s="199" t="s">
        <v>1291</v>
      </c>
      <c r="G245" s="200" t="s">
        <v>1265</v>
      </c>
      <c r="H245" s="200" t="s">
        <v>1293</v>
      </c>
      <c r="I245" s="201" t="s">
        <v>422</v>
      </c>
      <c r="J245" s="202" t="n">
        <v>0.645833333333333</v>
      </c>
      <c r="K245" s="197" t="s">
        <v>50</v>
      </c>
      <c r="L245" s="200" t="s">
        <v>261</v>
      </c>
    </row>
    <row r="246" customFormat="false" ht="45" hidden="false" customHeight="false" outlineLevel="0" collapsed="false">
      <c r="A246" s="197" t="s">
        <v>1253</v>
      </c>
      <c r="B246" s="209" t="s">
        <v>916</v>
      </c>
      <c r="C246" s="197" t="s">
        <v>698</v>
      </c>
      <c r="D246" s="197" t="s">
        <v>28</v>
      </c>
      <c r="E246" s="199" t="s">
        <v>1294</v>
      </c>
      <c r="F246" s="199" t="s">
        <v>705</v>
      </c>
      <c r="G246" s="200" t="s">
        <v>1265</v>
      </c>
      <c r="H246" s="200" t="s">
        <v>1295</v>
      </c>
      <c r="I246" s="201" t="s">
        <v>422</v>
      </c>
      <c r="J246" s="197" t="s">
        <v>261</v>
      </c>
      <c r="K246" s="197" t="s">
        <v>50</v>
      </c>
      <c r="L246" s="200" t="s">
        <v>261</v>
      </c>
    </row>
    <row r="247" customFormat="false" ht="45" hidden="false" customHeight="false" outlineLevel="0" collapsed="false">
      <c r="A247" s="197" t="s">
        <v>1253</v>
      </c>
      <c r="B247" s="209" t="s">
        <v>915</v>
      </c>
      <c r="C247" s="197" t="s">
        <v>698</v>
      </c>
      <c r="D247" s="197" t="s">
        <v>28</v>
      </c>
      <c r="E247" s="199" t="s">
        <v>1296</v>
      </c>
      <c r="F247" s="199" t="s">
        <v>705</v>
      </c>
      <c r="G247" s="200" t="s">
        <v>1265</v>
      </c>
      <c r="H247" s="200" t="s">
        <v>1295</v>
      </c>
      <c r="I247" s="201" t="s">
        <v>422</v>
      </c>
      <c r="J247" s="197" t="s">
        <v>261</v>
      </c>
      <c r="K247" s="197" t="s">
        <v>50</v>
      </c>
      <c r="L247" s="200" t="s">
        <v>261</v>
      </c>
    </row>
    <row r="248" customFormat="false" ht="15" hidden="false" customHeight="false" outlineLevel="0" collapsed="false">
      <c r="A248" s="197" t="s">
        <v>1253</v>
      </c>
      <c r="B248" s="209" t="s">
        <v>1297</v>
      </c>
      <c r="C248" s="197" t="s">
        <v>698</v>
      </c>
      <c r="D248" s="197" t="s">
        <v>172</v>
      </c>
      <c r="E248" s="199" t="s">
        <v>1298</v>
      </c>
      <c r="F248" s="199" t="s">
        <v>705</v>
      </c>
      <c r="G248" s="200" t="s">
        <v>1265</v>
      </c>
      <c r="H248" s="200" t="s">
        <v>1288</v>
      </c>
      <c r="I248" s="201" t="s">
        <v>422</v>
      </c>
      <c r="J248" s="202" t="n">
        <v>0.65625</v>
      </c>
      <c r="K248" s="197" t="s">
        <v>50</v>
      </c>
      <c r="L248" s="200" t="s">
        <v>261</v>
      </c>
    </row>
    <row r="249" customFormat="false" ht="60" hidden="false" customHeight="false" outlineLevel="0" collapsed="false">
      <c r="A249" s="197" t="s">
        <v>1253</v>
      </c>
      <c r="B249" s="209" t="s">
        <v>1299</v>
      </c>
      <c r="C249" s="197" t="s">
        <v>698</v>
      </c>
      <c r="D249" s="197" t="s">
        <v>48</v>
      </c>
      <c r="E249" s="199" t="s">
        <v>1279</v>
      </c>
      <c r="F249" s="199" t="s">
        <v>1300</v>
      </c>
      <c r="G249" s="200" t="s">
        <v>1265</v>
      </c>
      <c r="H249" s="200" t="s">
        <v>1301</v>
      </c>
      <c r="I249" s="201" t="s">
        <v>514</v>
      </c>
      <c r="J249" s="202" t="n">
        <v>0.791666666666667</v>
      </c>
      <c r="K249" s="202" t="s">
        <v>50</v>
      </c>
      <c r="L249" s="200" t="s">
        <v>261</v>
      </c>
    </row>
    <row r="250" customFormat="false" ht="23.25" hidden="false" customHeight="false" outlineLevel="0" collapsed="false">
      <c r="A250" s="197" t="s">
        <v>1253</v>
      </c>
      <c r="B250" s="209" t="s">
        <v>1302</v>
      </c>
      <c r="C250" s="197" t="s">
        <v>698</v>
      </c>
      <c r="D250" s="197" t="s">
        <v>28</v>
      </c>
      <c r="E250" s="199" t="s">
        <v>1303</v>
      </c>
      <c r="F250" s="199" t="s">
        <v>705</v>
      </c>
      <c r="G250" s="200" t="s">
        <v>1265</v>
      </c>
      <c r="H250" s="200" t="s">
        <v>1282</v>
      </c>
      <c r="I250" s="201" t="s">
        <v>422</v>
      </c>
      <c r="J250" s="202" t="s">
        <v>261</v>
      </c>
      <c r="K250" s="202" t="s">
        <v>21</v>
      </c>
      <c r="L250" s="203" t="s">
        <v>1304</v>
      </c>
    </row>
    <row r="251" customFormat="false" ht="15" hidden="false" customHeight="false" outlineLevel="0" collapsed="false">
      <c r="A251" s="197" t="s">
        <v>1253</v>
      </c>
      <c r="B251" s="209" t="s">
        <v>1267</v>
      </c>
      <c r="C251" s="197" t="s">
        <v>734</v>
      </c>
      <c r="D251" s="197" t="s">
        <v>28</v>
      </c>
      <c r="E251" s="199" t="s">
        <v>1264</v>
      </c>
      <c r="F251" s="199" t="s">
        <v>705</v>
      </c>
      <c r="G251" s="200" t="s">
        <v>1265</v>
      </c>
      <c r="H251" s="200" t="s">
        <v>1282</v>
      </c>
      <c r="I251" s="201" t="s">
        <v>422</v>
      </c>
      <c r="J251" s="197" t="s">
        <v>261</v>
      </c>
      <c r="K251" s="197" t="s">
        <v>21</v>
      </c>
      <c r="L251" s="203" t="s">
        <v>1305</v>
      </c>
    </row>
    <row r="252" customFormat="false" ht="15" hidden="false" customHeight="false" outlineLevel="0" collapsed="false">
      <c r="A252" s="197" t="s">
        <v>1253</v>
      </c>
      <c r="B252" s="200" t="s">
        <v>1306</v>
      </c>
      <c r="C252" s="197" t="s">
        <v>734</v>
      </c>
      <c r="D252" s="197" t="s">
        <v>28</v>
      </c>
      <c r="E252" s="199" t="s">
        <v>1279</v>
      </c>
      <c r="F252" s="199" t="s">
        <v>705</v>
      </c>
      <c r="G252" s="200" t="s">
        <v>1265</v>
      </c>
      <c r="H252" s="200" t="s">
        <v>1282</v>
      </c>
      <c r="I252" s="201" t="s">
        <v>422</v>
      </c>
      <c r="J252" s="202" t="s">
        <v>261</v>
      </c>
      <c r="K252" s="197" t="s">
        <v>21</v>
      </c>
      <c r="L252" s="203" t="s">
        <v>1307</v>
      </c>
    </row>
    <row r="253" customFormat="false" ht="23.25" hidden="false" customHeight="false" outlineLevel="0" collapsed="false">
      <c r="A253" s="197" t="s">
        <v>1253</v>
      </c>
      <c r="B253" s="209" t="s">
        <v>1308</v>
      </c>
      <c r="C253" s="197" t="s">
        <v>734</v>
      </c>
      <c r="D253" s="197" t="s">
        <v>28</v>
      </c>
      <c r="E253" s="199" t="s">
        <v>1279</v>
      </c>
      <c r="F253" s="199" t="s">
        <v>705</v>
      </c>
      <c r="G253" s="200" t="s">
        <v>1265</v>
      </c>
      <c r="H253" s="200" t="s">
        <v>1282</v>
      </c>
      <c r="I253" s="201" t="s">
        <v>422</v>
      </c>
      <c r="J253" s="197" t="s">
        <v>261</v>
      </c>
      <c r="K253" s="197" t="s">
        <v>21</v>
      </c>
      <c r="L253" s="203" t="s">
        <v>1309</v>
      </c>
    </row>
    <row r="254" customFormat="false" ht="30" hidden="false" customHeight="false" outlineLevel="0" collapsed="false">
      <c r="A254" s="197" t="s">
        <v>1253</v>
      </c>
      <c r="B254" s="209" t="s">
        <v>1310</v>
      </c>
      <c r="C254" s="197" t="s">
        <v>698</v>
      </c>
      <c r="D254" s="197" t="s">
        <v>28</v>
      </c>
      <c r="E254" s="199" t="s">
        <v>1311</v>
      </c>
      <c r="F254" s="199" t="s">
        <v>705</v>
      </c>
      <c r="G254" s="200" t="s">
        <v>1265</v>
      </c>
      <c r="H254" s="200" t="s">
        <v>1312</v>
      </c>
      <c r="I254" s="201" t="s">
        <v>422</v>
      </c>
      <c r="J254" s="202" t="s">
        <v>261</v>
      </c>
      <c r="K254" s="197" t="s">
        <v>50</v>
      </c>
      <c r="L254" s="203" t="s">
        <v>1313</v>
      </c>
    </row>
    <row r="255" customFormat="false" ht="45" hidden="false" customHeight="false" outlineLevel="0" collapsed="false">
      <c r="A255" s="197" t="s">
        <v>1253</v>
      </c>
      <c r="B255" s="209" t="s">
        <v>1310</v>
      </c>
      <c r="C255" s="197" t="s">
        <v>698</v>
      </c>
      <c r="D255" s="197" t="s">
        <v>28</v>
      </c>
      <c r="E255" s="199" t="s">
        <v>1314</v>
      </c>
      <c r="F255" s="199" t="s">
        <v>705</v>
      </c>
      <c r="G255" s="200" t="s">
        <v>1265</v>
      </c>
      <c r="H255" s="200" t="s">
        <v>1315</v>
      </c>
      <c r="I255" s="201" t="s">
        <v>422</v>
      </c>
      <c r="J255" s="202" t="s">
        <v>261</v>
      </c>
      <c r="K255" s="197" t="s">
        <v>50</v>
      </c>
      <c r="L255" s="204" t="s">
        <v>1316</v>
      </c>
    </row>
    <row r="256" customFormat="false" ht="15" hidden="false" customHeight="false" outlineLevel="0" collapsed="false">
      <c r="A256" s="197" t="s">
        <v>1253</v>
      </c>
      <c r="B256" s="209" t="s">
        <v>1317</v>
      </c>
      <c r="C256" s="197" t="s">
        <v>734</v>
      </c>
      <c r="D256" s="197" t="s">
        <v>48</v>
      </c>
      <c r="E256" s="199" t="s">
        <v>1264</v>
      </c>
      <c r="F256" s="199" t="s">
        <v>1318</v>
      </c>
      <c r="G256" s="200" t="s">
        <v>1265</v>
      </c>
      <c r="H256" s="200" t="s">
        <v>1319</v>
      </c>
      <c r="I256" s="201"/>
      <c r="J256" s="202" t="n">
        <v>0.5</v>
      </c>
      <c r="K256" s="197" t="s">
        <v>21</v>
      </c>
      <c r="L256" s="200" t="s">
        <v>1320</v>
      </c>
    </row>
    <row r="257" customFormat="false" ht="45" hidden="false" customHeight="false" outlineLevel="0" collapsed="false">
      <c r="A257" s="197" t="s">
        <v>1253</v>
      </c>
      <c r="B257" s="209" t="s">
        <v>1317</v>
      </c>
      <c r="C257" s="197" t="s">
        <v>734</v>
      </c>
      <c r="D257" s="197" t="s">
        <v>48</v>
      </c>
      <c r="E257" s="199" t="s">
        <v>1321</v>
      </c>
      <c r="F257" s="199" t="s">
        <v>1318</v>
      </c>
      <c r="G257" s="200" t="s">
        <v>1265</v>
      </c>
      <c r="H257" s="200" t="s">
        <v>1322</v>
      </c>
      <c r="I257" s="201" t="s">
        <v>422</v>
      </c>
      <c r="J257" s="197" t="s">
        <v>261</v>
      </c>
      <c r="K257" s="197" t="s">
        <v>50</v>
      </c>
      <c r="L257" s="203" t="s">
        <v>1323</v>
      </c>
    </row>
    <row r="258" customFormat="false" ht="45" hidden="false" customHeight="false" outlineLevel="0" collapsed="false">
      <c r="A258" s="197" t="s">
        <v>1253</v>
      </c>
      <c r="B258" s="209" t="s">
        <v>1324</v>
      </c>
      <c r="C258" s="197" t="s">
        <v>734</v>
      </c>
      <c r="D258" s="197" t="s">
        <v>48</v>
      </c>
      <c r="E258" s="199" t="s">
        <v>1321</v>
      </c>
      <c r="F258" s="199" t="s">
        <v>1325</v>
      </c>
      <c r="G258" s="200" t="s">
        <v>1265</v>
      </c>
      <c r="H258" s="200" t="s">
        <v>1326</v>
      </c>
      <c r="I258" s="201" t="s">
        <v>422</v>
      </c>
      <c r="J258" s="197" t="s">
        <v>261</v>
      </c>
      <c r="K258" s="197" t="s">
        <v>50</v>
      </c>
      <c r="L258" s="204" t="s">
        <v>1327</v>
      </c>
    </row>
    <row r="259" customFormat="false" ht="30" hidden="false" customHeight="false" outlineLevel="0" collapsed="false">
      <c r="A259" s="197" t="s">
        <v>1253</v>
      </c>
      <c r="B259" s="209" t="s">
        <v>1263</v>
      </c>
      <c r="C259" s="197" t="s">
        <v>734</v>
      </c>
      <c r="D259" s="197" t="s">
        <v>28</v>
      </c>
      <c r="E259" s="199" t="s">
        <v>1321</v>
      </c>
      <c r="F259" s="199" t="s">
        <v>705</v>
      </c>
      <c r="G259" s="200" t="s">
        <v>1265</v>
      </c>
      <c r="H259" s="200" t="s">
        <v>1328</v>
      </c>
      <c r="I259" s="201" t="s">
        <v>422</v>
      </c>
      <c r="J259" s="197" t="s">
        <v>261</v>
      </c>
      <c r="K259" s="197" t="s">
        <v>50</v>
      </c>
      <c r="L259" s="204" t="s">
        <v>1329</v>
      </c>
    </row>
    <row r="260" customFormat="false" ht="45" hidden="false" customHeight="false" outlineLevel="0" collapsed="false">
      <c r="A260" s="197" t="s">
        <v>1253</v>
      </c>
      <c r="B260" s="209" t="s">
        <v>1330</v>
      </c>
      <c r="C260" s="197" t="s">
        <v>734</v>
      </c>
      <c r="D260" s="197" t="s">
        <v>28</v>
      </c>
      <c r="E260" s="199" t="s">
        <v>1321</v>
      </c>
      <c r="F260" s="199" t="s">
        <v>705</v>
      </c>
      <c r="G260" s="200" t="s">
        <v>1265</v>
      </c>
      <c r="H260" s="200" t="s">
        <v>1326</v>
      </c>
      <c r="I260" s="201" t="s">
        <v>422</v>
      </c>
      <c r="J260" s="197" t="s">
        <v>261</v>
      </c>
      <c r="K260" s="197" t="s">
        <v>50</v>
      </c>
      <c r="L260" s="203" t="s">
        <v>1331</v>
      </c>
    </row>
    <row r="261" customFormat="false" ht="15" hidden="false" customHeight="false" outlineLevel="0" collapsed="false">
      <c r="A261" s="197" t="s">
        <v>1259</v>
      </c>
      <c r="B261" s="209" t="s">
        <v>1332</v>
      </c>
      <c r="C261" s="197" t="s">
        <v>698</v>
      </c>
      <c r="D261" s="197" t="s">
        <v>172</v>
      </c>
      <c r="E261" s="199" t="s">
        <v>1333</v>
      </c>
      <c r="F261" s="199" t="s">
        <v>705</v>
      </c>
      <c r="G261" s="200" t="s">
        <v>1265</v>
      </c>
      <c r="H261" s="200" t="s">
        <v>1334</v>
      </c>
      <c r="I261" s="201" t="s">
        <v>422</v>
      </c>
      <c r="J261" s="202" t="n">
        <v>0.259722222222222</v>
      </c>
      <c r="K261" s="197" t="s">
        <v>50</v>
      </c>
      <c r="L261" s="204" t="s">
        <v>261</v>
      </c>
    </row>
    <row r="262" customFormat="false" ht="45" hidden="false" customHeight="false" outlineLevel="0" collapsed="false">
      <c r="A262" s="197" t="s">
        <v>1259</v>
      </c>
      <c r="B262" s="209" t="s">
        <v>1324</v>
      </c>
      <c r="C262" s="197" t="s">
        <v>734</v>
      </c>
      <c r="D262" s="197" t="s">
        <v>48</v>
      </c>
      <c r="E262" s="199" t="s">
        <v>1321</v>
      </c>
      <c r="F262" s="199" t="s">
        <v>1325</v>
      </c>
      <c r="G262" s="200" t="s">
        <v>1265</v>
      </c>
      <c r="H262" s="200" t="s">
        <v>1335</v>
      </c>
      <c r="I262" s="201" t="s">
        <v>422</v>
      </c>
      <c r="J262" s="197" t="s">
        <v>261</v>
      </c>
      <c r="K262" s="197" t="s">
        <v>50</v>
      </c>
      <c r="L262" s="200" t="s">
        <v>1336</v>
      </c>
    </row>
    <row r="263" customFormat="false" ht="45" hidden="false" customHeight="false" outlineLevel="0" collapsed="false">
      <c r="A263" s="197" t="s">
        <v>1259</v>
      </c>
      <c r="B263" s="209" t="s">
        <v>1317</v>
      </c>
      <c r="C263" s="197" t="s">
        <v>734</v>
      </c>
      <c r="D263" s="197" t="s">
        <v>48</v>
      </c>
      <c r="E263" s="199" t="s">
        <v>1321</v>
      </c>
      <c r="F263" s="199" t="s">
        <v>1318</v>
      </c>
      <c r="G263" s="200" t="s">
        <v>1265</v>
      </c>
      <c r="H263" s="200" t="s">
        <v>1335</v>
      </c>
      <c r="I263" s="201" t="s">
        <v>422</v>
      </c>
      <c r="J263" s="197" t="s">
        <v>261</v>
      </c>
      <c r="K263" s="197" t="s">
        <v>50</v>
      </c>
      <c r="L263" s="200" t="s">
        <v>1337</v>
      </c>
    </row>
    <row r="264" customFormat="false" ht="30" hidden="false" customHeight="false" outlineLevel="0" collapsed="false">
      <c r="A264" s="197" t="s">
        <v>1253</v>
      </c>
      <c r="B264" s="209" t="s">
        <v>719</v>
      </c>
      <c r="C264" s="197" t="s">
        <v>698</v>
      </c>
      <c r="D264" s="197" t="s">
        <v>28</v>
      </c>
      <c r="E264" s="199" t="s">
        <v>1338</v>
      </c>
      <c r="F264" s="199" t="s">
        <v>705</v>
      </c>
      <c r="G264" s="200" t="s">
        <v>1265</v>
      </c>
      <c r="H264" s="200" t="s">
        <v>1339</v>
      </c>
      <c r="I264" s="201" t="s">
        <v>422</v>
      </c>
      <c r="J264" s="197" t="s">
        <v>261</v>
      </c>
      <c r="K264" s="197" t="s">
        <v>50</v>
      </c>
      <c r="L264" s="203" t="s">
        <v>1340</v>
      </c>
    </row>
    <row r="265" customFormat="false" ht="15" hidden="false" customHeight="false" outlineLevel="0" collapsed="false">
      <c r="A265" s="197" t="s">
        <v>1253</v>
      </c>
      <c r="B265" s="197" t="s">
        <v>896</v>
      </c>
      <c r="C265" s="197" t="s">
        <v>734</v>
      </c>
      <c r="D265" s="197" t="s">
        <v>28</v>
      </c>
      <c r="E265" s="199" t="s">
        <v>1341</v>
      </c>
      <c r="F265" s="199" t="s">
        <v>705</v>
      </c>
      <c r="G265" s="200" t="s">
        <v>1265</v>
      </c>
      <c r="H265" s="200" t="s">
        <v>889</v>
      </c>
      <c r="I265" s="201" t="s">
        <v>422</v>
      </c>
      <c r="J265" s="197" t="s">
        <v>261</v>
      </c>
      <c r="K265" s="197" t="s">
        <v>50</v>
      </c>
      <c r="L265" s="203" t="s">
        <v>1342</v>
      </c>
    </row>
    <row r="266" customFormat="false" ht="23.25" hidden="false" customHeight="false" outlineLevel="0" collapsed="false">
      <c r="A266" s="197" t="s">
        <v>1253</v>
      </c>
      <c r="B266" s="209" t="s">
        <v>1270</v>
      </c>
      <c r="C266" s="197" t="s">
        <v>698</v>
      </c>
      <c r="D266" s="197" t="s">
        <v>28</v>
      </c>
      <c r="E266" s="199" t="s">
        <v>1341</v>
      </c>
      <c r="F266" s="199" t="s">
        <v>1343</v>
      </c>
      <c r="G266" s="200" t="s">
        <v>1265</v>
      </c>
      <c r="H266" s="200" t="s">
        <v>1118</v>
      </c>
      <c r="I266" s="201" t="s">
        <v>422</v>
      </c>
      <c r="J266" s="197" t="s">
        <v>261</v>
      </c>
      <c r="K266" s="197" t="s">
        <v>21</v>
      </c>
      <c r="L266" s="203" t="s">
        <v>1344</v>
      </c>
    </row>
    <row r="267" customFormat="false" ht="23.25" hidden="false" customHeight="false" outlineLevel="0" collapsed="false">
      <c r="A267" s="197" t="s">
        <v>1253</v>
      </c>
      <c r="B267" s="209" t="s">
        <v>351</v>
      </c>
      <c r="C267" s="197" t="s">
        <v>734</v>
      </c>
      <c r="D267" s="197" t="s">
        <v>28</v>
      </c>
      <c r="E267" s="199" t="s">
        <v>1279</v>
      </c>
      <c r="F267" s="199" t="s">
        <v>705</v>
      </c>
      <c r="G267" s="200" t="s">
        <v>1265</v>
      </c>
      <c r="H267" s="200"/>
      <c r="I267" s="201" t="s">
        <v>422</v>
      </c>
      <c r="J267" s="197" t="s">
        <v>261</v>
      </c>
      <c r="K267" s="197" t="s">
        <v>21</v>
      </c>
      <c r="L267" s="203" t="s">
        <v>1345</v>
      </c>
    </row>
    <row r="268" customFormat="false" ht="45" hidden="false" customHeight="false" outlineLevel="0" collapsed="false">
      <c r="A268" s="197" t="s">
        <v>1253</v>
      </c>
      <c r="B268" s="209" t="s">
        <v>717</v>
      </c>
      <c r="C268" s="197" t="s">
        <v>698</v>
      </c>
      <c r="D268" s="197" t="s">
        <v>28</v>
      </c>
      <c r="E268" s="199" t="s">
        <v>1286</v>
      </c>
      <c r="F268" s="199" t="s">
        <v>705</v>
      </c>
      <c r="G268" s="200" t="s">
        <v>1265</v>
      </c>
      <c r="H268" s="200" t="s">
        <v>1315</v>
      </c>
      <c r="I268" s="201" t="s">
        <v>422</v>
      </c>
      <c r="J268" s="197" t="s">
        <v>261</v>
      </c>
      <c r="K268" s="197" t="s">
        <v>50</v>
      </c>
      <c r="L268" s="203" t="s">
        <v>1346</v>
      </c>
    </row>
    <row r="269" customFormat="false" ht="23.25" hidden="false" customHeight="false" outlineLevel="0" collapsed="false">
      <c r="A269" s="197" t="s">
        <v>1253</v>
      </c>
      <c r="B269" s="209" t="s">
        <v>1347</v>
      </c>
      <c r="C269" s="197" t="s">
        <v>734</v>
      </c>
      <c r="D269" s="197" t="s">
        <v>28</v>
      </c>
      <c r="E269" s="199" t="s">
        <v>1279</v>
      </c>
      <c r="F269" s="199" t="s">
        <v>705</v>
      </c>
      <c r="G269" s="200" t="s">
        <v>1265</v>
      </c>
      <c r="H269" s="200" t="s">
        <v>889</v>
      </c>
      <c r="I269" s="201"/>
      <c r="J269" s="197" t="s">
        <v>261</v>
      </c>
      <c r="K269" s="197" t="s">
        <v>21</v>
      </c>
      <c r="L269" s="203" t="s">
        <v>1348</v>
      </c>
    </row>
    <row r="270" customFormat="false" ht="15" hidden="false" customHeight="false" outlineLevel="0" collapsed="false">
      <c r="A270" s="197" t="s">
        <v>1253</v>
      </c>
      <c r="B270" s="209" t="s">
        <v>918</v>
      </c>
      <c r="C270" s="197" t="s">
        <v>698</v>
      </c>
      <c r="D270" s="197" t="s">
        <v>28</v>
      </c>
      <c r="E270" s="199" t="s">
        <v>1341</v>
      </c>
      <c r="F270" s="199" t="s">
        <v>705</v>
      </c>
      <c r="G270" s="200" t="s">
        <v>1265</v>
      </c>
      <c r="H270" s="200" t="s">
        <v>889</v>
      </c>
      <c r="I270" s="201" t="s">
        <v>422</v>
      </c>
      <c r="J270" s="197"/>
      <c r="K270" s="197" t="s">
        <v>21</v>
      </c>
      <c r="L270" s="203" t="s">
        <v>1349</v>
      </c>
    </row>
    <row r="271" customFormat="false" ht="15" hidden="false" customHeight="false" outlineLevel="0" collapsed="false">
      <c r="A271" s="197" t="s">
        <v>1253</v>
      </c>
      <c r="B271" s="209" t="s">
        <v>1350</v>
      </c>
      <c r="C271" s="197" t="s">
        <v>734</v>
      </c>
      <c r="D271" s="197" t="s">
        <v>28</v>
      </c>
      <c r="E271" s="199" t="s">
        <v>1341</v>
      </c>
      <c r="F271" s="199" t="s">
        <v>705</v>
      </c>
      <c r="G271" s="200" t="s">
        <v>1265</v>
      </c>
      <c r="H271" s="200" t="s">
        <v>889</v>
      </c>
      <c r="I271" s="201" t="s">
        <v>422</v>
      </c>
      <c r="J271" s="197" t="s">
        <v>261</v>
      </c>
      <c r="K271" s="197" t="s">
        <v>21</v>
      </c>
      <c r="L271" s="203" t="s">
        <v>1351</v>
      </c>
    </row>
    <row r="272" customFormat="false" ht="45" hidden="false" customHeight="false" outlineLevel="0" collapsed="false">
      <c r="A272" s="197" t="s">
        <v>1253</v>
      </c>
      <c r="B272" s="209" t="s">
        <v>711</v>
      </c>
      <c r="C272" s="197" t="s">
        <v>698</v>
      </c>
      <c r="D272" s="197" t="s">
        <v>28</v>
      </c>
      <c r="E272" s="199" t="s">
        <v>1314</v>
      </c>
      <c r="F272" s="199" t="s">
        <v>705</v>
      </c>
      <c r="G272" s="200" t="s">
        <v>1265</v>
      </c>
      <c r="H272" s="200" t="s">
        <v>1315</v>
      </c>
      <c r="I272" s="201" t="s">
        <v>422</v>
      </c>
      <c r="J272" s="197" t="s">
        <v>261</v>
      </c>
      <c r="K272" s="197" t="s">
        <v>50</v>
      </c>
      <c r="L272" s="203" t="s">
        <v>1352</v>
      </c>
    </row>
    <row r="273" customFormat="false" ht="23.25" hidden="false" customHeight="false" outlineLevel="0" collapsed="false">
      <c r="A273" s="197" t="s">
        <v>1253</v>
      </c>
      <c r="B273" s="209" t="s">
        <v>927</v>
      </c>
      <c r="C273" s="197" t="s">
        <v>734</v>
      </c>
      <c r="D273" s="197" t="s">
        <v>28</v>
      </c>
      <c r="E273" s="199" t="s">
        <v>1279</v>
      </c>
      <c r="F273" s="199" t="s">
        <v>705</v>
      </c>
      <c r="G273" s="200" t="s">
        <v>1265</v>
      </c>
      <c r="H273" s="200" t="s">
        <v>889</v>
      </c>
      <c r="I273" s="201" t="s">
        <v>422</v>
      </c>
      <c r="J273" s="197" t="s">
        <v>261</v>
      </c>
      <c r="K273" s="197" t="s">
        <v>21</v>
      </c>
      <c r="L273" s="203" t="s">
        <v>1353</v>
      </c>
    </row>
    <row r="274" customFormat="false" ht="23.25" hidden="false" customHeight="false" outlineLevel="0" collapsed="false">
      <c r="A274" s="197" t="s">
        <v>1253</v>
      </c>
      <c r="B274" s="209" t="s">
        <v>833</v>
      </c>
      <c r="C274" s="197" t="s">
        <v>734</v>
      </c>
      <c r="D274" s="197" t="s">
        <v>28</v>
      </c>
      <c r="E274" s="199" t="s">
        <v>1279</v>
      </c>
      <c r="F274" s="199" t="s">
        <v>705</v>
      </c>
      <c r="G274" s="200" t="s">
        <v>1265</v>
      </c>
      <c r="H274" s="200" t="s">
        <v>889</v>
      </c>
      <c r="I274" s="201" t="s">
        <v>422</v>
      </c>
      <c r="J274" s="197" t="s">
        <v>261</v>
      </c>
      <c r="K274" s="197" t="s">
        <v>50</v>
      </c>
      <c r="L274" s="204" t="s">
        <v>1354</v>
      </c>
    </row>
    <row r="275" customFormat="false" ht="23.25" hidden="false" customHeight="false" outlineLevel="0" collapsed="false">
      <c r="A275" s="197" t="s">
        <v>1253</v>
      </c>
      <c r="B275" s="209" t="s">
        <v>899</v>
      </c>
      <c r="C275" s="197" t="s">
        <v>734</v>
      </c>
      <c r="D275" s="197" t="s">
        <v>28</v>
      </c>
      <c r="E275" s="199" t="s">
        <v>1279</v>
      </c>
      <c r="F275" s="199" t="s">
        <v>705</v>
      </c>
      <c r="G275" s="200" t="s">
        <v>1265</v>
      </c>
      <c r="H275" s="200" t="s">
        <v>889</v>
      </c>
      <c r="I275" s="201" t="s">
        <v>422</v>
      </c>
      <c r="J275" s="197" t="s">
        <v>261</v>
      </c>
      <c r="K275" s="197" t="s">
        <v>21</v>
      </c>
      <c r="L275" s="203" t="s">
        <v>1355</v>
      </c>
    </row>
    <row r="276" customFormat="false" ht="15" hidden="false" customHeight="false" outlineLevel="0" collapsed="false">
      <c r="A276" s="197" t="s">
        <v>1253</v>
      </c>
      <c r="B276" s="209" t="s">
        <v>1356</v>
      </c>
      <c r="C276" s="197" t="s">
        <v>734</v>
      </c>
      <c r="D276" s="197" t="s">
        <v>28</v>
      </c>
      <c r="E276" s="199" t="s">
        <v>1357</v>
      </c>
      <c r="F276" s="199" t="s">
        <v>705</v>
      </c>
      <c r="G276" s="200" t="s">
        <v>1265</v>
      </c>
      <c r="H276" s="200" t="s">
        <v>889</v>
      </c>
      <c r="I276" s="201" t="s">
        <v>422</v>
      </c>
      <c r="J276" s="197" t="s">
        <v>261</v>
      </c>
      <c r="K276" s="197" t="s">
        <v>21</v>
      </c>
      <c r="L276" s="203" t="s">
        <v>1358</v>
      </c>
    </row>
    <row r="277" customFormat="false" ht="30" hidden="false" customHeight="false" outlineLevel="0" collapsed="false">
      <c r="A277" s="197" t="s">
        <v>1253</v>
      </c>
      <c r="B277" s="209" t="s">
        <v>1359</v>
      </c>
      <c r="C277" s="197" t="s">
        <v>698</v>
      </c>
      <c r="D277" s="197" t="s">
        <v>28</v>
      </c>
      <c r="E277" s="199" t="s">
        <v>1360</v>
      </c>
      <c r="F277" s="199" t="s">
        <v>705</v>
      </c>
      <c r="G277" s="200" t="s">
        <v>1265</v>
      </c>
      <c r="H277" s="200" t="s">
        <v>1312</v>
      </c>
      <c r="I277" s="201" t="s">
        <v>422</v>
      </c>
      <c r="J277" s="197" t="s">
        <v>261</v>
      </c>
      <c r="K277" s="197" t="s">
        <v>50</v>
      </c>
      <c r="L277" s="203" t="s">
        <v>1361</v>
      </c>
    </row>
    <row r="278" customFormat="false" ht="30" hidden="false" customHeight="false" outlineLevel="0" collapsed="false">
      <c r="A278" s="197" t="s">
        <v>1253</v>
      </c>
      <c r="B278" s="209" t="s">
        <v>711</v>
      </c>
      <c r="C278" s="197" t="s">
        <v>698</v>
      </c>
      <c r="D278" s="197" t="s">
        <v>28</v>
      </c>
      <c r="E278" s="199" t="s">
        <v>1360</v>
      </c>
      <c r="F278" s="199" t="s">
        <v>705</v>
      </c>
      <c r="G278" s="200" t="s">
        <v>1265</v>
      </c>
      <c r="H278" s="200" t="s">
        <v>1312</v>
      </c>
      <c r="I278" s="201" t="s">
        <v>422</v>
      </c>
      <c r="J278" s="197" t="s">
        <v>261</v>
      </c>
      <c r="K278" s="197" t="s">
        <v>50</v>
      </c>
      <c r="L278" s="204" t="s">
        <v>1362</v>
      </c>
    </row>
    <row r="279" customFormat="false" ht="30" hidden="false" customHeight="false" outlineLevel="0" collapsed="false">
      <c r="A279" s="197" t="s">
        <v>1253</v>
      </c>
      <c r="B279" s="209" t="s">
        <v>1363</v>
      </c>
      <c r="C279" s="197" t="s">
        <v>698</v>
      </c>
      <c r="D279" s="197" t="s">
        <v>28</v>
      </c>
      <c r="E279" s="199" t="s">
        <v>1360</v>
      </c>
      <c r="F279" s="199" t="s">
        <v>705</v>
      </c>
      <c r="G279" s="200" t="s">
        <v>1265</v>
      </c>
      <c r="H279" s="200" t="s">
        <v>1312</v>
      </c>
      <c r="I279" s="201" t="s">
        <v>422</v>
      </c>
      <c r="J279" s="197" t="s">
        <v>261</v>
      </c>
      <c r="K279" s="197" t="s">
        <v>50</v>
      </c>
      <c r="L279" s="204" t="s">
        <v>1364</v>
      </c>
    </row>
    <row r="280" customFormat="false" ht="30" hidden="false" customHeight="false" outlineLevel="0" collapsed="false">
      <c r="A280" s="197" t="s">
        <v>1253</v>
      </c>
      <c r="B280" s="209" t="s">
        <v>243</v>
      </c>
      <c r="C280" s="197" t="s">
        <v>698</v>
      </c>
      <c r="D280" s="197" t="s">
        <v>28</v>
      </c>
      <c r="E280" s="199" t="s">
        <v>1338</v>
      </c>
      <c r="F280" s="199" t="s">
        <v>705</v>
      </c>
      <c r="G280" s="200" t="s">
        <v>1265</v>
      </c>
      <c r="H280" s="200" t="s">
        <v>1339</v>
      </c>
      <c r="I280" s="201" t="s">
        <v>422</v>
      </c>
      <c r="J280" s="202" t="s">
        <v>261</v>
      </c>
      <c r="K280" s="197" t="s">
        <v>50</v>
      </c>
      <c r="L280" s="203" t="s">
        <v>1365</v>
      </c>
    </row>
    <row r="281" customFormat="false" ht="23.25" hidden="false" customHeight="false" outlineLevel="0" collapsed="false">
      <c r="A281" s="197" t="s">
        <v>1253</v>
      </c>
      <c r="B281" s="209" t="s">
        <v>856</v>
      </c>
      <c r="C281" s="197" t="s">
        <v>698</v>
      </c>
      <c r="D281" s="197" t="s">
        <v>28</v>
      </c>
      <c r="E281" s="199" t="s">
        <v>1279</v>
      </c>
      <c r="F281" s="199" t="s">
        <v>705</v>
      </c>
      <c r="G281" s="200" t="s">
        <v>1265</v>
      </c>
      <c r="H281" s="200" t="s">
        <v>889</v>
      </c>
      <c r="I281" s="201" t="s">
        <v>422</v>
      </c>
      <c r="J281" s="197" t="s">
        <v>261</v>
      </c>
      <c r="K281" s="197" t="s">
        <v>50</v>
      </c>
      <c r="L281" s="203" t="s">
        <v>1366</v>
      </c>
    </row>
    <row r="282" customFormat="false" ht="23.25" hidden="false" customHeight="false" outlineLevel="0" collapsed="false">
      <c r="A282" s="197" t="s">
        <v>1253</v>
      </c>
      <c r="B282" s="209" t="s">
        <v>968</v>
      </c>
      <c r="C282" s="197" t="s">
        <v>698</v>
      </c>
      <c r="D282" s="197" t="s">
        <v>28</v>
      </c>
      <c r="E282" s="199" t="s">
        <v>1279</v>
      </c>
      <c r="F282" s="199" t="s">
        <v>705</v>
      </c>
      <c r="G282" s="200" t="s">
        <v>1265</v>
      </c>
      <c r="H282" s="200" t="s">
        <v>889</v>
      </c>
      <c r="I282" s="201" t="s">
        <v>422</v>
      </c>
      <c r="J282" s="197" t="s">
        <v>261</v>
      </c>
      <c r="K282" s="197" t="s">
        <v>50</v>
      </c>
      <c r="L282" s="203" t="s">
        <v>1367</v>
      </c>
    </row>
    <row r="283" customFormat="false" ht="23.25" hidden="false" customHeight="false" outlineLevel="0" collapsed="false">
      <c r="A283" s="197" t="s">
        <v>1253</v>
      </c>
      <c r="B283" s="209" t="s">
        <v>1004</v>
      </c>
      <c r="C283" s="197" t="s">
        <v>743</v>
      </c>
      <c r="D283" s="197" t="s">
        <v>28</v>
      </c>
      <c r="E283" s="199" t="s">
        <v>1279</v>
      </c>
      <c r="F283" s="199" t="s">
        <v>705</v>
      </c>
      <c r="G283" s="200" t="s">
        <v>1265</v>
      </c>
      <c r="H283" s="200" t="s">
        <v>889</v>
      </c>
      <c r="I283" s="201" t="s">
        <v>422</v>
      </c>
      <c r="J283" s="197" t="s">
        <v>261</v>
      </c>
      <c r="K283" s="197" t="s">
        <v>21</v>
      </c>
      <c r="L283" s="203" t="s">
        <v>1368</v>
      </c>
    </row>
    <row r="284" customFormat="false" ht="30" hidden="false" customHeight="false" outlineLevel="0" collapsed="false">
      <c r="A284" s="197" t="s">
        <v>1253</v>
      </c>
      <c r="B284" s="209" t="s">
        <v>703</v>
      </c>
      <c r="C284" s="197" t="s">
        <v>698</v>
      </c>
      <c r="D284" s="197" t="s">
        <v>28</v>
      </c>
      <c r="E284" s="199" t="s">
        <v>1314</v>
      </c>
      <c r="F284" s="199" t="s">
        <v>705</v>
      </c>
      <c r="G284" s="200" t="s">
        <v>1265</v>
      </c>
      <c r="H284" s="200" t="s">
        <v>889</v>
      </c>
      <c r="I284" s="201" t="s">
        <v>422</v>
      </c>
      <c r="J284" s="197" t="s">
        <v>261</v>
      </c>
      <c r="K284" s="197" t="s">
        <v>50</v>
      </c>
      <c r="L284" s="203" t="s">
        <v>1369</v>
      </c>
    </row>
    <row r="285" customFormat="false" ht="45" hidden="false" customHeight="false" outlineLevel="0" collapsed="false">
      <c r="A285" s="197" t="s">
        <v>1253</v>
      </c>
      <c r="B285" s="209" t="s">
        <v>1098</v>
      </c>
      <c r="C285" s="197" t="s">
        <v>698</v>
      </c>
      <c r="D285" s="197" t="s">
        <v>28</v>
      </c>
      <c r="E285" s="199" t="s">
        <v>1314</v>
      </c>
      <c r="F285" s="199" t="s">
        <v>705</v>
      </c>
      <c r="G285" s="200" t="s">
        <v>1265</v>
      </c>
      <c r="H285" s="200" t="s">
        <v>1315</v>
      </c>
      <c r="I285" s="201" t="s">
        <v>422</v>
      </c>
      <c r="J285" s="197" t="s">
        <v>261</v>
      </c>
      <c r="K285" s="197" t="s">
        <v>50</v>
      </c>
      <c r="L285" s="203" t="s">
        <v>1370</v>
      </c>
    </row>
    <row r="286" customFormat="false" ht="45" hidden="false" customHeight="false" outlineLevel="0" collapsed="false">
      <c r="A286" s="197" t="s">
        <v>1253</v>
      </c>
      <c r="B286" s="209" t="s">
        <v>1371</v>
      </c>
      <c r="C286" s="197" t="s">
        <v>698</v>
      </c>
      <c r="D286" s="197" t="s">
        <v>28</v>
      </c>
      <c r="E286" s="199" t="s">
        <v>1314</v>
      </c>
      <c r="F286" s="199" t="s">
        <v>705</v>
      </c>
      <c r="G286" s="200" t="s">
        <v>1265</v>
      </c>
      <c r="H286" s="200" t="s">
        <v>1315</v>
      </c>
      <c r="I286" s="201" t="s">
        <v>422</v>
      </c>
      <c r="J286" s="197" t="s">
        <v>261</v>
      </c>
      <c r="K286" s="197" t="s">
        <v>50</v>
      </c>
      <c r="L286" s="203" t="s">
        <v>1372</v>
      </c>
    </row>
    <row r="287" customFormat="false" ht="30" hidden="false" customHeight="false" outlineLevel="0" collapsed="false">
      <c r="A287" s="197" t="s">
        <v>1253</v>
      </c>
      <c r="B287" s="209" t="s">
        <v>243</v>
      </c>
      <c r="C287" s="197" t="s">
        <v>698</v>
      </c>
      <c r="D287" s="197" t="s">
        <v>28</v>
      </c>
      <c r="E287" s="199" t="s">
        <v>1360</v>
      </c>
      <c r="F287" s="199" t="s">
        <v>705</v>
      </c>
      <c r="G287" s="200" t="s">
        <v>1265</v>
      </c>
      <c r="H287" s="200" t="s">
        <v>1312</v>
      </c>
      <c r="I287" s="201" t="s">
        <v>422</v>
      </c>
      <c r="J287" s="197" t="s">
        <v>261</v>
      </c>
      <c r="K287" s="197" t="s">
        <v>50</v>
      </c>
      <c r="L287" s="203" t="s">
        <v>1373</v>
      </c>
    </row>
    <row r="288" customFormat="false" ht="45" hidden="false" customHeight="false" outlineLevel="0" collapsed="false">
      <c r="A288" s="197" t="s">
        <v>1253</v>
      </c>
      <c r="B288" s="209" t="s">
        <v>243</v>
      </c>
      <c r="C288" s="197" t="s">
        <v>698</v>
      </c>
      <c r="D288" s="197" t="s">
        <v>28</v>
      </c>
      <c r="E288" s="199" t="s">
        <v>1314</v>
      </c>
      <c r="F288" s="199" t="s">
        <v>705</v>
      </c>
      <c r="G288" s="200" t="s">
        <v>1265</v>
      </c>
      <c r="H288" s="200" t="s">
        <v>1315</v>
      </c>
      <c r="I288" s="201" t="s">
        <v>422</v>
      </c>
      <c r="J288" s="197" t="s">
        <v>261</v>
      </c>
      <c r="K288" s="197" t="s">
        <v>50</v>
      </c>
      <c r="L288" s="203" t="s">
        <v>1374</v>
      </c>
    </row>
    <row r="289" customFormat="false" ht="23.25" hidden="false" customHeight="false" outlineLevel="0" collapsed="false">
      <c r="A289" s="197" t="s">
        <v>1253</v>
      </c>
      <c r="B289" s="209" t="s">
        <v>1375</v>
      </c>
      <c r="C289" s="197" t="s">
        <v>734</v>
      </c>
      <c r="D289" s="197" t="s">
        <v>28</v>
      </c>
      <c r="E289" s="199" t="s">
        <v>1279</v>
      </c>
      <c r="F289" s="199" t="s">
        <v>705</v>
      </c>
      <c r="G289" s="200" t="s">
        <v>1265</v>
      </c>
      <c r="H289" s="200" t="s">
        <v>889</v>
      </c>
      <c r="I289" s="201" t="s">
        <v>422</v>
      </c>
      <c r="J289" s="197" t="s">
        <v>261</v>
      </c>
      <c r="K289" s="197" t="s">
        <v>21</v>
      </c>
      <c r="L289" s="203" t="s">
        <v>1376</v>
      </c>
    </row>
    <row r="290" customFormat="false" ht="15" hidden="false" customHeight="false" outlineLevel="0" collapsed="false">
      <c r="A290" s="197" t="s">
        <v>1253</v>
      </c>
      <c r="B290" s="209" t="s">
        <v>1377</v>
      </c>
      <c r="C290" s="197" t="s">
        <v>698</v>
      </c>
      <c r="D290" s="197" t="s">
        <v>28</v>
      </c>
      <c r="E290" s="199" t="s">
        <v>1279</v>
      </c>
      <c r="F290" s="199" t="s">
        <v>705</v>
      </c>
      <c r="G290" s="200" t="s">
        <v>1265</v>
      </c>
      <c r="H290" s="200" t="s">
        <v>889</v>
      </c>
      <c r="I290" s="201" t="s">
        <v>422</v>
      </c>
      <c r="J290" s="197" t="s">
        <v>261</v>
      </c>
      <c r="K290" s="197" t="s">
        <v>50</v>
      </c>
      <c r="L290" s="203" t="s">
        <v>1378</v>
      </c>
    </row>
    <row r="291" customFormat="false" ht="23.25" hidden="false" customHeight="false" outlineLevel="0" collapsed="false">
      <c r="A291" s="197" t="s">
        <v>1253</v>
      </c>
      <c r="B291" s="209" t="s">
        <v>973</v>
      </c>
      <c r="C291" s="197" t="s">
        <v>734</v>
      </c>
      <c r="D291" s="197" t="s">
        <v>28</v>
      </c>
      <c r="E291" s="199" t="s">
        <v>1279</v>
      </c>
      <c r="F291" s="199" t="s">
        <v>705</v>
      </c>
      <c r="G291" s="200" t="s">
        <v>1265</v>
      </c>
      <c r="H291" s="200" t="s">
        <v>889</v>
      </c>
      <c r="I291" s="201" t="s">
        <v>422</v>
      </c>
      <c r="J291" s="197" t="s">
        <v>261</v>
      </c>
      <c r="K291" s="197" t="s">
        <v>50</v>
      </c>
      <c r="L291" s="203" t="s">
        <v>1379</v>
      </c>
    </row>
    <row r="292" customFormat="false" ht="23.25" hidden="false" customHeight="false" outlineLevel="0" collapsed="false">
      <c r="A292" s="197" t="s">
        <v>1253</v>
      </c>
      <c r="B292" s="209" t="s">
        <v>1380</v>
      </c>
      <c r="C292" s="197" t="s">
        <v>734</v>
      </c>
      <c r="D292" s="197" t="s">
        <v>28</v>
      </c>
      <c r="E292" s="199" t="s">
        <v>1279</v>
      </c>
      <c r="F292" s="199" t="s">
        <v>705</v>
      </c>
      <c r="G292" s="200" t="s">
        <v>1265</v>
      </c>
      <c r="H292" s="200" t="s">
        <v>889</v>
      </c>
      <c r="I292" s="201" t="s">
        <v>422</v>
      </c>
      <c r="J292" s="197" t="s">
        <v>261</v>
      </c>
      <c r="K292" s="197" t="s">
        <v>50</v>
      </c>
      <c r="L292" s="203" t="s">
        <v>1381</v>
      </c>
    </row>
    <row r="293" customFormat="false" ht="15" hidden="false" customHeight="false" outlineLevel="0" collapsed="false">
      <c r="A293" s="197" t="s">
        <v>1253</v>
      </c>
      <c r="B293" s="198" t="s">
        <v>1382</v>
      </c>
      <c r="C293" s="197" t="s">
        <v>743</v>
      </c>
      <c r="D293" s="197" t="s">
        <v>48</v>
      </c>
      <c r="E293" s="199" t="s">
        <v>1279</v>
      </c>
      <c r="F293" s="199" t="s">
        <v>705</v>
      </c>
      <c r="G293" s="200" t="s">
        <v>1265</v>
      </c>
      <c r="H293" s="200" t="s">
        <v>889</v>
      </c>
      <c r="I293" s="201" t="s">
        <v>422</v>
      </c>
      <c r="J293" s="197" t="s">
        <v>261</v>
      </c>
      <c r="K293" s="197" t="s">
        <v>21</v>
      </c>
      <c r="L293" s="200" t="s">
        <v>261</v>
      </c>
    </row>
    <row r="294" customFormat="false" ht="15" hidden="false" customHeight="false" outlineLevel="0" collapsed="false">
      <c r="A294" s="197" t="s">
        <v>1253</v>
      </c>
      <c r="B294" s="198" t="s">
        <v>371</v>
      </c>
      <c r="C294" s="197" t="s">
        <v>743</v>
      </c>
      <c r="D294" s="197" t="s">
        <v>28</v>
      </c>
      <c r="E294" s="199" t="s">
        <v>1279</v>
      </c>
      <c r="F294" s="199" t="s">
        <v>705</v>
      </c>
      <c r="G294" s="200" t="s">
        <v>1265</v>
      </c>
      <c r="H294" s="200" t="s">
        <v>889</v>
      </c>
      <c r="I294" s="201" t="s">
        <v>422</v>
      </c>
      <c r="J294" s="197" t="s">
        <v>261</v>
      </c>
      <c r="K294" s="197" t="s">
        <v>21</v>
      </c>
      <c r="L294" s="203" t="s">
        <v>1383</v>
      </c>
    </row>
    <row r="295" customFormat="false" ht="23.25" hidden="false" customHeight="false" outlineLevel="0" collapsed="false">
      <c r="A295" s="197" t="s">
        <v>1253</v>
      </c>
      <c r="B295" s="198" t="s">
        <v>1384</v>
      </c>
      <c r="C295" s="197" t="s">
        <v>698</v>
      </c>
      <c r="D295" s="197" t="s">
        <v>28</v>
      </c>
      <c r="E295" s="199" t="s">
        <v>1385</v>
      </c>
      <c r="F295" s="199" t="s">
        <v>705</v>
      </c>
      <c r="G295" s="200" t="s">
        <v>1265</v>
      </c>
      <c r="H295" s="200" t="s">
        <v>889</v>
      </c>
      <c r="I295" s="201" t="s">
        <v>422</v>
      </c>
      <c r="J295" s="197" t="s">
        <v>261</v>
      </c>
      <c r="K295" s="197" t="s">
        <v>50</v>
      </c>
      <c r="L295" s="203" t="s">
        <v>1386</v>
      </c>
    </row>
    <row r="296" customFormat="false" ht="15" hidden="false" customHeight="false" outlineLevel="0" collapsed="false">
      <c r="A296" s="197" t="s">
        <v>1253</v>
      </c>
      <c r="B296" s="198" t="s">
        <v>1387</v>
      </c>
      <c r="C296" s="197" t="s">
        <v>743</v>
      </c>
      <c r="D296" s="197" t="s">
        <v>28</v>
      </c>
      <c r="E296" s="199" t="s">
        <v>1385</v>
      </c>
      <c r="F296" s="199" t="s">
        <v>705</v>
      </c>
      <c r="G296" s="200" t="s">
        <v>1265</v>
      </c>
      <c r="H296" s="200" t="s">
        <v>889</v>
      </c>
      <c r="I296" s="201" t="s">
        <v>422</v>
      </c>
      <c r="J296" s="197" t="s">
        <v>261</v>
      </c>
      <c r="K296" s="197" t="s">
        <v>21</v>
      </c>
      <c r="L296" s="203" t="s">
        <v>1388</v>
      </c>
    </row>
    <row r="297" customFormat="false" ht="15" hidden="false" customHeight="false" outlineLevel="0" collapsed="false">
      <c r="A297" s="197" t="s">
        <v>1253</v>
      </c>
      <c r="B297" s="198" t="s">
        <v>1389</v>
      </c>
      <c r="C297" s="197" t="s">
        <v>734</v>
      </c>
      <c r="D297" s="197" t="s">
        <v>28</v>
      </c>
      <c r="E297" s="199" t="s">
        <v>1279</v>
      </c>
      <c r="F297" s="199" t="s">
        <v>705</v>
      </c>
      <c r="G297" s="200" t="s">
        <v>1265</v>
      </c>
      <c r="H297" s="200" t="s">
        <v>889</v>
      </c>
      <c r="I297" s="201" t="s">
        <v>422</v>
      </c>
      <c r="J297" s="197" t="s">
        <v>261</v>
      </c>
      <c r="K297" s="197" t="s">
        <v>21</v>
      </c>
      <c r="L297" s="203" t="s">
        <v>1390</v>
      </c>
    </row>
    <row r="298" customFormat="false" ht="23.25" hidden="false" customHeight="false" outlineLevel="0" collapsed="false">
      <c r="A298" s="197" t="s">
        <v>1253</v>
      </c>
      <c r="B298" s="198" t="s">
        <v>1391</v>
      </c>
      <c r="C298" s="197" t="s">
        <v>734</v>
      </c>
      <c r="D298" s="197" t="s">
        <v>28</v>
      </c>
      <c r="E298" s="199" t="s">
        <v>1279</v>
      </c>
      <c r="F298" s="199" t="s">
        <v>705</v>
      </c>
      <c r="G298" s="200" t="s">
        <v>1265</v>
      </c>
      <c r="H298" s="200" t="s">
        <v>889</v>
      </c>
      <c r="I298" s="201" t="s">
        <v>422</v>
      </c>
      <c r="J298" s="197" t="s">
        <v>261</v>
      </c>
      <c r="K298" s="197" t="s">
        <v>21</v>
      </c>
      <c r="L298" s="203" t="s">
        <v>1392</v>
      </c>
    </row>
    <row r="299" customFormat="false" ht="23.25" hidden="false" customHeight="false" outlineLevel="0" collapsed="false">
      <c r="A299" s="197" t="s">
        <v>1253</v>
      </c>
      <c r="B299" s="198" t="s">
        <v>318</v>
      </c>
      <c r="C299" s="197" t="s">
        <v>743</v>
      </c>
      <c r="D299" s="197" t="s">
        <v>28</v>
      </c>
      <c r="E299" s="199" t="s">
        <v>1279</v>
      </c>
      <c r="F299" s="199" t="s">
        <v>705</v>
      </c>
      <c r="G299" s="200" t="s">
        <v>1265</v>
      </c>
      <c r="H299" s="200" t="s">
        <v>889</v>
      </c>
      <c r="I299" s="201" t="s">
        <v>422</v>
      </c>
      <c r="J299" s="197" t="s">
        <v>261</v>
      </c>
      <c r="K299" s="197" t="s">
        <v>21</v>
      </c>
      <c r="L299" s="203" t="s">
        <v>1393</v>
      </c>
    </row>
    <row r="300" customFormat="false" ht="15" hidden="false" customHeight="false" outlineLevel="0" collapsed="false">
      <c r="A300" s="197" t="s">
        <v>1253</v>
      </c>
      <c r="B300" s="198" t="s">
        <v>983</v>
      </c>
      <c r="C300" s="197" t="s">
        <v>698</v>
      </c>
      <c r="D300" s="197" t="s">
        <v>28</v>
      </c>
      <c r="E300" s="199" t="s">
        <v>1279</v>
      </c>
      <c r="F300" s="199" t="s">
        <v>705</v>
      </c>
      <c r="G300" s="200" t="s">
        <v>1265</v>
      </c>
      <c r="H300" s="200" t="s">
        <v>889</v>
      </c>
      <c r="I300" s="201" t="s">
        <v>422</v>
      </c>
      <c r="J300" s="197" t="s">
        <v>261</v>
      </c>
      <c r="K300" s="197" t="s">
        <v>21</v>
      </c>
      <c r="L300" s="203" t="s">
        <v>1394</v>
      </c>
    </row>
    <row r="301" customFormat="false" ht="45.75" hidden="false" customHeight="false" outlineLevel="0" collapsed="false">
      <c r="A301" s="197" t="s">
        <v>1253</v>
      </c>
      <c r="B301" s="198" t="s">
        <v>1395</v>
      </c>
      <c r="C301" s="197" t="s">
        <v>698</v>
      </c>
      <c r="D301" s="197" t="s">
        <v>28</v>
      </c>
      <c r="E301" s="199" t="s">
        <v>1396</v>
      </c>
      <c r="F301" s="199" t="s">
        <v>705</v>
      </c>
      <c r="G301" s="200" t="s">
        <v>1265</v>
      </c>
      <c r="H301" s="200" t="s">
        <v>889</v>
      </c>
      <c r="I301" s="201" t="s">
        <v>422</v>
      </c>
      <c r="J301" s="202" t="s">
        <v>261</v>
      </c>
      <c r="K301" s="197" t="s">
        <v>21</v>
      </c>
      <c r="L301" s="203" t="s">
        <v>1397</v>
      </c>
    </row>
    <row r="302" customFormat="false" ht="23.25" hidden="false" customHeight="false" outlineLevel="0" collapsed="false">
      <c r="A302" s="197" t="s">
        <v>1253</v>
      </c>
      <c r="B302" s="198" t="s">
        <v>831</v>
      </c>
      <c r="C302" s="197" t="s">
        <v>698</v>
      </c>
      <c r="D302" s="197" t="s">
        <v>28</v>
      </c>
      <c r="E302" s="199" t="s">
        <v>1398</v>
      </c>
      <c r="F302" s="199" t="s">
        <v>705</v>
      </c>
      <c r="G302" s="200" t="s">
        <v>1265</v>
      </c>
      <c r="H302" s="200" t="s">
        <v>889</v>
      </c>
      <c r="I302" s="201" t="s">
        <v>422</v>
      </c>
      <c r="J302" s="197" t="s">
        <v>261</v>
      </c>
      <c r="K302" s="197" t="s">
        <v>50</v>
      </c>
      <c r="L302" s="203" t="s">
        <v>1399</v>
      </c>
    </row>
    <row r="303" customFormat="false" ht="15" hidden="false" customHeight="false" outlineLevel="0" collapsed="false">
      <c r="A303" s="197" t="s">
        <v>1253</v>
      </c>
      <c r="B303" s="198" t="s">
        <v>881</v>
      </c>
      <c r="C303" s="197" t="s">
        <v>734</v>
      </c>
      <c r="D303" s="197" t="s">
        <v>28</v>
      </c>
      <c r="E303" s="199" t="s">
        <v>1398</v>
      </c>
      <c r="F303" s="199" t="s">
        <v>705</v>
      </c>
      <c r="G303" s="200" t="s">
        <v>1265</v>
      </c>
      <c r="H303" s="200" t="s">
        <v>889</v>
      </c>
      <c r="I303" s="201" t="s">
        <v>422</v>
      </c>
      <c r="J303" s="197" t="s">
        <v>261</v>
      </c>
      <c r="K303" s="197" t="s">
        <v>21</v>
      </c>
      <c r="L303" s="203" t="s">
        <v>1400</v>
      </c>
    </row>
    <row r="304" customFormat="false" ht="15" hidden="false" customHeight="false" outlineLevel="0" collapsed="false">
      <c r="A304" s="197" t="s">
        <v>1253</v>
      </c>
      <c r="B304" s="198" t="s">
        <v>1401</v>
      </c>
      <c r="C304" s="197" t="s">
        <v>734</v>
      </c>
      <c r="D304" s="197" t="s">
        <v>48</v>
      </c>
      <c r="E304" s="199" t="s">
        <v>1398</v>
      </c>
      <c r="F304" s="199" t="s">
        <v>1402</v>
      </c>
      <c r="G304" s="200" t="s">
        <v>1265</v>
      </c>
      <c r="H304" s="200" t="s">
        <v>889</v>
      </c>
      <c r="I304" s="201" t="s">
        <v>422</v>
      </c>
      <c r="J304" s="202" t="n">
        <v>0.796527777777778</v>
      </c>
      <c r="K304" s="197" t="s">
        <v>50</v>
      </c>
      <c r="L304" s="204" t="s">
        <v>261</v>
      </c>
    </row>
    <row r="305" customFormat="false" ht="30" hidden="false" customHeight="false" outlineLevel="0" collapsed="false">
      <c r="A305" s="197" t="s">
        <v>1253</v>
      </c>
      <c r="B305" s="198" t="s">
        <v>1196</v>
      </c>
      <c r="C305" s="197" t="s">
        <v>743</v>
      </c>
      <c r="D305" s="197" t="s">
        <v>28</v>
      </c>
      <c r="E305" s="199" t="s">
        <v>1279</v>
      </c>
      <c r="F305" s="199" t="s">
        <v>705</v>
      </c>
      <c r="G305" s="200" t="s">
        <v>1265</v>
      </c>
      <c r="H305" s="200" t="s">
        <v>889</v>
      </c>
      <c r="I305" s="201"/>
      <c r="J305" s="197" t="s">
        <v>261</v>
      </c>
      <c r="K305" s="197" t="s">
        <v>21</v>
      </c>
      <c r="L305" s="200" t="s">
        <v>1403</v>
      </c>
    </row>
    <row r="306" customFormat="false" ht="15" hidden="false" customHeight="false" outlineLevel="0" collapsed="false">
      <c r="A306" s="197" t="s">
        <v>1253</v>
      </c>
      <c r="B306" s="198" t="s">
        <v>1404</v>
      </c>
      <c r="C306" s="197" t="s">
        <v>698</v>
      </c>
      <c r="D306" s="197" t="s">
        <v>28</v>
      </c>
      <c r="E306" s="199" t="s">
        <v>1405</v>
      </c>
      <c r="F306" s="199" t="s">
        <v>705</v>
      </c>
      <c r="G306" s="200" t="s">
        <v>1265</v>
      </c>
      <c r="H306" s="200" t="s">
        <v>1406</v>
      </c>
      <c r="I306" s="201" t="s">
        <v>422</v>
      </c>
      <c r="J306" s="197" t="s">
        <v>261</v>
      </c>
      <c r="K306" s="197" t="s">
        <v>50</v>
      </c>
      <c r="L306" s="203" t="s">
        <v>1407</v>
      </c>
    </row>
    <row r="307" customFormat="false" ht="23.25" hidden="false" customHeight="false" outlineLevel="0" collapsed="false">
      <c r="A307" s="197" t="s">
        <v>1253</v>
      </c>
      <c r="B307" s="198" t="s">
        <v>937</v>
      </c>
      <c r="C307" s="197" t="s">
        <v>734</v>
      </c>
      <c r="D307" s="197" t="s">
        <v>28</v>
      </c>
      <c r="E307" s="199" t="s">
        <v>1279</v>
      </c>
      <c r="F307" s="199" t="s">
        <v>705</v>
      </c>
      <c r="G307" s="200" t="s">
        <v>1265</v>
      </c>
      <c r="H307" s="200" t="s">
        <v>889</v>
      </c>
      <c r="I307" s="201" t="s">
        <v>422</v>
      </c>
      <c r="J307" s="197" t="s">
        <v>261</v>
      </c>
      <c r="K307" s="197" t="s">
        <v>21</v>
      </c>
      <c r="L307" s="203" t="s">
        <v>1408</v>
      </c>
    </row>
    <row r="308" customFormat="false" ht="15" hidden="false" customHeight="false" outlineLevel="0" collapsed="false">
      <c r="A308" s="197" t="s">
        <v>1259</v>
      </c>
      <c r="B308" s="198" t="s">
        <v>856</v>
      </c>
      <c r="C308" s="197" t="s">
        <v>698</v>
      </c>
      <c r="D308" s="197" t="s">
        <v>28</v>
      </c>
      <c r="E308" s="199" t="s">
        <v>1279</v>
      </c>
      <c r="F308" s="199" t="s">
        <v>705</v>
      </c>
      <c r="G308" s="200" t="s">
        <v>1265</v>
      </c>
      <c r="H308" s="200" t="s">
        <v>889</v>
      </c>
      <c r="I308" s="201" t="s">
        <v>422</v>
      </c>
      <c r="J308" s="197" t="s">
        <v>261</v>
      </c>
      <c r="K308" s="197" t="s">
        <v>21</v>
      </c>
      <c r="L308" s="203" t="s">
        <v>1409</v>
      </c>
    </row>
    <row r="309" customFormat="false" ht="23.25" hidden="false" customHeight="false" outlineLevel="0" collapsed="false">
      <c r="A309" s="197" t="s">
        <v>1259</v>
      </c>
      <c r="B309" s="198" t="s">
        <v>1042</v>
      </c>
      <c r="C309" s="197" t="s">
        <v>734</v>
      </c>
      <c r="D309" s="197" t="s">
        <v>28</v>
      </c>
      <c r="E309" s="199" t="s">
        <v>1410</v>
      </c>
      <c r="F309" s="199" t="s">
        <v>705</v>
      </c>
      <c r="G309" s="200" t="s">
        <v>1265</v>
      </c>
      <c r="H309" s="200" t="s">
        <v>889</v>
      </c>
      <c r="I309" s="201" t="s">
        <v>422</v>
      </c>
      <c r="J309" s="197" t="s">
        <v>261</v>
      </c>
      <c r="K309" s="197" t="s">
        <v>21</v>
      </c>
      <c r="L309" s="203" t="s">
        <v>1411</v>
      </c>
    </row>
    <row r="310" customFormat="false" ht="15" hidden="false" customHeight="false" outlineLevel="0" collapsed="false">
      <c r="A310" s="197" t="s">
        <v>1259</v>
      </c>
      <c r="B310" s="198" t="s">
        <v>1412</v>
      </c>
      <c r="C310" s="197" t="s">
        <v>743</v>
      </c>
      <c r="D310" s="197" t="s">
        <v>28</v>
      </c>
      <c r="E310" s="199" t="s">
        <v>1410</v>
      </c>
      <c r="F310" s="199" t="s">
        <v>705</v>
      </c>
      <c r="G310" s="200" t="s">
        <v>1265</v>
      </c>
      <c r="H310" s="200" t="s">
        <v>889</v>
      </c>
      <c r="I310" s="201" t="s">
        <v>422</v>
      </c>
      <c r="J310" s="197" t="s">
        <v>261</v>
      </c>
      <c r="K310" s="197" t="s">
        <v>21</v>
      </c>
      <c r="L310" s="204" t="s">
        <v>1413</v>
      </c>
    </row>
    <row r="311" customFormat="false" ht="15" hidden="false" customHeight="false" outlineLevel="0" collapsed="false">
      <c r="A311" s="197" t="s">
        <v>1259</v>
      </c>
      <c r="B311" s="198" t="s">
        <v>1414</v>
      </c>
      <c r="C311" s="197" t="s">
        <v>743</v>
      </c>
      <c r="D311" s="197" t="s">
        <v>28</v>
      </c>
      <c r="E311" s="199" t="s">
        <v>1410</v>
      </c>
      <c r="F311" s="199" t="s">
        <v>705</v>
      </c>
      <c r="G311" s="200" t="s">
        <v>1265</v>
      </c>
      <c r="H311" s="200" t="s">
        <v>889</v>
      </c>
      <c r="I311" s="201" t="s">
        <v>422</v>
      </c>
      <c r="J311" s="197" t="s">
        <v>261</v>
      </c>
      <c r="K311" s="197" t="s">
        <v>21</v>
      </c>
      <c r="L311" s="204" t="s">
        <v>1415</v>
      </c>
    </row>
    <row r="312" customFormat="false" ht="30" hidden="false" customHeight="false" outlineLevel="0" collapsed="false">
      <c r="A312" s="197" t="s">
        <v>1253</v>
      </c>
      <c r="B312" s="198" t="s">
        <v>1122</v>
      </c>
      <c r="C312" s="197" t="s">
        <v>734</v>
      </c>
      <c r="D312" s="197" t="s">
        <v>28</v>
      </c>
      <c r="E312" s="199" t="s">
        <v>1416</v>
      </c>
      <c r="F312" s="199" t="s">
        <v>705</v>
      </c>
      <c r="G312" s="200" t="s">
        <v>1265</v>
      </c>
      <c r="H312" s="200" t="s">
        <v>889</v>
      </c>
      <c r="I312" s="201" t="s">
        <v>422</v>
      </c>
      <c r="J312" s="197" t="s">
        <v>261</v>
      </c>
      <c r="K312" s="197" t="s">
        <v>21</v>
      </c>
      <c r="L312" s="203" t="s">
        <v>1417</v>
      </c>
    </row>
    <row r="313" customFormat="false" ht="15" hidden="false" customHeight="false" outlineLevel="0" collapsed="false">
      <c r="A313" s="197" t="s">
        <v>1253</v>
      </c>
      <c r="B313" s="198" t="s">
        <v>942</v>
      </c>
      <c r="C313" s="197" t="s">
        <v>734</v>
      </c>
      <c r="D313" s="197" t="s">
        <v>28</v>
      </c>
      <c r="E313" s="199" t="s">
        <v>1405</v>
      </c>
      <c r="F313" s="199" t="s">
        <v>705</v>
      </c>
      <c r="G313" s="200" t="s">
        <v>1265</v>
      </c>
      <c r="H313" s="200" t="s">
        <v>889</v>
      </c>
      <c r="I313" s="201" t="s">
        <v>422</v>
      </c>
      <c r="J313" s="197" t="s">
        <v>261</v>
      </c>
      <c r="K313" s="197" t="s">
        <v>21</v>
      </c>
      <c r="L313" s="203" t="s">
        <v>1418</v>
      </c>
    </row>
    <row r="314" customFormat="false" ht="15" hidden="false" customHeight="false" outlineLevel="0" collapsed="false">
      <c r="A314" s="197" t="s">
        <v>1253</v>
      </c>
      <c r="B314" s="198" t="s">
        <v>1419</v>
      </c>
      <c r="C314" s="197" t="s">
        <v>743</v>
      </c>
      <c r="D314" s="197" t="s">
        <v>28</v>
      </c>
      <c r="E314" s="199" t="s">
        <v>1405</v>
      </c>
      <c r="F314" s="199" t="s">
        <v>705</v>
      </c>
      <c r="G314" s="200" t="s">
        <v>1265</v>
      </c>
      <c r="H314" s="200" t="s">
        <v>889</v>
      </c>
      <c r="I314" s="201" t="s">
        <v>422</v>
      </c>
      <c r="J314" s="197" t="s">
        <v>261</v>
      </c>
      <c r="K314" s="197" t="s">
        <v>21</v>
      </c>
      <c r="L314" s="203" t="s">
        <v>1420</v>
      </c>
    </row>
    <row r="315" customFormat="false" ht="15" hidden="false" customHeight="false" outlineLevel="0" collapsed="false">
      <c r="A315" s="197" t="s">
        <v>1253</v>
      </c>
      <c r="B315" s="198" t="s">
        <v>1421</v>
      </c>
      <c r="C315" s="197" t="s">
        <v>743</v>
      </c>
      <c r="D315" s="197" t="s">
        <v>28</v>
      </c>
      <c r="E315" s="199" t="s">
        <v>1422</v>
      </c>
      <c r="F315" s="199" t="s">
        <v>705</v>
      </c>
      <c r="G315" s="200" t="s">
        <v>1265</v>
      </c>
      <c r="H315" s="200" t="s">
        <v>889</v>
      </c>
      <c r="I315" s="201" t="s">
        <v>422</v>
      </c>
      <c r="J315" s="197" t="s">
        <v>261</v>
      </c>
      <c r="K315" s="197" t="s">
        <v>21</v>
      </c>
      <c r="L315" s="203" t="s">
        <v>1423</v>
      </c>
    </row>
    <row r="316" customFormat="false" ht="23.25" hidden="false" customHeight="false" outlineLevel="0" collapsed="false">
      <c r="A316" s="197" t="s">
        <v>1253</v>
      </c>
      <c r="B316" s="198" t="s">
        <v>965</v>
      </c>
      <c r="C316" s="197" t="s">
        <v>734</v>
      </c>
      <c r="D316" s="197" t="s">
        <v>28</v>
      </c>
      <c r="E316" s="199" t="s">
        <v>1424</v>
      </c>
      <c r="F316" s="199" t="s">
        <v>705</v>
      </c>
      <c r="G316" s="200" t="s">
        <v>1265</v>
      </c>
      <c r="H316" s="200" t="s">
        <v>889</v>
      </c>
      <c r="I316" s="201" t="s">
        <v>422</v>
      </c>
      <c r="J316" s="197" t="s">
        <v>261</v>
      </c>
      <c r="K316" s="197" t="s">
        <v>21</v>
      </c>
      <c r="L316" s="204" t="s">
        <v>1425</v>
      </c>
    </row>
    <row r="317" customFormat="false" ht="45" hidden="false" customHeight="false" outlineLevel="0" collapsed="false">
      <c r="A317" s="197" t="s">
        <v>1253</v>
      </c>
      <c r="B317" s="198" t="s">
        <v>1426</v>
      </c>
      <c r="C317" s="197" t="s">
        <v>734</v>
      </c>
      <c r="D317" s="197" t="s">
        <v>28</v>
      </c>
      <c r="E317" s="199" t="s">
        <v>1286</v>
      </c>
      <c r="F317" s="199" t="s">
        <v>705</v>
      </c>
      <c r="G317" s="200" t="s">
        <v>1265</v>
      </c>
      <c r="H317" s="200" t="s">
        <v>1315</v>
      </c>
      <c r="I317" s="201" t="s">
        <v>422</v>
      </c>
      <c r="J317" s="197" t="s">
        <v>261</v>
      </c>
      <c r="K317" s="197" t="s">
        <v>21</v>
      </c>
      <c r="L317" s="203" t="s">
        <v>1427</v>
      </c>
    </row>
    <row r="318" customFormat="false" ht="23.25" hidden="false" customHeight="false" outlineLevel="0" collapsed="false">
      <c r="A318" s="197" t="s">
        <v>1253</v>
      </c>
      <c r="B318" s="198" t="s">
        <v>1428</v>
      </c>
      <c r="C318" s="197" t="s">
        <v>734</v>
      </c>
      <c r="D318" s="197" t="s">
        <v>28</v>
      </c>
      <c r="E318" s="199" t="s">
        <v>1424</v>
      </c>
      <c r="F318" s="199" t="s">
        <v>705</v>
      </c>
      <c r="G318" s="200" t="s">
        <v>1265</v>
      </c>
      <c r="H318" s="200" t="s">
        <v>889</v>
      </c>
      <c r="I318" s="201" t="s">
        <v>422</v>
      </c>
      <c r="J318" s="197" t="s">
        <v>261</v>
      </c>
      <c r="K318" s="197" t="s">
        <v>21</v>
      </c>
      <c r="L318" s="203" t="s">
        <v>1429</v>
      </c>
    </row>
    <row r="319" customFormat="false" ht="30" hidden="false" customHeight="false" outlineLevel="0" collapsed="false">
      <c r="A319" s="197" t="s">
        <v>1253</v>
      </c>
      <c r="B319" s="198" t="s">
        <v>1076</v>
      </c>
      <c r="C319" s="197" t="s">
        <v>734</v>
      </c>
      <c r="D319" s="197" t="s">
        <v>48</v>
      </c>
      <c r="E319" s="199" t="s">
        <v>907</v>
      </c>
      <c r="F319" s="199" t="s">
        <v>1078</v>
      </c>
      <c r="G319" s="200" t="s">
        <v>1109</v>
      </c>
      <c r="H319" s="200" t="s">
        <v>1430</v>
      </c>
      <c r="I319" s="201" t="s">
        <v>422</v>
      </c>
      <c r="J319" s="197" t="s">
        <v>261</v>
      </c>
      <c r="K319" s="197" t="s">
        <v>50</v>
      </c>
      <c r="L319" s="204" t="s">
        <v>261</v>
      </c>
    </row>
    <row r="320" customFormat="false" ht="23.25" hidden="false" customHeight="false" outlineLevel="0" collapsed="false">
      <c r="A320" s="197" t="s">
        <v>1259</v>
      </c>
      <c r="B320" s="198" t="s">
        <v>1431</v>
      </c>
      <c r="C320" s="197" t="s">
        <v>698</v>
      </c>
      <c r="D320" s="197" t="s">
        <v>28</v>
      </c>
      <c r="E320" s="199" t="s">
        <v>1405</v>
      </c>
      <c r="F320" s="199" t="s">
        <v>705</v>
      </c>
      <c r="G320" s="200" t="s">
        <v>1265</v>
      </c>
      <c r="H320" s="200" t="s">
        <v>889</v>
      </c>
      <c r="I320" s="201" t="s">
        <v>422</v>
      </c>
      <c r="J320" s="197" t="s">
        <v>261</v>
      </c>
      <c r="K320" s="197" t="s">
        <v>21</v>
      </c>
      <c r="L320" s="204" t="s">
        <v>1432</v>
      </c>
    </row>
    <row r="321" customFormat="false" ht="15" hidden="false" customHeight="false" outlineLevel="0" collapsed="false">
      <c r="A321" s="197" t="s">
        <v>1272</v>
      </c>
      <c r="B321" s="198" t="s">
        <v>1433</v>
      </c>
      <c r="C321" s="197" t="s">
        <v>743</v>
      </c>
      <c r="D321" s="197" t="s">
        <v>48</v>
      </c>
      <c r="E321" s="199" t="s">
        <v>1434</v>
      </c>
      <c r="F321" s="199" t="s">
        <v>1435</v>
      </c>
      <c r="G321" s="200" t="s">
        <v>1265</v>
      </c>
      <c r="H321" s="200" t="s">
        <v>889</v>
      </c>
      <c r="I321" s="201" t="s">
        <v>422</v>
      </c>
      <c r="J321" s="197" t="s">
        <v>261</v>
      </c>
      <c r="K321" s="197" t="s">
        <v>50</v>
      </c>
      <c r="L321" s="204" t="s">
        <v>1436</v>
      </c>
    </row>
    <row r="322" customFormat="false" ht="23.25" hidden="false" customHeight="false" outlineLevel="0" collapsed="false">
      <c r="A322" s="197" t="s">
        <v>1272</v>
      </c>
      <c r="B322" s="198" t="s">
        <v>1115</v>
      </c>
      <c r="C322" s="197" t="s">
        <v>734</v>
      </c>
      <c r="D322" s="197" t="s">
        <v>28</v>
      </c>
      <c r="E322" s="199" t="s">
        <v>1424</v>
      </c>
      <c r="F322" s="199" t="s">
        <v>705</v>
      </c>
      <c r="G322" s="200" t="s">
        <v>1265</v>
      </c>
      <c r="H322" s="200" t="s">
        <v>889</v>
      </c>
      <c r="I322" s="201" t="s">
        <v>422</v>
      </c>
      <c r="J322" s="197" t="s">
        <v>261</v>
      </c>
      <c r="K322" s="197" t="s">
        <v>21</v>
      </c>
      <c r="L322" s="203" t="s">
        <v>1437</v>
      </c>
    </row>
    <row r="323" customFormat="false" ht="15" hidden="false" customHeight="false" outlineLevel="0" collapsed="false">
      <c r="A323" s="197" t="s">
        <v>1272</v>
      </c>
      <c r="B323" s="198" t="s">
        <v>1438</v>
      </c>
      <c r="C323" s="197" t="s">
        <v>743</v>
      </c>
      <c r="D323" s="197" t="s">
        <v>28</v>
      </c>
      <c r="E323" s="199" t="s">
        <v>1274</v>
      </c>
      <c r="F323" s="199" t="s">
        <v>705</v>
      </c>
      <c r="G323" s="200" t="s">
        <v>1275</v>
      </c>
      <c r="H323" s="200" t="s">
        <v>889</v>
      </c>
      <c r="I323" s="201" t="s">
        <v>422</v>
      </c>
      <c r="J323" s="197" t="s">
        <v>261</v>
      </c>
      <c r="K323" s="197" t="s">
        <v>21</v>
      </c>
      <c r="L323" s="203" t="s">
        <v>1439</v>
      </c>
    </row>
    <row r="324" customFormat="false" ht="15" hidden="false" customHeight="false" outlineLevel="0" collapsed="false">
      <c r="A324" s="197" t="s">
        <v>1272</v>
      </c>
      <c r="B324" s="198" t="s">
        <v>1440</v>
      </c>
      <c r="C324" s="197" t="s">
        <v>743</v>
      </c>
      <c r="D324" s="197" t="s">
        <v>28</v>
      </c>
      <c r="E324" s="199" t="s">
        <v>1274</v>
      </c>
      <c r="F324" s="199" t="s">
        <v>705</v>
      </c>
      <c r="G324" s="200" t="s">
        <v>1275</v>
      </c>
      <c r="H324" s="200" t="s">
        <v>889</v>
      </c>
      <c r="I324" s="201" t="s">
        <v>422</v>
      </c>
      <c r="J324" s="197" t="s">
        <v>261</v>
      </c>
      <c r="K324" s="197" t="s">
        <v>21</v>
      </c>
      <c r="L324" s="204" t="s">
        <v>1441</v>
      </c>
    </row>
    <row r="325" customFormat="false" ht="23.25" hidden="false" customHeight="false" outlineLevel="0" collapsed="false">
      <c r="A325" s="197" t="s">
        <v>1272</v>
      </c>
      <c r="B325" s="198" t="s">
        <v>1442</v>
      </c>
      <c r="C325" s="197" t="s">
        <v>734</v>
      </c>
      <c r="D325" s="197" t="s">
        <v>28</v>
      </c>
      <c r="E325" s="199" t="s">
        <v>1274</v>
      </c>
      <c r="F325" s="199" t="s">
        <v>705</v>
      </c>
      <c r="G325" s="200" t="s">
        <v>1275</v>
      </c>
      <c r="H325" s="200" t="s">
        <v>889</v>
      </c>
      <c r="I325" s="201" t="s">
        <v>422</v>
      </c>
      <c r="J325" s="197" t="s">
        <v>261</v>
      </c>
      <c r="K325" s="197" t="s">
        <v>21</v>
      </c>
      <c r="L325" s="204" t="s">
        <v>1443</v>
      </c>
    </row>
    <row r="326" customFormat="false" ht="23.25" hidden="false" customHeight="false" outlineLevel="0" collapsed="false">
      <c r="A326" s="197" t="s">
        <v>1259</v>
      </c>
      <c r="B326" s="198" t="s">
        <v>1131</v>
      </c>
      <c r="C326" s="197" t="s">
        <v>734</v>
      </c>
      <c r="D326" s="197" t="s">
        <v>28</v>
      </c>
      <c r="E326" s="199" t="s">
        <v>1444</v>
      </c>
      <c r="F326" s="199" t="s">
        <v>705</v>
      </c>
      <c r="G326" s="200" t="s">
        <v>1275</v>
      </c>
      <c r="H326" s="200" t="s">
        <v>889</v>
      </c>
      <c r="I326" s="201" t="s">
        <v>422</v>
      </c>
      <c r="J326" s="197" t="s">
        <v>261</v>
      </c>
      <c r="K326" s="197" t="s">
        <v>21</v>
      </c>
      <c r="L326" s="204" t="s">
        <v>1445</v>
      </c>
    </row>
    <row r="327" customFormat="false" ht="15" hidden="false" customHeight="false" outlineLevel="0" collapsed="false">
      <c r="A327" s="197" t="s">
        <v>1259</v>
      </c>
      <c r="B327" s="198" t="s">
        <v>1446</v>
      </c>
      <c r="C327" s="197" t="s">
        <v>743</v>
      </c>
      <c r="D327" s="197" t="s">
        <v>28</v>
      </c>
      <c r="E327" s="199" t="s">
        <v>1444</v>
      </c>
      <c r="F327" s="199" t="s">
        <v>705</v>
      </c>
      <c r="G327" s="200" t="s">
        <v>1265</v>
      </c>
      <c r="H327" s="200" t="s">
        <v>889</v>
      </c>
      <c r="I327" s="201" t="s">
        <v>422</v>
      </c>
      <c r="J327" s="197" t="s">
        <v>261</v>
      </c>
      <c r="K327" s="197" t="s">
        <v>21</v>
      </c>
      <c r="L327" s="204" t="s">
        <v>1447</v>
      </c>
    </row>
    <row r="328" customFormat="false" ht="23.25" hidden="false" customHeight="false" outlineLevel="0" collapsed="false">
      <c r="A328" s="197" t="s">
        <v>1259</v>
      </c>
      <c r="B328" s="198" t="s">
        <v>1015</v>
      </c>
      <c r="C328" s="197" t="s">
        <v>734</v>
      </c>
      <c r="D328" s="197" t="s">
        <v>28</v>
      </c>
      <c r="E328" s="199" t="s">
        <v>1424</v>
      </c>
      <c r="F328" s="199" t="s">
        <v>705</v>
      </c>
      <c r="G328" s="200" t="s">
        <v>1265</v>
      </c>
      <c r="H328" s="200" t="s">
        <v>889</v>
      </c>
      <c r="I328" s="201" t="s">
        <v>422</v>
      </c>
      <c r="J328" s="197" t="s">
        <v>261</v>
      </c>
      <c r="K328" s="197" t="s">
        <v>21</v>
      </c>
      <c r="L328" s="204" t="s">
        <v>1448</v>
      </c>
    </row>
    <row r="329" customFormat="false" ht="23.25" hidden="false" customHeight="false" outlineLevel="0" collapsed="false">
      <c r="A329" s="197" t="s">
        <v>1272</v>
      </c>
      <c r="B329" s="198" t="s">
        <v>1449</v>
      </c>
      <c r="C329" s="197" t="s">
        <v>734</v>
      </c>
      <c r="D329" s="197" t="s">
        <v>28</v>
      </c>
      <c r="E329" s="199" t="s">
        <v>1274</v>
      </c>
      <c r="F329" s="199" t="s">
        <v>705</v>
      </c>
      <c r="G329" s="200" t="s">
        <v>1275</v>
      </c>
      <c r="H329" s="200" t="s">
        <v>1450</v>
      </c>
      <c r="I329" s="201" t="s">
        <v>422</v>
      </c>
      <c r="J329" s="197" t="s">
        <v>261</v>
      </c>
      <c r="K329" s="197" t="s">
        <v>50</v>
      </c>
      <c r="L329" s="203" t="s">
        <v>1451</v>
      </c>
    </row>
    <row r="330" customFormat="false" ht="23.25" hidden="false" customHeight="false" outlineLevel="0" collapsed="false">
      <c r="A330" s="197" t="s">
        <v>1452</v>
      </c>
      <c r="B330" s="198" t="s">
        <v>1453</v>
      </c>
      <c r="C330" s="197" t="s">
        <v>734</v>
      </c>
      <c r="D330" s="197" t="s">
        <v>28</v>
      </c>
      <c r="E330" s="199" t="s">
        <v>1454</v>
      </c>
      <c r="F330" s="199" t="s">
        <v>1455</v>
      </c>
      <c r="G330" s="200" t="s">
        <v>1275</v>
      </c>
      <c r="H330" s="200" t="s">
        <v>1456</v>
      </c>
      <c r="I330" s="201" t="s">
        <v>422</v>
      </c>
      <c r="J330" s="197" t="s">
        <v>261</v>
      </c>
      <c r="K330" s="197" t="s">
        <v>50</v>
      </c>
      <c r="L330" s="204" t="s">
        <v>1457</v>
      </c>
    </row>
    <row r="331" customFormat="false" ht="45" hidden="false" customHeight="false" outlineLevel="0" collapsed="false">
      <c r="A331" s="197" t="s">
        <v>1452</v>
      </c>
      <c r="B331" s="198" t="s">
        <v>1458</v>
      </c>
      <c r="C331" s="197" t="s">
        <v>743</v>
      </c>
      <c r="D331" s="197" t="s">
        <v>28</v>
      </c>
      <c r="E331" s="199" t="s">
        <v>1459</v>
      </c>
      <c r="F331" s="199" t="s">
        <v>705</v>
      </c>
      <c r="G331" s="200" t="s">
        <v>1460</v>
      </c>
      <c r="H331" s="200" t="s">
        <v>1461</v>
      </c>
      <c r="I331" s="201" t="s">
        <v>422</v>
      </c>
      <c r="J331" s="197" t="s">
        <v>261</v>
      </c>
      <c r="K331" s="197" t="s">
        <v>50</v>
      </c>
      <c r="L331" s="204" t="s">
        <v>1462</v>
      </c>
    </row>
    <row r="332" customFormat="false" ht="34.5" hidden="false" customHeight="false" outlineLevel="0" collapsed="false">
      <c r="A332" s="197" t="s">
        <v>1452</v>
      </c>
      <c r="B332" s="198" t="s">
        <v>1463</v>
      </c>
      <c r="C332" s="197" t="s">
        <v>698</v>
      </c>
      <c r="D332" s="197" t="s">
        <v>28</v>
      </c>
      <c r="E332" s="199" t="s">
        <v>1274</v>
      </c>
      <c r="F332" s="199" t="s">
        <v>705</v>
      </c>
      <c r="G332" s="200" t="s">
        <v>1275</v>
      </c>
      <c r="H332" s="200" t="s">
        <v>1464</v>
      </c>
      <c r="I332" s="201" t="s">
        <v>422</v>
      </c>
      <c r="J332" s="197" t="s">
        <v>261</v>
      </c>
      <c r="K332" s="197" t="s">
        <v>50</v>
      </c>
      <c r="L332" s="204" t="s">
        <v>1465</v>
      </c>
    </row>
    <row r="333" customFormat="false" ht="34.5" hidden="false" customHeight="false" outlineLevel="0" collapsed="false">
      <c r="A333" s="197" t="s">
        <v>1466</v>
      </c>
      <c r="B333" s="198" t="s">
        <v>1094</v>
      </c>
      <c r="C333" s="197" t="s">
        <v>698</v>
      </c>
      <c r="D333" s="197" t="s">
        <v>28</v>
      </c>
      <c r="E333" s="199" t="s">
        <v>1467</v>
      </c>
      <c r="F333" s="199" t="s">
        <v>705</v>
      </c>
      <c r="G333" s="200" t="s">
        <v>1468</v>
      </c>
      <c r="H333" s="200" t="s">
        <v>1469</v>
      </c>
      <c r="I333" s="201" t="s">
        <v>422</v>
      </c>
      <c r="J333" s="197" t="s">
        <v>261</v>
      </c>
      <c r="K333" s="197" t="s">
        <v>50</v>
      </c>
      <c r="L333" s="203" t="s">
        <v>1470</v>
      </c>
    </row>
    <row r="334" customFormat="false" ht="15" hidden="false" customHeight="false" outlineLevel="0" collapsed="false">
      <c r="A334" s="197" t="s">
        <v>1466</v>
      </c>
      <c r="B334" s="198" t="s">
        <v>1471</v>
      </c>
      <c r="C334" s="197" t="s">
        <v>734</v>
      </c>
      <c r="D334" s="197" t="s">
        <v>48</v>
      </c>
      <c r="E334" s="199" t="s">
        <v>1472</v>
      </c>
      <c r="F334" s="199" t="s">
        <v>1473</v>
      </c>
      <c r="G334" s="200" t="s">
        <v>1275</v>
      </c>
      <c r="H334" s="200" t="s">
        <v>1474</v>
      </c>
      <c r="I334" s="201" t="s">
        <v>422</v>
      </c>
      <c r="J334" s="202" t="n">
        <v>0.673611111111111</v>
      </c>
      <c r="K334" s="197" t="s">
        <v>50</v>
      </c>
      <c r="L334" s="204" t="s">
        <v>261</v>
      </c>
    </row>
    <row r="335" customFormat="false" ht="15" hidden="false" customHeight="false" outlineLevel="0" collapsed="false">
      <c r="A335" s="197" t="s">
        <v>1466</v>
      </c>
      <c r="B335" s="198" t="s">
        <v>1471</v>
      </c>
      <c r="C335" s="197" t="s">
        <v>734</v>
      </c>
      <c r="D335" s="197" t="s">
        <v>48</v>
      </c>
      <c r="E335" s="199" t="s">
        <v>1472</v>
      </c>
      <c r="F335" s="199" t="s">
        <v>1473</v>
      </c>
      <c r="G335" s="200" t="s">
        <v>1275</v>
      </c>
      <c r="H335" s="200" t="s">
        <v>1474</v>
      </c>
      <c r="I335" s="201" t="s">
        <v>422</v>
      </c>
      <c r="J335" s="202" t="n">
        <v>0.75</v>
      </c>
      <c r="K335" s="197" t="s">
        <v>50</v>
      </c>
      <c r="L335" s="204" t="s">
        <v>261</v>
      </c>
    </row>
    <row r="336" customFormat="false" ht="15" hidden="false" customHeight="false" outlineLevel="0" collapsed="false">
      <c r="A336" s="197" t="s">
        <v>1466</v>
      </c>
      <c r="B336" s="198" t="s">
        <v>1126</v>
      </c>
      <c r="C336" s="197" t="s">
        <v>734</v>
      </c>
      <c r="D336" s="197" t="s">
        <v>28</v>
      </c>
      <c r="E336" s="199" t="s">
        <v>1472</v>
      </c>
      <c r="F336" s="199" t="s">
        <v>1473</v>
      </c>
      <c r="G336" s="200" t="s">
        <v>1275</v>
      </c>
      <c r="H336" s="200" t="s">
        <v>1474</v>
      </c>
      <c r="I336" s="201" t="s">
        <v>422</v>
      </c>
      <c r="J336" s="202" t="s">
        <v>261</v>
      </c>
      <c r="K336" s="197" t="s">
        <v>50</v>
      </c>
      <c r="L336" s="203" t="s">
        <v>1475</v>
      </c>
    </row>
    <row r="337" customFormat="false" ht="23.25" hidden="false" customHeight="false" outlineLevel="0" collapsed="false">
      <c r="A337" s="197" t="s">
        <v>1466</v>
      </c>
      <c r="B337" s="198" t="s">
        <v>1131</v>
      </c>
      <c r="C337" s="197" t="s">
        <v>734</v>
      </c>
      <c r="D337" s="197" t="s">
        <v>28</v>
      </c>
      <c r="E337" s="199" t="s">
        <v>1476</v>
      </c>
      <c r="F337" s="199" t="s">
        <v>705</v>
      </c>
      <c r="G337" s="200" t="s">
        <v>1275</v>
      </c>
      <c r="H337" s="200" t="s">
        <v>889</v>
      </c>
      <c r="I337" s="201" t="s">
        <v>422</v>
      </c>
      <c r="J337" s="197" t="s">
        <v>261</v>
      </c>
      <c r="K337" s="197" t="s">
        <v>50</v>
      </c>
      <c r="L337" s="203" t="s">
        <v>1477</v>
      </c>
    </row>
    <row r="338" customFormat="false" ht="15" hidden="false" customHeight="false" outlineLevel="0" collapsed="false">
      <c r="A338" s="197" t="s">
        <v>1466</v>
      </c>
      <c r="B338" s="198" t="s">
        <v>1478</v>
      </c>
      <c r="C338" s="197" t="s">
        <v>698</v>
      </c>
      <c r="D338" s="197" t="s">
        <v>172</v>
      </c>
      <c r="E338" s="199" t="s">
        <v>1479</v>
      </c>
      <c r="F338" s="199" t="s">
        <v>705</v>
      </c>
      <c r="G338" s="200" t="s">
        <v>1275</v>
      </c>
      <c r="H338" s="200" t="s">
        <v>1480</v>
      </c>
      <c r="I338" s="201" t="s">
        <v>422</v>
      </c>
      <c r="J338" s="202" t="n">
        <v>0.370833333333333</v>
      </c>
      <c r="K338" s="197" t="s">
        <v>50</v>
      </c>
      <c r="L338" s="204" t="s">
        <v>261</v>
      </c>
    </row>
    <row r="339" customFormat="false" ht="30" hidden="false" customHeight="false" outlineLevel="0" collapsed="false">
      <c r="A339" s="197" t="s">
        <v>1466</v>
      </c>
      <c r="B339" s="198" t="s">
        <v>1481</v>
      </c>
      <c r="C339" s="197" t="s">
        <v>698</v>
      </c>
      <c r="D339" s="197" t="s">
        <v>172</v>
      </c>
      <c r="E339" s="199" t="s">
        <v>1479</v>
      </c>
      <c r="F339" s="199" t="s">
        <v>1482</v>
      </c>
      <c r="G339" s="200" t="s">
        <v>1275</v>
      </c>
      <c r="H339" s="200" t="s">
        <v>1483</v>
      </c>
      <c r="I339" s="201" t="s">
        <v>422</v>
      </c>
      <c r="J339" s="202" t="n">
        <v>0.461805555555556</v>
      </c>
      <c r="K339" s="197" t="s">
        <v>50</v>
      </c>
      <c r="L339" s="204" t="s">
        <v>261</v>
      </c>
    </row>
    <row r="340" customFormat="false" ht="30" hidden="false" customHeight="false" outlineLevel="0" collapsed="false">
      <c r="A340" s="197" t="s">
        <v>1466</v>
      </c>
      <c r="B340" s="198" t="s">
        <v>703</v>
      </c>
      <c r="C340" s="197" t="s">
        <v>698</v>
      </c>
      <c r="D340" s="197" t="s">
        <v>28</v>
      </c>
      <c r="E340" s="199" t="s">
        <v>1479</v>
      </c>
      <c r="F340" s="199" t="s">
        <v>1482</v>
      </c>
      <c r="G340" s="200" t="s">
        <v>1275</v>
      </c>
      <c r="H340" s="200" t="s">
        <v>1483</v>
      </c>
      <c r="I340" s="201" t="s">
        <v>422</v>
      </c>
      <c r="J340" s="202" t="s">
        <v>261</v>
      </c>
      <c r="K340" s="197" t="s">
        <v>50</v>
      </c>
      <c r="L340" s="204" t="s">
        <v>1484</v>
      </c>
    </row>
    <row r="341" customFormat="false" ht="23.25" hidden="false" customHeight="false" outlineLevel="0" collapsed="false">
      <c r="A341" s="197" t="s">
        <v>1466</v>
      </c>
      <c r="B341" s="198" t="s">
        <v>318</v>
      </c>
      <c r="C341" s="197" t="s">
        <v>734</v>
      </c>
      <c r="D341" s="197" t="s">
        <v>28</v>
      </c>
      <c r="E341" s="199" t="s">
        <v>1464</v>
      </c>
      <c r="F341" s="199" t="s">
        <v>705</v>
      </c>
      <c r="G341" s="200" t="s">
        <v>1275</v>
      </c>
      <c r="H341" s="200" t="s">
        <v>889</v>
      </c>
      <c r="I341" s="201" t="s">
        <v>422</v>
      </c>
      <c r="J341" s="202" t="s">
        <v>261</v>
      </c>
      <c r="K341" s="197" t="s">
        <v>50</v>
      </c>
      <c r="L341" s="203" t="s">
        <v>1485</v>
      </c>
    </row>
    <row r="342" customFormat="false" ht="15" hidden="false" customHeight="false" outlineLevel="0" collapsed="false">
      <c r="A342" s="197" t="s">
        <v>1466</v>
      </c>
      <c r="B342" s="198" t="s">
        <v>946</v>
      </c>
      <c r="C342" s="197" t="s">
        <v>743</v>
      </c>
      <c r="D342" s="197" t="s">
        <v>28</v>
      </c>
      <c r="E342" s="199" t="s">
        <v>1424</v>
      </c>
      <c r="F342" s="199" t="s">
        <v>705</v>
      </c>
      <c r="G342" s="200" t="s">
        <v>1275</v>
      </c>
      <c r="H342" s="200" t="s">
        <v>889</v>
      </c>
      <c r="I342" s="201" t="s">
        <v>422</v>
      </c>
      <c r="J342" s="202" t="s">
        <v>261</v>
      </c>
      <c r="K342" s="197" t="s">
        <v>21</v>
      </c>
      <c r="L342" s="204" t="s">
        <v>1486</v>
      </c>
    </row>
    <row r="343" customFormat="false" ht="23.25" hidden="false" customHeight="false" outlineLevel="0" collapsed="false">
      <c r="A343" s="197" t="s">
        <v>1466</v>
      </c>
      <c r="B343" s="198" t="s">
        <v>1249</v>
      </c>
      <c r="C343" s="197" t="s">
        <v>743</v>
      </c>
      <c r="D343" s="197" t="s">
        <v>28</v>
      </c>
      <c r="E343" s="199" t="s">
        <v>1479</v>
      </c>
      <c r="F343" s="199" t="s">
        <v>705</v>
      </c>
      <c r="G343" s="200" t="s">
        <v>1275</v>
      </c>
      <c r="H343" s="200" t="s">
        <v>1487</v>
      </c>
      <c r="I343" s="201" t="s">
        <v>422</v>
      </c>
      <c r="J343" s="202" t="s">
        <v>261</v>
      </c>
      <c r="K343" s="197" t="s">
        <v>50</v>
      </c>
      <c r="L343" s="203" t="s">
        <v>1488</v>
      </c>
    </row>
    <row r="344" customFormat="false" ht="15" hidden="false" customHeight="false" outlineLevel="0" collapsed="false">
      <c r="A344" s="197" t="s">
        <v>1466</v>
      </c>
      <c r="B344" s="198" t="s">
        <v>1489</v>
      </c>
      <c r="C344" s="197" t="s">
        <v>743</v>
      </c>
      <c r="D344" s="197" t="s">
        <v>28</v>
      </c>
      <c r="E344" s="199" t="s">
        <v>1490</v>
      </c>
      <c r="F344" s="199" t="s">
        <v>705</v>
      </c>
      <c r="G344" s="200" t="s">
        <v>1275</v>
      </c>
      <c r="H344" s="200"/>
      <c r="I344" s="201" t="s">
        <v>422</v>
      </c>
      <c r="J344" s="202" t="s">
        <v>261</v>
      </c>
      <c r="K344" s="197" t="s">
        <v>21</v>
      </c>
      <c r="L344" s="204" t="s">
        <v>1491</v>
      </c>
    </row>
    <row r="345" customFormat="false" ht="23.25" hidden="false" customHeight="false" outlineLevel="0" collapsed="false">
      <c r="A345" s="197" t="s">
        <v>1466</v>
      </c>
      <c r="B345" s="198" t="s">
        <v>1002</v>
      </c>
      <c r="C345" s="197" t="s">
        <v>734</v>
      </c>
      <c r="D345" s="197" t="s">
        <v>28</v>
      </c>
      <c r="E345" s="199" t="s">
        <v>1424</v>
      </c>
      <c r="F345" s="199" t="s">
        <v>705</v>
      </c>
      <c r="G345" s="200" t="s">
        <v>1275</v>
      </c>
      <c r="H345" s="200" t="s">
        <v>1492</v>
      </c>
      <c r="I345" s="201" t="s">
        <v>422</v>
      </c>
      <c r="J345" s="202" t="s">
        <v>261</v>
      </c>
      <c r="K345" s="197" t="s">
        <v>50</v>
      </c>
      <c r="L345" s="204" t="s">
        <v>1493</v>
      </c>
    </row>
    <row r="346" customFormat="false" ht="30" hidden="false" customHeight="false" outlineLevel="0" collapsed="false">
      <c r="A346" s="197" t="s">
        <v>1466</v>
      </c>
      <c r="B346" s="198" t="s">
        <v>295</v>
      </c>
      <c r="C346" s="197" t="s">
        <v>743</v>
      </c>
      <c r="D346" s="197" t="s">
        <v>28</v>
      </c>
      <c r="E346" s="199" t="s">
        <v>1274</v>
      </c>
      <c r="F346" s="199" t="s">
        <v>705</v>
      </c>
      <c r="G346" s="200" t="s">
        <v>1275</v>
      </c>
      <c r="H346" s="200" t="s">
        <v>1494</v>
      </c>
      <c r="I346" s="201" t="s">
        <v>422</v>
      </c>
      <c r="J346" s="202" t="s">
        <v>261</v>
      </c>
      <c r="K346" s="197" t="s">
        <v>50</v>
      </c>
      <c r="L346" s="204" t="s">
        <v>1495</v>
      </c>
    </row>
    <row r="347" customFormat="false" ht="23.25" hidden="false" customHeight="false" outlineLevel="0" collapsed="false">
      <c r="A347" s="197" t="s">
        <v>1466</v>
      </c>
      <c r="B347" s="198" t="s">
        <v>1496</v>
      </c>
      <c r="C347" s="197" t="s">
        <v>743</v>
      </c>
      <c r="D347" s="197" t="s">
        <v>28</v>
      </c>
      <c r="E347" s="199" t="s">
        <v>1274</v>
      </c>
      <c r="F347" s="199" t="s">
        <v>705</v>
      </c>
      <c r="G347" s="200" t="s">
        <v>1275</v>
      </c>
      <c r="H347" s="200" t="s">
        <v>1497</v>
      </c>
      <c r="I347" s="201" t="s">
        <v>422</v>
      </c>
      <c r="J347" s="202" t="s">
        <v>261</v>
      </c>
      <c r="K347" s="197" t="s">
        <v>21</v>
      </c>
      <c r="L347" s="203" t="s">
        <v>1498</v>
      </c>
    </row>
    <row r="348" customFormat="false" ht="23.25" hidden="false" customHeight="false" outlineLevel="0" collapsed="false">
      <c r="A348" s="197" t="s">
        <v>1466</v>
      </c>
      <c r="B348" s="198" t="s">
        <v>1499</v>
      </c>
      <c r="C348" s="197" t="s">
        <v>743</v>
      </c>
      <c r="D348" s="197" t="s">
        <v>28</v>
      </c>
      <c r="E348" s="199" t="s">
        <v>1274</v>
      </c>
      <c r="F348" s="199" t="s">
        <v>705</v>
      </c>
      <c r="G348" s="200" t="s">
        <v>1275</v>
      </c>
      <c r="H348" s="200" t="s">
        <v>1497</v>
      </c>
      <c r="I348" s="201" t="s">
        <v>422</v>
      </c>
      <c r="J348" s="202" t="s">
        <v>261</v>
      </c>
      <c r="K348" s="197" t="s">
        <v>50</v>
      </c>
      <c r="L348" s="204" t="s">
        <v>1500</v>
      </c>
    </row>
    <row r="349" customFormat="false" ht="23.25" hidden="false" customHeight="false" outlineLevel="0" collapsed="false">
      <c r="A349" s="197" t="s">
        <v>1466</v>
      </c>
      <c r="B349" s="198" t="s">
        <v>1501</v>
      </c>
      <c r="C349" s="197" t="s">
        <v>734</v>
      </c>
      <c r="D349" s="197" t="s">
        <v>28</v>
      </c>
      <c r="E349" s="199" t="s">
        <v>1274</v>
      </c>
      <c r="F349" s="199" t="s">
        <v>705</v>
      </c>
      <c r="G349" s="200" t="s">
        <v>1275</v>
      </c>
      <c r="H349" s="200" t="s">
        <v>1497</v>
      </c>
      <c r="I349" s="201" t="s">
        <v>422</v>
      </c>
      <c r="J349" s="202" t="s">
        <v>261</v>
      </c>
      <c r="K349" s="197" t="s">
        <v>21</v>
      </c>
      <c r="L349" s="204" t="s">
        <v>1502</v>
      </c>
    </row>
    <row r="350" customFormat="false" ht="23.25" hidden="false" customHeight="false" outlineLevel="0" collapsed="false">
      <c r="A350" s="197" t="s">
        <v>1503</v>
      </c>
      <c r="B350" s="198" t="s">
        <v>892</v>
      </c>
      <c r="C350" s="197" t="s">
        <v>734</v>
      </c>
      <c r="D350" s="197" t="s">
        <v>28</v>
      </c>
      <c r="E350" s="199" t="s">
        <v>1424</v>
      </c>
      <c r="F350" s="199" t="s">
        <v>705</v>
      </c>
      <c r="G350" s="200" t="s">
        <v>1265</v>
      </c>
      <c r="H350" s="200" t="s">
        <v>889</v>
      </c>
      <c r="I350" s="201" t="s">
        <v>422</v>
      </c>
      <c r="J350" s="197" t="s">
        <v>261</v>
      </c>
      <c r="K350" s="197" t="s">
        <v>50</v>
      </c>
      <c r="L350" s="203" t="s">
        <v>1504</v>
      </c>
    </row>
    <row r="351" customFormat="false" ht="23.25" hidden="false" customHeight="false" outlineLevel="0" collapsed="false">
      <c r="A351" s="197" t="s">
        <v>1505</v>
      </c>
      <c r="B351" s="198" t="s">
        <v>1111</v>
      </c>
      <c r="C351" s="197" t="s">
        <v>734</v>
      </c>
      <c r="D351" s="197" t="s">
        <v>28</v>
      </c>
      <c r="E351" s="199" t="s">
        <v>1464</v>
      </c>
      <c r="F351" s="199" t="s">
        <v>705</v>
      </c>
      <c r="G351" s="200" t="s">
        <v>1275</v>
      </c>
      <c r="H351" s="200" t="s">
        <v>889</v>
      </c>
      <c r="I351" s="201" t="s">
        <v>422</v>
      </c>
      <c r="J351" s="197" t="s">
        <v>261</v>
      </c>
      <c r="K351" s="197" t="s">
        <v>50</v>
      </c>
      <c r="L351" s="204" t="s">
        <v>1506</v>
      </c>
    </row>
    <row r="352" customFormat="false" ht="15" hidden="false" customHeight="false" outlineLevel="0" collapsed="false">
      <c r="A352" s="197" t="s">
        <v>1505</v>
      </c>
      <c r="B352" s="198" t="s">
        <v>1507</v>
      </c>
      <c r="C352" s="197" t="s">
        <v>698</v>
      </c>
      <c r="D352" s="197" t="s">
        <v>48</v>
      </c>
      <c r="E352" s="199" t="s">
        <v>1472</v>
      </c>
      <c r="F352" s="199" t="s">
        <v>705</v>
      </c>
      <c r="G352" s="200" t="s">
        <v>1275</v>
      </c>
      <c r="H352" s="200" t="s">
        <v>1508</v>
      </c>
      <c r="I352" s="201" t="s">
        <v>422</v>
      </c>
      <c r="J352" s="202" t="n">
        <v>0.631944444444444</v>
      </c>
      <c r="K352" s="197" t="s">
        <v>50</v>
      </c>
      <c r="L352" s="203" t="s">
        <v>1509</v>
      </c>
    </row>
    <row r="353" customFormat="false" ht="15" hidden="false" customHeight="false" outlineLevel="0" collapsed="false">
      <c r="A353" s="197" t="s">
        <v>1505</v>
      </c>
      <c r="B353" s="198" t="s">
        <v>1510</v>
      </c>
      <c r="C353" s="197" t="s">
        <v>743</v>
      </c>
      <c r="D353" s="197" t="s">
        <v>28</v>
      </c>
      <c r="E353" s="199" t="s">
        <v>1274</v>
      </c>
      <c r="F353" s="199" t="s">
        <v>705</v>
      </c>
      <c r="G353" s="200" t="s">
        <v>1275</v>
      </c>
      <c r="H353" s="200" t="s">
        <v>889</v>
      </c>
      <c r="I353" s="201" t="s">
        <v>422</v>
      </c>
      <c r="J353" s="202" t="s">
        <v>261</v>
      </c>
      <c r="K353" s="197" t="s">
        <v>50</v>
      </c>
      <c r="L353" s="203" t="s">
        <v>1511</v>
      </c>
    </row>
    <row r="354" customFormat="false" ht="34.5" hidden="false" customHeight="false" outlineLevel="0" collapsed="false">
      <c r="A354" s="197" t="s">
        <v>1505</v>
      </c>
      <c r="B354" s="198" t="s">
        <v>1512</v>
      </c>
      <c r="C354" s="197" t="s">
        <v>743</v>
      </c>
      <c r="D354" s="197" t="s">
        <v>28</v>
      </c>
      <c r="E354" s="199" t="s">
        <v>1274</v>
      </c>
      <c r="F354" s="199" t="s">
        <v>705</v>
      </c>
      <c r="G354" s="200" t="s">
        <v>1275</v>
      </c>
      <c r="H354" s="200" t="s">
        <v>889</v>
      </c>
      <c r="I354" s="201" t="s">
        <v>422</v>
      </c>
      <c r="J354" s="202" t="s">
        <v>261</v>
      </c>
      <c r="K354" s="197" t="s">
        <v>50</v>
      </c>
      <c r="L354" s="204" t="s">
        <v>1513</v>
      </c>
    </row>
    <row r="355" customFormat="false" ht="15" hidden="false" customHeight="false" outlineLevel="0" collapsed="false">
      <c r="A355" s="197" t="s">
        <v>1505</v>
      </c>
      <c r="B355" s="198" t="s">
        <v>925</v>
      </c>
      <c r="C355" s="197" t="s">
        <v>734</v>
      </c>
      <c r="D355" s="197" t="s">
        <v>28</v>
      </c>
      <c r="E355" s="199" t="s">
        <v>1464</v>
      </c>
      <c r="F355" s="199" t="s">
        <v>705</v>
      </c>
      <c r="G355" s="200" t="s">
        <v>1275</v>
      </c>
      <c r="H355" s="200" t="s">
        <v>889</v>
      </c>
      <c r="I355" s="201" t="s">
        <v>422</v>
      </c>
      <c r="J355" s="202" t="s">
        <v>261</v>
      </c>
      <c r="K355" s="197" t="s">
        <v>21</v>
      </c>
      <c r="L355" s="204" t="s">
        <v>1514</v>
      </c>
    </row>
    <row r="356" customFormat="false" ht="23.25" hidden="false" customHeight="false" outlineLevel="0" collapsed="false">
      <c r="A356" s="197" t="s">
        <v>1505</v>
      </c>
      <c r="B356" s="198" t="s">
        <v>1515</v>
      </c>
      <c r="C356" s="197" t="s">
        <v>743</v>
      </c>
      <c r="D356" s="197" t="s">
        <v>28</v>
      </c>
      <c r="E356" s="199" t="s">
        <v>1464</v>
      </c>
      <c r="F356" s="199" t="s">
        <v>705</v>
      </c>
      <c r="G356" s="200" t="s">
        <v>1275</v>
      </c>
      <c r="H356" s="200" t="s">
        <v>1516</v>
      </c>
      <c r="I356" s="201" t="s">
        <v>422</v>
      </c>
      <c r="J356" s="202" t="s">
        <v>261</v>
      </c>
      <c r="K356" s="197" t="s">
        <v>50</v>
      </c>
      <c r="L356" s="204" t="s">
        <v>1517</v>
      </c>
    </row>
    <row r="357" customFormat="false" ht="30" hidden="false" customHeight="false" outlineLevel="0" collapsed="false">
      <c r="A357" s="197" t="s">
        <v>1505</v>
      </c>
      <c r="B357" s="209" t="s">
        <v>708</v>
      </c>
      <c r="C357" s="197" t="s">
        <v>698</v>
      </c>
      <c r="D357" s="197" t="s">
        <v>28</v>
      </c>
      <c r="E357" s="199" t="s">
        <v>1518</v>
      </c>
      <c r="F357" s="199" t="s">
        <v>705</v>
      </c>
      <c r="G357" s="200" t="s">
        <v>1275</v>
      </c>
      <c r="H357" s="200" t="s">
        <v>1276</v>
      </c>
      <c r="I357" s="201" t="s">
        <v>422</v>
      </c>
      <c r="J357" s="197" t="s">
        <v>261</v>
      </c>
      <c r="K357" s="197" t="s">
        <v>50</v>
      </c>
      <c r="L357" s="200" t="s">
        <v>1519</v>
      </c>
    </row>
    <row r="358" customFormat="false" ht="45" hidden="false" customHeight="false" outlineLevel="0" collapsed="false">
      <c r="A358" s="197" t="s">
        <v>1505</v>
      </c>
      <c r="B358" s="209" t="s">
        <v>1520</v>
      </c>
      <c r="C358" s="197" t="s">
        <v>734</v>
      </c>
      <c r="D358" s="197" t="s">
        <v>28</v>
      </c>
      <c r="E358" s="199" t="s">
        <v>1274</v>
      </c>
      <c r="F358" s="199" t="s">
        <v>705</v>
      </c>
      <c r="G358" s="200" t="s">
        <v>1275</v>
      </c>
      <c r="H358" s="200" t="s">
        <v>889</v>
      </c>
      <c r="I358" s="201" t="s">
        <v>422</v>
      </c>
      <c r="J358" s="197" t="s">
        <v>261</v>
      </c>
      <c r="K358" s="197" t="s">
        <v>21</v>
      </c>
      <c r="L358" s="200" t="s">
        <v>1521</v>
      </c>
    </row>
    <row r="359" customFormat="false" ht="45" hidden="false" customHeight="false" outlineLevel="0" collapsed="false">
      <c r="A359" s="197" t="s">
        <v>1522</v>
      </c>
      <c r="B359" s="209" t="s">
        <v>833</v>
      </c>
      <c r="C359" s="197" t="s">
        <v>734</v>
      </c>
      <c r="D359" s="197" t="s">
        <v>28</v>
      </c>
      <c r="E359" s="199" t="s">
        <v>1523</v>
      </c>
      <c r="F359" s="199" t="s">
        <v>705</v>
      </c>
      <c r="G359" s="200" t="s">
        <v>1275</v>
      </c>
      <c r="H359" s="200" t="s">
        <v>1276</v>
      </c>
      <c r="I359" s="201" t="s">
        <v>422</v>
      </c>
      <c r="J359" s="197" t="s">
        <v>261</v>
      </c>
      <c r="K359" s="197" t="s">
        <v>50</v>
      </c>
      <c r="L359" s="200" t="s">
        <v>1524</v>
      </c>
    </row>
    <row r="360" customFormat="false" ht="45" hidden="false" customHeight="false" outlineLevel="0" collapsed="false">
      <c r="A360" s="197" t="s">
        <v>1522</v>
      </c>
      <c r="B360" s="209" t="s">
        <v>944</v>
      </c>
      <c r="C360" s="197" t="s">
        <v>734</v>
      </c>
      <c r="D360" s="197" t="s">
        <v>28</v>
      </c>
      <c r="E360" s="199" t="s">
        <v>1523</v>
      </c>
      <c r="F360" s="199" t="s">
        <v>705</v>
      </c>
      <c r="G360" s="200" t="s">
        <v>1275</v>
      </c>
      <c r="H360" s="200" t="s">
        <v>1276</v>
      </c>
      <c r="I360" s="201" t="s">
        <v>422</v>
      </c>
      <c r="J360" s="197" t="s">
        <v>261</v>
      </c>
      <c r="K360" s="197" t="s">
        <v>50</v>
      </c>
      <c r="L360" s="200" t="s">
        <v>1525</v>
      </c>
    </row>
    <row r="361" customFormat="false" ht="30" hidden="false" customHeight="false" outlineLevel="0" collapsed="false">
      <c r="A361" s="197" t="s">
        <v>1522</v>
      </c>
      <c r="B361" s="209" t="s">
        <v>1182</v>
      </c>
      <c r="C361" s="197" t="s">
        <v>698</v>
      </c>
      <c r="D361" s="197" t="s">
        <v>28</v>
      </c>
      <c r="E361" s="199" t="s">
        <v>1526</v>
      </c>
      <c r="F361" s="199" t="s">
        <v>705</v>
      </c>
      <c r="G361" s="200" t="s">
        <v>1275</v>
      </c>
      <c r="H361" s="200" t="s">
        <v>1276</v>
      </c>
      <c r="I361" s="201" t="s">
        <v>422</v>
      </c>
      <c r="J361" s="197" t="s">
        <v>261</v>
      </c>
      <c r="K361" s="197" t="s">
        <v>50</v>
      </c>
      <c r="L361" s="200" t="s">
        <v>1527</v>
      </c>
    </row>
    <row r="362" customFormat="false" ht="45" hidden="false" customHeight="false" outlineLevel="0" collapsed="false">
      <c r="A362" s="197" t="s">
        <v>1522</v>
      </c>
      <c r="B362" s="209" t="s">
        <v>1528</v>
      </c>
      <c r="C362" s="197" t="s">
        <v>743</v>
      </c>
      <c r="D362" s="197" t="s">
        <v>28</v>
      </c>
      <c r="E362" s="199" t="s">
        <v>1274</v>
      </c>
      <c r="F362" s="199" t="s">
        <v>1529</v>
      </c>
      <c r="G362" s="200" t="s">
        <v>1275</v>
      </c>
      <c r="H362" s="200" t="s">
        <v>1276</v>
      </c>
      <c r="I362" s="201" t="s">
        <v>422</v>
      </c>
      <c r="J362" s="197" t="s">
        <v>261</v>
      </c>
      <c r="K362" s="197" t="s">
        <v>21</v>
      </c>
      <c r="L362" s="200" t="s">
        <v>1530</v>
      </c>
    </row>
    <row r="363" customFormat="false" ht="23.25" hidden="false" customHeight="false" outlineLevel="0" collapsed="false">
      <c r="A363" s="197" t="s">
        <v>1522</v>
      </c>
      <c r="B363" s="209" t="s">
        <v>703</v>
      </c>
      <c r="C363" s="197" t="s">
        <v>698</v>
      </c>
      <c r="D363" s="197" t="s">
        <v>28</v>
      </c>
      <c r="E363" s="199" t="s">
        <v>1523</v>
      </c>
      <c r="F363" s="199" t="s">
        <v>705</v>
      </c>
      <c r="G363" s="200" t="s">
        <v>1275</v>
      </c>
      <c r="H363" s="200" t="s">
        <v>1276</v>
      </c>
      <c r="I363" s="201" t="s">
        <v>422</v>
      </c>
      <c r="J363" s="197" t="s">
        <v>261</v>
      </c>
      <c r="K363" s="197" t="s">
        <v>21</v>
      </c>
      <c r="L363" s="203" t="s">
        <v>1531</v>
      </c>
    </row>
    <row r="364" customFormat="false" ht="23.25" hidden="false" customHeight="false" outlineLevel="0" collapsed="false">
      <c r="A364" s="197" t="s">
        <v>1522</v>
      </c>
      <c r="B364" s="209" t="s">
        <v>831</v>
      </c>
      <c r="C364" s="197" t="s">
        <v>698</v>
      </c>
      <c r="D364" s="197" t="s">
        <v>28</v>
      </c>
      <c r="E364" s="199" t="s">
        <v>1523</v>
      </c>
      <c r="F364" s="199" t="s">
        <v>705</v>
      </c>
      <c r="G364" s="200" t="s">
        <v>1275</v>
      </c>
      <c r="H364" s="200" t="s">
        <v>1276</v>
      </c>
      <c r="I364" s="201" t="s">
        <v>422</v>
      </c>
      <c r="J364" s="197" t="s">
        <v>261</v>
      </c>
      <c r="K364" s="197" t="s">
        <v>50</v>
      </c>
      <c r="L364" s="203" t="s">
        <v>1532</v>
      </c>
    </row>
    <row r="365" customFormat="false" ht="30" hidden="false" customHeight="false" outlineLevel="0" collapsed="false">
      <c r="A365" s="197" t="s">
        <v>1522</v>
      </c>
      <c r="B365" s="209" t="s">
        <v>856</v>
      </c>
      <c r="C365" s="197" t="s">
        <v>698</v>
      </c>
      <c r="D365" s="197" t="s">
        <v>28</v>
      </c>
      <c r="E365" s="199" t="s">
        <v>1523</v>
      </c>
      <c r="F365" s="199" t="s">
        <v>705</v>
      </c>
      <c r="G365" s="200" t="s">
        <v>1275</v>
      </c>
      <c r="H365" s="200" t="s">
        <v>1276</v>
      </c>
      <c r="I365" s="201" t="s">
        <v>422</v>
      </c>
      <c r="J365" s="197" t="s">
        <v>261</v>
      </c>
      <c r="K365" s="197" t="s">
        <v>50</v>
      </c>
      <c r="L365" s="200" t="s">
        <v>1533</v>
      </c>
    </row>
    <row r="366" customFormat="false" ht="15" hidden="false" customHeight="false" outlineLevel="0" collapsed="false">
      <c r="A366" s="197" t="s">
        <v>1522</v>
      </c>
      <c r="B366" s="209" t="s">
        <v>586</v>
      </c>
      <c r="C366" s="197" t="s">
        <v>698</v>
      </c>
      <c r="D366" s="197" t="s">
        <v>28</v>
      </c>
      <c r="E366" s="199" t="s">
        <v>1534</v>
      </c>
      <c r="F366" s="199" t="s">
        <v>705</v>
      </c>
      <c r="G366" s="200" t="s">
        <v>1275</v>
      </c>
      <c r="H366" s="200" t="s">
        <v>1276</v>
      </c>
      <c r="I366" s="201" t="s">
        <v>422</v>
      </c>
      <c r="J366" s="197" t="s">
        <v>261</v>
      </c>
      <c r="K366" s="197" t="s">
        <v>50</v>
      </c>
      <c r="L366" s="203" t="s">
        <v>1535</v>
      </c>
    </row>
    <row r="367" customFormat="false" ht="23.25" hidden="false" customHeight="false" outlineLevel="0" collapsed="false">
      <c r="A367" s="197" t="s">
        <v>1522</v>
      </c>
      <c r="B367" s="209" t="s">
        <v>918</v>
      </c>
      <c r="C367" s="197" t="s">
        <v>698</v>
      </c>
      <c r="D367" s="197" t="s">
        <v>28</v>
      </c>
      <c r="E367" s="199" t="s">
        <v>1523</v>
      </c>
      <c r="F367" s="199" t="s">
        <v>705</v>
      </c>
      <c r="G367" s="200" t="s">
        <v>1275</v>
      </c>
      <c r="H367" s="200" t="s">
        <v>1276</v>
      </c>
      <c r="I367" s="201" t="s">
        <v>422</v>
      </c>
      <c r="J367" s="197" t="s">
        <v>261</v>
      </c>
      <c r="K367" s="197" t="s">
        <v>21</v>
      </c>
      <c r="L367" s="203" t="s">
        <v>1536</v>
      </c>
    </row>
    <row r="368" customFormat="false" ht="23.25" hidden="false" customHeight="false" outlineLevel="0" collapsed="false">
      <c r="A368" s="197" t="s">
        <v>1522</v>
      </c>
      <c r="B368" s="209" t="s">
        <v>1537</v>
      </c>
      <c r="C368" s="197" t="s">
        <v>698</v>
      </c>
      <c r="D368" s="197" t="s">
        <v>28</v>
      </c>
      <c r="E368" s="199" t="s">
        <v>1538</v>
      </c>
      <c r="F368" s="199" t="s">
        <v>705</v>
      </c>
      <c r="G368" s="200" t="s">
        <v>1275</v>
      </c>
      <c r="H368" s="200" t="s">
        <v>1539</v>
      </c>
      <c r="I368" s="201" t="s">
        <v>422</v>
      </c>
      <c r="J368" s="197" t="s">
        <v>261</v>
      </c>
      <c r="K368" s="197" t="s">
        <v>50</v>
      </c>
      <c r="L368" s="204" t="s">
        <v>1540</v>
      </c>
    </row>
    <row r="369" customFormat="false" ht="23.25" hidden="false" customHeight="false" outlineLevel="0" collapsed="false">
      <c r="A369" s="197" t="s">
        <v>1522</v>
      </c>
      <c r="B369" s="209" t="s">
        <v>1107</v>
      </c>
      <c r="C369" s="197" t="s">
        <v>698</v>
      </c>
      <c r="D369" s="197" t="s">
        <v>28</v>
      </c>
      <c r="E369" s="199" t="s">
        <v>1538</v>
      </c>
      <c r="F369" s="199" t="s">
        <v>705</v>
      </c>
      <c r="G369" s="200" t="s">
        <v>1275</v>
      </c>
      <c r="H369" s="200" t="s">
        <v>1539</v>
      </c>
      <c r="I369" s="201" t="s">
        <v>422</v>
      </c>
      <c r="J369" s="197" t="s">
        <v>261</v>
      </c>
      <c r="K369" s="197" t="s">
        <v>50</v>
      </c>
      <c r="L369" s="203" t="s">
        <v>1541</v>
      </c>
    </row>
    <row r="370" customFormat="false" ht="23.25" hidden="false" customHeight="false" outlineLevel="0" collapsed="false">
      <c r="A370" s="197" t="s">
        <v>1522</v>
      </c>
      <c r="B370" s="209" t="s">
        <v>856</v>
      </c>
      <c r="C370" s="197" t="s">
        <v>698</v>
      </c>
      <c r="D370" s="197" t="s">
        <v>28</v>
      </c>
      <c r="E370" s="199" t="s">
        <v>1424</v>
      </c>
      <c r="F370" s="199" t="s">
        <v>705</v>
      </c>
      <c r="G370" s="200" t="s">
        <v>1275</v>
      </c>
      <c r="H370" s="200" t="s">
        <v>1276</v>
      </c>
      <c r="I370" s="201" t="s">
        <v>422</v>
      </c>
      <c r="J370" s="197" t="s">
        <v>261</v>
      </c>
      <c r="K370" s="197" t="s">
        <v>50</v>
      </c>
      <c r="L370" s="204" t="s">
        <v>1542</v>
      </c>
    </row>
    <row r="371" customFormat="false" ht="23.25" hidden="false" customHeight="false" outlineLevel="0" collapsed="false">
      <c r="A371" s="197" t="s">
        <v>1522</v>
      </c>
      <c r="B371" s="209" t="s">
        <v>1270</v>
      </c>
      <c r="C371" s="197" t="s">
        <v>698</v>
      </c>
      <c r="D371" s="197" t="s">
        <v>28</v>
      </c>
      <c r="E371" s="199" t="s">
        <v>1523</v>
      </c>
      <c r="F371" s="199" t="s">
        <v>705</v>
      </c>
      <c r="G371" s="200" t="s">
        <v>1275</v>
      </c>
      <c r="H371" s="200" t="s">
        <v>1276</v>
      </c>
      <c r="I371" s="201" t="s">
        <v>422</v>
      </c>
      <c r="J371" s="197" t="s">
        <v>261</v>
      </c>
      <c r="K371" s="197" t="s">
        <v>50</v>
      </c>
      <c r="L371" s="204" t="s">
        <v>1543</v>
      </c>
    </row>
    <row r="372" customFormat="false" ht="15" hidden="false" customHeight="false" outlineLevel="0" collapsed="false">
      <c r="A372" s="197" t="s">
        <v>1522</v>
      </c>
      <c r="B372" s="209" t="s">
        <v>1164</v>
      </c>
      <c r="C372" s="197" t="s">
        <v>734</v>
      </c>
      <c r="D372" s="197" t="s">
        <v>28</v>
      </c>
      <c r="E372" s="199" t="s">
        <v>1534</v>
      </c>
      <c r="F372" s="199" t="s">
        <v>705</v>
      </c>
      <c r="G372" s="200" t="s">
        <v>1275</v>
      </c>
      <c r="H372" s="200" t="s">
        <v>1276</v>
      </c>
      <c r="I372" s="201" t="s">
        <v>422</v>
      </c>
      <c r="J372" s="197" t="s">
        <v>261</v>
      </c>
      <c r="K372" s="197" t="s">
        <v>50</v>
      </c>
      <c r="L372" s="203" t="s">
        <v>1544</v>
      </c>
    </row>
    <row r="373" customFormat="false" ht="23.25" hidden="false" customHeight="false" outlineLevel="0" collapsed="false">
      <c r="A373" s="197" t="s">
        <v>1522</v>
      </c>
      <c r="B373" s="209" t="s">
        <v>1193</v>
      </c>
      <c r="C373" s="197" t="s">
        <v>734</v>
      </c>
      <c r="D373" s="197" t="s">
        <v>28</v>
      </c>
      <c r="E373" s="199" t="s">
        <v>1274</v>
      </c>
      <c r="F373" s="199" t="s">
        <v>705</v>
      </c>
      <c r="G373" s="200" t="s">
        <v>1275</v>
      </c>
      <c r="H373" s="200" t="s">
        <v>1276</v>
      </c>
      <c r="I373" s="201" t="s">
        <v>422</v>
      </c>
      <c r="J373" s="197" t="s">
        <v>261</v>
      </c>
      <c r="K373" s="197" t="s">
        <v>50</v>
      </c>
      <c r="L373" s="204" t="s">
        <v>1545</v>
      </c>
    </row>
    <row r="374" customFormat="false" ht="15" hidden="false" customHeight="false" outlineLevel="0" collapsed="false">
      <c r="A374" s="197" t="s">
        <v>1522</v>
      </c>
      <c r="B374" s="209" t="s">
        <v>1546</v>
      </c>
      <c r="C374" s="197" t="s">
        <v>743</v>
      </c>
      <c r="D374" s="197" t="s">
        <v>28</v>
      </c>
      <c r="E374" s="199" t="s">
        <v>1274</v>
      </c>
      <c r="F374" s="199" t="s">
        <v>705</v>
      </c>
      <c r="G374" s="200" t="s">
        <v>1275</v>
      </c>
      <c r="H374" s="200" t="s">
        <v>1276</v>
      </c>
      <c r="I374" s="201" t="s">
        <v>422</v>
      </c>
      <c r="J374" s="197" t="s">
        <v>261</v>
      </c>
      <c r="K374" s="197" t="s">
        <v>50</v>
      </c>
      <c r="L374" s="203" t="s">
        <v>1547</v>
      </c>
    </row>
    <row r="375" customFormat="false" ht="15" hidden="false" customHeight="false" outlineLevel="0" collapsed="false">
      <c r="A375" s="197" t="s">
        <v>1522</v>
      </c>
      <c r="B375" s="209" t="s">
        <v>1548</v>
      </c>
      <c r="C375" s="197" t="s">
        <v>734</v>
      </c>
      <c r="D375" s="197" t="s">
        <v>28</v>
      </c>
      <c r="E375" s="199" t="s">
        <v>1523</v>
      </c>
      <c r="F375" s="199" t="s">
        <v>705</v>
      </c>
      <c r="G375" s="200" t="s">
        <v>1275</v>
      </c>
      <c r="H375" s="200" t="s">
        <v>1276</v>
      </c>
      <c r="I375" s="201" t="s">
        <v>422</v>
      </c>
      <c r="J375" s="197" t="s">
        <v>261</v>
      </c>
      <c r="K375" s="197" t="s">
        <v>21</v>
      </c>
      <c r="L375" s="203" t="s">
        <v>1549</v>
      </c>
    </row>
    <row r="376" customFormat="false" ht="23.25" hidden="false" customHeight="false" outlineLevel="0" collapsed="false">
      <c r="A376" s="197" t="s">
        <v>1522</v>
      </c>
      <c r="B376" s="209" t="s">
        <v>1045</v>
      </c>
      <c r="C376" s="197" t="s">
        <v>734</v>
      </c>
      <c r="D376" s="197" t="s">
        <v>28</v>
      </c>
      <c r="E376" s="199" t="s">
        <v>1523</v>
      </c>
      <c r="F376" s="199" t="s">
        <v>705</v>
      </c>
      <c r="G376" s="200" t="s">
        <v>1275</v>
      </c>
      <c r="H376" s="200" t="s">
        <v>1276</v>
      </c>
      <c r="I376" s="201" t="s">
        <v>422</v>
      </c>
      <c r="J376" s="197" t="s">
        <v>261</v>
      </c>
      <c r="K376" s="197" t="s">
        <v>21</v>
      </c>
      <c r="L376" s="204" t="s">
        <v>1550</v>
      </c>
    </row>
    <row r="377" customFormat="false" ht="34.5" hidden="false" customHeight="false" outlineLevel="0" collapsed="false">
      <c r="A377" s="197" t="s">
        <v>1522</v>
      </c>
      <c r="B377" s="209" t="s">
        <v>1551</v>
      </c>
      <c r="C377" s="197" t="s">
        <v>743</v>
      </c>
      <c r="D377" s="197" t="s">
        <v>28</v>
      </c>
      <c r="E377" s="199" t="s">
        <v>1523</v>
      </c>
      <c r="F377" s="199" t="s">
        <v>705</v>
      </c>
      <c r="G377" s="200" t="s">
        <v>1275</v>
      </c>
      <c r="H377" s="200" t="s">
        <v>1276</v>
      </c>
      <c r="I377" s="201" t="s">
        <v>422</v>
      </c>
      <c r="J377" s="197" t="s">
        <v>261</v>
      </c>
      <c r="K377" s="197" t="s">
        <v>21</v>
      </c>
      <c r="L377" s="204" t="s">
        <v>1552</v>
      </c>
    </row>
    <row r="378" customFormat="false" ht="23.25" hidden="false" customHeight="false" outlineLevel="0" collapsed="false">
      <c r="A378" s="197" t="s">
        <v>1522</v>
      </c>
      <c r="B378" s="209" t="s">
        <v>1553</v>
      </c>
      <c r="C378" s="197" t="s">
        <v>743</v>
      </c>
      <c r="D378" s="197" t="s">
        <v>28</v>
      </c>
      <c r="E378" s="199" t="s">
        <v>1523</v>
      </c>
      <c r="F378" s="199" t="s">
        <v>1554</v>
      </c>
      <c r="G378" s="200" t="s">
        <v>1275</v>
      </c>
      <c r="H378" s="200" t="s">
        <v>1276</v>
      </c>
      <c r="I378" s="201" t="s">
        <v>422</v>
      </c>
      <c r="J378" s="197" t="s">
        <v>261</v>
      </c>
      <c r="K378" s="197" t="s">
        <v>21</v>
      </c>
      <c r="L378" s="204" t="s">
        <v>1555</v>
      </c>
    </row>
    <row r="379" customFormat="false" ht="23.25" hidden="false" customHeight="false" outlineLevel="0" collapsed="false">
      <c r="A379" s="197" t="s">
        <v>1556</v>
      </c>
      <c r="B379" s="209" t="s">
        <v>1208</v>
      </c>
      <c r="C379" s="197" t="s">
        <v>734</v>
      </c>
      <c r="D379" s="197" t="s">
        <v>28</v>
      </c>
      <c r="E379" s="199" t="s">
        <v>1523</v>
      </c>
      <c r="F379" s="199" t="s">
        <v>705</v>
      </c>
      <c r="G379" s="200" t="s">
        <v>1275</v>
      </c>
      <c r="H379" s="200" t="s">
        <v>1276</v>
      </c>
      <c r="I379" s="201" t="s">
        <v>422</v>
      </c>
      <c r="J379" s="197" t="s">
        <v>261</v>
      </c>
      <c r="K379" s="197" t="s">
        <v>50</v>
      </c>
      <c r="L379" s="204" t="s">
        <v>1557</v>
      </c>
    </row>
    <row r="380" customFormat="false" ht="15" hidden="false" customHeight="false" outlineLevel="0" collapsed="false">
      <c r="A380" s="197" t="s">
        <v>1556</v>
      </c>
      <c r="B380" s="200" t="s">
        <v>1558</v>
      </c>
      <c r="C380" s="197" t="s">
        <v>743</v>
      </c>
      <c r="D380" s="197" t="s">
        <v>48</v>
      </c>
      <c r="E380" s="199" t="s">
        <v>1523</v>
      </c>
      <c r="F380" s="199" t="s">
        <v>705</v>
      </c>
      <c r="G380" s="200" t="s">
        <v>1275</v>
      </c>
      <c r="H380" s="200" t="s">
        <v>1559</v>
      </c>
      <c r="I380" s="201" t="s">
        <v>422</v>
      </c>
      <c r="J380" s="202" t="n">
        <v>0.75</v>
      </c>
      <c r="K380" s="197" t="s">
        <v>50</v>
      </c>
      <c r="L380" s="204" t="s">
        <v>261</v>
      </c>
    </row>
    <row r="381" customFormat="false" ht="30" hidden="false" customHeight="false" outlineLevel="0" collapsed="false">
      <c r="A381" s="197" t="s">
        <v>1556</v>
      </c>
      <c r="B381" s="209" t="s">
        <v>1042</v>
      </c>
      <c r="C381" s="197" t="s">
        <v>734</v>
      </c>
      <c r="D381" s="197" t="s">
        <v>28</v>
      </c>
      <c r="E381" s="199" t="s">
        <v>1523</v>
      </c>
      <c r="F381" s="199" t="s">
        <v>705</v>
      </c>
      <c r="G381" s="200" t="s">
        <v>1275</v>
      </c>
      <c r="H381" s="200" t="s">
        <v>1276</v>
      </c>
      <c r="I381" s="201" t="s">
        <v>422</v>
      </c>
      <c r="J381" s="197" t="s">
        <v>261</v>
      </c>
      <c r="K381" s="197" t="s">
        <v>50</v>
      </c>
      <c r="L381" s="200" t="s">
        <v>1560</v>
      </c>
    </row>
    <row r="382" customFormat="false" ht="45" hidden="false" customHeight="false" outlineLevel="0" collapsed="false">
      <c r="A382" s="197" t="s">
        <v>1556</v>
      </c>
      <c r="B382" s="209" t="s">
        <v>351</v>
      </c>
      <c r="C382" s="197" t="s">
        <v>734</v>
      </c>
      <c r="D382" s="197" t="s">
        <v>28</v>
      </c>
      <c r="E382" s="199" t="s">
        <v>1523</v>
      </c>
      <c r="F382" s="199" t="s">
        <v>705</v>
      </c>
      <c r="G382" s="200" t="s">
        <v>1275</v>
      </c>
      <c r="H382" s="200" t="s">
        <v>1276</v>
      </c>
      <c r="I382" s="201" t="s">
        <v>422</v>
      </c>
      <c r="J382" s="197" t="s">
        <v>261</v>
      </c>
      <c r="K382" s="197" t="s">
        <v>21</v>
      </c>
      <c r="L382" s="200" t="s">
        <v>1561</v>
      </c>
    </row>
    <row r="383" customFormat="false" ht="23.25" hidden="false" customHeight="false" outlineLevel="0" collapsed="false">
      <c r="A383" s="197" t="s">
        <v>1556</v>
      </c>
      <c r="B383" s="209" t="s">
        <v>856</v>
      </c>
      <c r="C383" s="197" t="s">
        <v>698</v>
      </c>
      <c r="D383" s="197" t="s">
        <v>28</v>
      </c>
      <c r="E383" s="199" t="s">
        <v>1523</v>
      </c>
      <c r="F383" s="199" t="s">
        <v>705</v>
      </c>
      <c r="G383" s="200" t="s">
        <v>1275</v>
      </c>
      <c r="H383" s="200" t="s">
        <v>1276</v>
      </c>
      <c r="I383" s="201" t="s">
        <v>422</v>
      </c>
      <c r="J383" s="197" t="s">
        <v>261</v>
      </c>
      <c r="K383" s="197" t="s">
        <v>50</v>
      </c>
      <c r="L383" s="203" t="s">
        <v>1562</v>
      </c>
    </row>
    <row r="384" customFormat="false" ht="45" hidden="false" customHeight="false" outlineLevel="0" collapsed="false">
      <c r="A384" s="197" t="s">
        <v>1556</v>
      </c>
      <c r="B384" s="209" t="s">
        <v>1263</v>
      </c>
      <c r="C384" s="197" t="s">
        <v>734</v>
      </c>
      <c r="D384" s="197" t="s">
        <v>28</v>
      </c>
      <c r="E384" s="199" t="s">
        <v>1523</v>
      </c>
      <c r="F384" s="199" t="s">
        <v>705</v>
      </c>
      <c r="G384" s="200" t="s">
        <v>1275</v>
      </c>
      <c r="H384" s="200" t="s">
        <v>1276</v>
      </c>
      <c r="I384" s="201" t="s">
        <v>422</v>
      </c>
      <c r="J384" s="197" t="s">
        <v>261</v>
      </c>
      <c r="K384" s="197" t="s">
        <v>50</v>
      </c>
      <c r="L384" s="200" t="s">
        <v>1563</v>
      </c>
    </row>
    <row r="385" customFormat="false" ht="30" hidden="false" customHeight="false" outlineLevel="0" collapsed="false">
      <c r="A385" s="197" t="s">
        <v>1556</v>
      </c>
      <c r="B385" s="209" t="s">
        <v>1564</v>
      </c>
      <c r="C385" s="197" t="s">
        <v>734</v>
      </c>
      <c r="D385" s="197" t="s">
        <v>28</v>
      </c>
      <c r="E385" s="199" t="s">
        <v>1565</v>
      </c>
      <c r="F385" s="199" t="s">
        <v>705</v>
      </c>
      <c r="G385" s="200" t="s">
        <v>1275</v>
      </c>
      <c r="H385" s="200" t="s">
        <v>1276</v>
      </c>
      <c r="I385" s="201" t="s">
        <v>422</v>
      </c>
      <c r="J385" s="197" t="s">
        <v>261</v>
      </c>
      <c r="K385" s="197" t="s">
        <v>50</v>
      </c>
      <c r="L385" s="200" t="s">
        <v>1566</v>
      </c>
    </row>
    <row r="386" customFormat="false" ht="30" hidden="false" customHeight="false" outlineLevel="0" collapsed="false">
      <c r="A386" s="197" t="s">
        <v>1522</v>
      </c>
      <c r="B386" s="209" t="s">
        <v>831</v>
      </c>
      <c r="C386" s="197" t="s">
        <v>698</v>
      </c>
      <c r="D386" s="197" t="s">
        <v>28</v>
      </c>
      <c r="E386" s="199" t="s">
        <v>1534</v>
      </c>
      <c r="F386" s="199" t="s">
        <v>705</v>
      </c>
      <c r="G386" s="200" t="s">
        <v>1275</v>
      </c>
      <c r="H386" s="200" t="s">
        <v>1276</v>
      </c>
      <c r="I386" s="201" t="s">
        <v>422</v>
      </c>
      <c r="J386" s="197" t="s">
        <v>261</v>
      </c>
      <c r="K386" s="197" t="s">
        <v>50</v>
      </c>
      <c r="L386" s="200" t="s">
        <v>1567</v>
      </c>
    </row>
    <row r="387" customFormat="false" ht="30" hidden="false" customHeight="false" outlineLevel="0" collapsed="false">
      <c r="A387" s="197" t="s">
        <v>1522</v>
      </c>
      <c r="B387" s="209" t="s">
        <v>856</v>
      </c>
      <c r="C387" s="197" t="s">
        <v>698</v>
      </c>
      <c r="D387" s="197" t="s">
        <v>28</v>
      </c>
      <c r="E387" s="199" t="s">
        <v>1534</v>
      </c>
      <c r="F387" s="199" t="s">
        <v>705</v>
      </c>
      <c r="G387" s="200" t="s">
        <v>1275</v>
      </c>
      <c r="H387" s="200" t="s">
        <v>1276</v>
      </c>
      <c r="I387" s="201" t="s">
        <v>422</v>
      </c>
      <c r="J387" s="197" t="s">
        <v>261</v>
      </c>
      <c r="K387" s="197" t="s">
        <v>50</v>
      </c>
      <c r="L387" s="200" t="s">
        <v>1568</v>
      </c>
    </row>
    <row r="388" customFormat="false" ht="30" hidden="false" customHeight="false" outlineLevel="0" collapsed="false">
      <c r="A388" s="197" t="s">
        <v>1522</v>
      </c>
      <c r="B388" s="209" t="s">
        <v>1117</v>
      </c>
      <c r="C388" s="197" t="s">
        <v>743</v>
      </c>
      <c r="D388" s="197" t="s">
        <v>28</v>
      </c>
      <c r="E388" s="199" t="s">
        <v>1274</v>
      </c>
      <c r="F388" s="199" t="s">
        <v>705</v>
      </c>
      <c r="G388" s="200" t="s">
        <v>1275</v>
      </c>
      <c r="H388" s="200" t="s">
        <v>1276</v>
      </c>
      <c r="I388" s="201" t="s">
        <v>422</v>
      </c>
      <c r="J388" s="197" t="s">
        <v>261</v>
      </c>
      <c r="K388" s="197" t="s">
        <v>50</v>
      </c>
      <c r="L388" s="200" t="s">
        <v>1569</v>
      </c>
    </row>
    <row r="389" customFormat="false" ht="30" hidden="false" customHeight="false" outlineLevel="0" collapsed="false">
      <c r="A389" s="197" t="s">
        <v>1522</v>
      </c>
      <c r="B389" s="209" t="s">
        <v>1570</v>
      </c>
      <c r="C389" s="197" t="s">
        <v>743</v>
      </c>
      <c r="D389" s="197" t="s">
        <v>28</v>
      </c>
      <c r="E389" s="199" t="s">
        <v>1523</v>
      </c>
      <c r="F389" s="199" t="s">
        <v>705</v>
      </c>
      <c r="G389" s="200" t="s">
        <v>1275</v>
      </c>
      <c r="H389" s="200" t="s">
        <v>1276</v>
      </c>
      <c r="I389" s="201" t="s">
        <v>422</v>
      </c>
      <c r="J389" s="197" t="s">
        <v>261</v>
      </c>
      <c r="K389" s="197" t="s">
        <v>50</v>
      </c>
      <c r="L389" s="200" t="s">
        <v>1571</v>
      </c>
    </row>
    <row r="390" customFormat="false" ht="23.25" hidden="false" customHeight="false" outlineLevel="0" collapsed="false">
      <c r="A390" s="197" t="s">
        <v>1556</v>
      </c>
      <c r="B390" s="209" t="s">
        <v>1572</v>
      </c>
      <c r="C390" s="197" t="s">
        <v>698</v>
      </c>
      <c r="D390" s="197" t="s">
        <v>28</v>
      </c>
      <c r="E390" s="199" t="s">
        <v>1523</v>
      </c>
      <c r="F390" s="199" t="s">
        <v>705</v>
      </c>
      <c r="G390" s="200" t="s">
        <v>1275</v>
      </c>
      <c r="H390" s="200" t="s">
        <v>1276</v>
      </c>
      <c r="I390" s="201" t="s">
        <v>422</v>
      </c>
      <c r="J390" s="197" t="s">
        <v>261</v>
      </c>
      <c r="K390" s="197" t="s">
        <v>50</v>
      </c>
      <c r="L390" s="203" t="s">
        <v>1573</v>
      </c>
    </row>
    <row r="391" customFormat="false" ht="23.25" hidden="false" customHeight="false" outlineLevel="0" collapsed="false">
      <c r="A391" s="197" t="s">
        <v>1522</v>
      </c>
      <c r="B391" s="209" t="s">
        <v>1574</v>
      </c>
      <c r="C391" s="197" t="s">
        <v>698</v>
      </c>
      <c r="D391" s="197" t="s">
        <v>28</v>
      </c>
      <c r="E391" s="199" t="s">
        <v>1523</v>
      </c>
      <c r="F391" s="199" t="s">
        <v>705</v>
      </c>
      <c r="G391" s="200" t="s">
        <v>1275</v>
      </c>
      <c r="H391" s="200" t="s">
        <v>1276</v>
      </c>
      <c r="I391" s="201" t="s">
        <v>422</v>
      </c>
      <c r="J391" s="197" t="s">
        <v>261</v>
      </c>
      <c r="K391" s="197" t="s">
        <v>21</v>
      </c>
      <c r="L391" s="203" t="s">
        <v>1575</v>
      </c>
    </row>
    <row r="392" customFormat="false" ht="15" hidden="false" customHeight="false" outlineLevel="0" collapsed="false">
      <c r="A392" s="197" t="s">
        <v>1522</v>
      </c>
      <c r="B392" s="209" t="s">
        <v>711</v>
      </c>
      <c r="C392" s="197" t="s">
        <v>698</v>
      </c>
      <c r="D392" s="197" t="s">
        <v>28</v>
      </c>
      <c r="E392" s="199" t="s">
        <v>1523</v>
      </c>
      <c r="F392" s="199" t="s">
        <v>705</v>
      </c>
      <c r="G392" s="200" t="s">
        <v>1275</v>
      </c>
      <c r="H392" s="200" t="s">
        <v>1276</v>
      </c>
      <c r="I392" s="201" t="s">
        <v>422</v>
      </c>
      <c r="J392" s="197" t="s">
        <v>261</v>
      </c>
      <c r="K392" s="197" t="s">
        <v>21</v>
      </c>
      <c r="L392" s="203" t="s">
        <v>1576</v>
      </c>
    </row>
    <row r="393" customFormat="false" ht="15" hidden="false" customHeight="false" outlineLevel="0" collapsed="false">
      <c r="A393" s="197" t="s">
        <v>1522</v>
      </c>
      <c r="B393" s="209" t="s">
        <v>1577</v>
      </c>
      <c r="C393" s="197" t="s">
        <v>698</v>
      </c>
      <c r="D393" s="197" t="s">
        <v>28</v>
      </c>
      <c r="E393" s="199" t="s">
        <v>1523</v>
      </c>
      <c r="F393" s="199" t="s">
        <v>705</v>
      </c>
      <c r="G393" s="200" t="s">
        <v>1275</v>
      </c>
      <c r="H393" s="200" t="s">
        <v>1276</v>
      </c>
      <c r="I393" s="201" t="s">
        <v>422</v>
      </c>
      <c r="J393" s="197" t="s">
        <v>261</v>
      </c>
      <c r="K393" s="197" t="s">
        <v>50</v>
      </c>
      <c r="L393" s="203" t="s">
        <v>1578</v>
      </c>
    </row>
    <row r="394" customFormat="false" ht="23.25" hidden="false" customHeight="false" outlineLevel="0" collapsed="false">
      <c r="A394" s="197" t="s">
        <v>1522</v>
      </c>
      <c r="B394" s="209" t="s">
        <v>1086</v>
      </c>
      <c r="C394" s="197" t="s">
        <v>734</v>
      </c>
      <c r="D394" s="197" t="s">
        <v>28</v>
      </c>
      <c r="E394" s="199" t="s">
        <v>1523</v>
      </c>
      <c r="F394" s="199" t="s">
        <v>705</v>
      </c>
      <c r="G394" s="200" t="s">
        <v>1275</v>
      </c>
      <c r="H394" s="200" t="s">
        <v>1276</v>
      </c>
      <c r="I394" s="201" t="s">
        <v>422</v>
      </c>
      <c r="J394" s="197" t="s">
        <v>261</v>
      </c>
      <c r="K394" s="197" t="s">
        <v>21</v>
      </c>
      <c r="L394" s="203" t="s">
        <v>1579</v>
      </c>
    </row>
    <row r="395" customFormat="false" ht="23.25" hidden="false" customHeight="false" outlineLevel="0" collapsed="false">
      <c r="A395" s="197" t="s">
        <v>1522</v>
      </c>
      <c r="B395" s="209" t="s">
        <v>892</v>
      </c>
      <c r="C395" s="197" t="s">
        <v>734</v>
      </c>
      <c r="D395" s="197" t="s">
        <v>28</v>
      </c>
      <c r="E395" s="199" t="s">
        <v>1523</v>
      </c>
      <c r="F395" s="199" t="s">
        <v>705</v>
      </c>
      <c r="G395" s="200" t="s">
        <v>1275</v>
      </c>
      <c r="H395" s="200" t="s">
        <v>1276</v>
      </c>
      <c r="I395" s="201" t="s">
        <v>422</v>
      </c>
      <c r="J395" s="197" t="s">
        <v>261</v>
      </c>
      <c r="K395" s="197" t="s">
        <v>21</v>
      </c>
      <c r="L395" s="203" t="s">
        <v>1580</v>
      </c>
    </row>
    <row r="396" customFormat="false" ht="15" hidden="false" customHeight="false" outlineLevel="0" collapsed="false">
      <c r="A396" s="197" t="s">
        <v>1522</v>
      </c>
      <c r="B396" s="209" t="s">
        <v>921</v>
      </c>
      <c r="C396" s="197" t="s">
        <v>698</v>
      </c>
      <c r="D396" s="197" t="s">
        <v>28</v>
      </c>
      <c r="E396" s="199" t="s">
        <v>1523</v>
      </c>
      <c r="F396" s="199" t="s">
        <v>705</v>
      </c>
      <c r="G396" s="200" t="s">
        <v>1275</v>
      </c>
      <c r="H396" s="200" t="s">
        <v>1581</v>
      </c>
      <c r="I396" s="201" t="s">
        <v>422</v>
      </c>
      <c r="J396" s="197" t="s">
        <v>261</v>
      </c>
      <c r="K396" s="197" t="s">
        <v>50</v>
      </c>
      <c r="L396" s="203" t="s">
        <v>1582</v>
      </c>
    </row>
    <row r="397" customFormat="false" ht="15" hidden="false" customHeight="false" outlineLevel="0" collapsed="false">
      <c r="A397" s="197" t="s">
        <v>1522</v>
      </c>
      <c r="B397" s="209" t="s">
        <v>584</v>
      </c>
      <c r="C397" s="197" t="s">
        <v>698</v>
      </c>
      <c r="D397" s="197" t="s">
        <v>28</v>
      </c>
      <c r="E397" s="199" t="s">
        <v>1523</v>
      </c>
      <c r="F397" s="199" t="s">
        <v>705</v>
      </c>
      <c r="G397" s="200" t="s">
        <v>1275</v>
      </c>
      <c r="H397" s="200" t="s">
        <v>1276</v>
      </c>
      <c r="I397" s="201" t="s">
        <v>422</v>
      </c>
      <c r="J397" s="197" t="s">
        <v>261</v>
      </c>
      <c r="K397" s="197" t="s">
        <v>50</v>
      </c>
      <c r="L397" s="203" t="s">
        <v>1583</v>
      </c>
    </row>
    <row r="398" customFormat="false" ht="15" hidden="false" customHeight="false" outlineLevel="0" collapsed="false">
      <c r="A398" s="197" t="s">
        <v>1522</v>
      </c>
      <c r="B398" s="209" t="s">
        <v>952</v>
      </c>
      <c r="C398" s="197" t="s">
        <v>734</v>
      </c>
      <c r="D398" s="197" t="s">
        <v>28</v>
      </c>
      <c r="E398" s="199" t="s">
        <v>1523</v>
      </c>
      <c r="F398" s="199" t="s">
        <v>705</v>
      </c>
      <c r="G398" s="200" t="s">
        <v>1275</v>
      </c>
      <c r="H398" s="200" t="s">
        <v>1276</v>
      </c>
      <c r="I398" s="201" t="s">
        <v>422</v>
      </c>
      <c r="J398" s="197" t="s">
        <v>261</v>
      </c>
      <c r="K398" s="197" t="s">
        <v>50</v>
      </c>
      <c r="L398" s="203" t="s">
        <v>1584</v>
      </c>
    </row>
    <row r="399" customFormat="false" ht="23.25" hidden="false" customHeight="false" outlineLevel="0" collapsed="false">
      <c r="A399" s="197" t="s">
        <v>1522</v>
      </c>
      <c r="B399" s="209" t="s">
        <v>1585</v>
      </c>
      <c r="C399" s="197" t="s">
        <v>734</v>
      </c>
      <c r="D399" s="197" t="s">
        <v>28</v>
      </c>
      <c r="E399" s="199" t="s">
        <v>1586</v>
      </c>
      <c r="F399" s="199" t="s">
        <v>705</v>
      </c>
      <c r="G399" s="200" t="s">
        <v>1275</v>
      </c>
      <c r="H399" s="200" t="s">
        <v>1587</v>
      </c>
      <c r="I399" s="201" t="s">
        <v>422</v>
      </c>
      <c r="J399" s="197" t="s">
        <v>261</v>
      </c>
      <c r="K399" s="197" t="s">
        <v>50</v>
      </c>
      <c r="L399" s="204" t="s">
        <v>1588</v>
      </c>
    </row>
    <row r="400" customFormat="false" ht="45" hidden="false" customHeight="false" outlineLevel="0" collapsed="false">
      <c r="A400" s="197" t="s">
        <v>1522</v>
      </c>
      <c r="B400" s="198" t="s">
        <v>1145</v>
      </c>
      <c r="C400" s="197" t="s">
        <v>734</v>
      </c>
      <c r="D400" s="197" t="s">
        <v>28</v>
      </c>
      <c r="E400" s="199" t="s">
        <v>1523</v>
      </c>
      <c r="F400" s="199" t="s">
        <v>705</v>
      </c>
      <c r="G400" s="200" t="s">
        <v>1275</v>
      </c>
      <c r="H400" s="200" t="s">
        <v>889</v>
      </c>
      <c r="I400" s="201" t="s">
        <v>422</v>
      </c>
      <c r="J400" s="197" t="s">
        <v>261</v>
      </c>
      <c r="K400" s="197" t="s">
        <v>21</v>
      </c>
      <c r="L400" s="200" t="s">
        <v>1589</v>
      </c>
    </row>
    <row r="401" customFormat="false" ht="23.25" hidden="false" customHeight="false" outlineLevel="0" collapsed="false">
      <c r="A401" s="197" t="s">
        <v>1522</v>
      </c>
      <c r="B401" s="198" t="s">
        <v>1590</v>
      </c>
      <c r="C401" s="197" t="s">
        <v>743</v>
      </c>
      <c r="D401" s="197" t="s">
        <v>28</v>
      </c>
      <c r="E401" s="199" t="s">
        <v>1490</v>
      </c>
      <c r="F401" s="199" t="s">
        <v>705</v>
      </c>
      <c r="G401" s="200" t="s">
        <v>1275</v>
      </c>
      <c r="H401" s="200" t="s">
        <v>889</v>
      </c>
      <c r="I401" s="201" t="s">
        <v>422</v>
      </c>
      <c r="J401" s="197" t="s">
        <v>261</v>
      </c>
      <c r="K401" s="197" t="s">
        <v>21</v>
      </c>
      <c r="L401" s="203" t="s">
        <v>1591</v>
      </c>
    </row>
    <row r="402" customFormat="false" ht="23.25" hidden="false" customHeight="false" outlineLevel="0" collapsed="false">
      <c r="A402" s="197" t="s">
        <v>1522</v>
      </c>
      <c r="B402" s="198" t="s">
        <v>1592</v>
      </c>
      <c r="C402" s="197" t="s">
        <v>743</v>
      </c>
      <c r="D402" s="197" t="s">
        <v>28</v>
      </c>
      <c r="E402" s="199" t="s">
        <v>1490</v>
      </c>
      <c r="F402" s="199" t="s">
        <v>705</v>
      </c>
      <c r="G402" s="200" t="s">
        <v>1275</v>
      </c>
      <c r="H402" s="200" t="s">
        <v>889</v>
      </c>
      <c r="I402" s="201" t="s">
        <v>422</v>
      </c>
      <c r="J402" s="197" t="s">
        <v>261</v>
      </c>
      <c r="K402" s="197" t="s">
        <v>21</v>
      </c>
      <c r="L402" s="204" t="s">
        <v>1593</v>
      </c>
    </row>
    <row r="403" customFormat="false" ht="23.25" hidden="false" customHeight="false" outlineLevel="0" collapsed="false">
      <c r="A403" s="197" t="s">
        <v>1522</v>
      </c>
      <c r="B403" s="198" t="s">
        <v>1594</v>
      </c>
      <c r="C403" s="197" t="s">
        <v>734</v>
      </c>
      <c r="D403" s="197" t="s">
        <v>28</v>
      </c>
      <c r="E403" s="199" t="s">
        <v>1490</v>
      </c>
      <c r="F403" s="199" t="s">
        <v>705</v>
      </c>
      <c r="G403" s="200" t="s">
        <v>1275</v>
      </c>
      <c r="H403" s="200" t="s">
        <v>889</v>
      </c>
      <c r="I403" s="201" t="s">
        <v>422</v>
      </c>
      <c r="J403" s="197" t="s">
        <v>261</v>
      </c>
      <c r="K403" s="197" t="s">
        <v>21</v>
      </c>
      <c r="L403" s="204" t="s">
        <v>1595</v>
      </c>
    </row>
    <row r="404" customFormat="false" ht="30" hidden="false" customHeight="false" outlineLevel="0" collapsed="false">
      <c r="A404" s="197" t="s">
        <v>1556</v>
      </c>
      <c r="B404" s="198" t="s">
        <v>94</v>
      </c>
      <c r="C404" s="197" t="s">
        <v>698</v>
      </c>
      <c r="D404" s="197" t="s">
        <v>150</v>
      </c>
      <c r="E404" s="199" t="s">
        <v>1596</v>
      </c>
      <c r="F404" s="199" t="s">
        <v>705</v>
      </c>
      <c r="G404" s="200" t="s">
        <v>1275</v>
      </c>
      <c r="H404" s="200" t="s">
        <v>1597</v>
      </c>
      <c r="I404" s="201" t="s">
        <v>422</v>
      </c>
      <c r="J404" s="197" t="s">
        <v>1598</v>
      </c>
      <c r="K404" s="197" t="s">
        <v>50</v>
      </c>
      <c r="L404" s="200" t="s">
        <v>261</v>
      </c>
    </row>
    <row r="405" customFormat="false" ht="30" hidden="false" customHeight="false" outlineLevel="0" collapsed="false">
      <c r="A405" s="197" t="s">
        <v>1556</v>
      </c>
      <c r="B405" s="198" t="s">
        <v>542</v>
      </c>
      <c r="C405" s="197" t="s">
        <v>698</v>
      </c>
      <c r="D405" s="197" t="s">
        <v>150</v>
      </c>
      <c r="E405" s="199" t="s">
        <v>1596</v>
      </c>
      <c r="F405" s="199" t="s">
        <v>705</v>
      </c>
      <c r="G405" s="200" t="s">
        <v>1275</v>
      </c>
      <c r="H405" s="200" t="s">
        <v>1597</v>
      </c>
      <c r="I405" s="201" t="s">
        <v>422</v>
      </c>
      <c r="J405" s="197" t="s">
        <v>872</v>
      </c>
      <c r="K405" s="197" t="s">
        <v>50</v>
      </c>
      <c r="L405" s="200" t="s">
        <v>261</v>
      </c>
    </row>
    <row r="406" customFormat="false" ht="15" hidden="false" customHeight="false" outlineLevel="0" collapsed="false">
      <c r="A406" s="197" t="s">
        <v>1556</v>
      </c>
      <c r="B406" s="198" t="s">
        <v>154</v>
      </c>
      <c r="C406" s="197" t="s">
        <v>698</v>
      </c>
      <c r="D406" s="197" t="s">
        <v>150</v>
      </c>
      <c r="E406" s="199" t="s">
        <v>1599</v>
      </c>
      <c r="F406" s="199" t="s">
        <v>705</v>
      </c>
      <c r="G406" s="200" t="s">
        <v>1275</v>
      </c>
      <c r="H406" s="200" t="s">
        <v>1597</v>
      </c>
      <c r="I406" s="201" t="s">
        <v>422</v>
      </c>
      <c r="J406" s="197" t="s">
        <v>1600</v>
      </c>
      <c r="K406" s="197" t="s">
        <v>50</v>
      </c>
      <c r="L406" s="200" t="s">
        <v>261</v>
      </c>
    </row>
    <row r="407" customFormat="false" ht="15" hidden="false" customHeight="false" outlineLevel="0" collapsed="false">
      <c r="A407" s="197" t="s">
        <v>1556</v>
      </c>
      <c r="B407" s="198" t="s">
        <v>915</v>
      </c>
      <c r="C407" s="197" t="s">
        <v>698</v>
      </c>
      <c r="D407" s="197" t="s">
        <v>28</v>
      </c>
      <c r="E407" s="199" t="s">
        <v>1599</v>
      </c>
      <c r="F407" s="199" t="s">
        <v>705</v>
      </c>
      <c r="G407" s="200" t="s">
        <v>1275</v>
      </c>
      <c r="H407" s="200" t="s">
        <v>1276</v>
      </c>
      <c r="I407" s="201" t="s">
        <v>422</v>
      </c>
      <c r="J407" s="197" t="s">
        <v>261</v>
      </c>
      <c r="K407" s="197" t="s">
        <v>50</v>
      </c>
      <c r="L407" s="200" t="s">
        <v>261</v>
      </c>
    </row>
    <row r="408" customFormat="false" ht="45.75" hidden="false" customHeight="false" outlineLevel="0" collapsed="false">
      <c r="A408" s="197" t="s">
        <v>1556</v>
      </c>
      <c r="B408" s="198" t="s">
        <v>1601</v>
      </c>
      <c r="C408" s="197" t="s">
        <v>698</v>
      </c>
      <c r="D408" s="197" t="s">
        <v>28</v>
      </c>
      <c r="E408" s="199" t="s">
        <v>1274</v>
      </c>
      <c r="F408" s="199" t="s">
        <v>705</v>
      </c>
      <c r="G408" s="200" t="s">
        <v>1275</v>
      </c>
      <c r="H408" s="200" t="s">
        <v>1276</v>
      </c>
      <c r="I408" s="201" t="s">
        <v>422</v>
      </c>
      <c r="J408" s="197" t="s">
        <v>261</v>
      </c>
      <c r="K408" s="197" t="s">
        <v>50</v>
      </c>
      <c r="L408" s="204" t="s">
        <v>1602</v>
      </c>
    </row>
    <row r="409" customFormat="false" ht="15" hidden="false" customHeight="false" outlineLevel="0" collapsed="false">
      <c r="A409" s="197" t="s">
        <v>1556</v>
      </c>
      <c r="B409" s="198" t="s">
        <v>902</v>
      </c>
      <c r="C409" s="197" t="s">
        <v>734</v>
      </c>
      <c r="D409" s="197" t="s">
        <v>28</v>
      </c>
      <c r="E409" s="199" t="s">
        <v>1523</v>
      </c>
      <c r="F409" s="199" t="s">
        <v>705</v>
      </c>
      <c r="G409" s="200" t="s">
        <v>1275</v>
      </c>
      <c r="H409" s="200" t="s">
        <v>1276</v>
      </c>
      <c r="I409" s="201" t="s">
        <v>422</v>
      </c>
      <c r="J409" s="197" t="s">
        <v>261</v>
      </c>
      <c r="K409" s="197" t="s">
        <v>50</v>
      </c>
      <c r="L409" s="200" t="s">
        <v>1603</v>
      </c>
    </row>
    <row r="410" customFormat="false" ht="15" hidden="false" customHeight="false" outlineLevel="0" collapsed="false">
      <c r="A410" s="197" t="s">
        <v>1556</v>
      </c>
      <c r="B410" s="198" t="s">
        <v>970</v>
      </c>
      <c r="C410" s="197" t="s">
        <v>743</v>
      </c>
      <c r="D410" s="197" t="s">
        <v>48</v>
      </c>
      <c r="E410" s="199" t="s">
        <v>1523</v>
      </c>
      <c r="F410" s="199" t="s">
        <v>705</v>
      </c>
      <c r="G410" s="200" t="s">
        <v>1275</v>
      </c>
      <c r="H410" s="200" t="s">
        <v>1276</v>
      </c>
      <c r="I410" s="201" t="s">
        <v>422</v>
      </c>
      <c r="J410" s="202" t="n">
        <v>0.836805555555556</v>
      </c>
      <c r="K410" s="197" t="s">
        <v>50</v>
      </c>
      <c r="L410" s="200" t="s">
        <v>261</v>
      </c>
    </row>
    <row r="411" customFormat="false" ht="30" hidden="false" customHeight="false" outlineLevel="0" collapsed="false">
      <c r="A411" s="197" t="s">
        <v>1556</v>
      </c>
      <c r="B411" s="198" t="s">
        <v>1604</v>
      </c>
      <c r="C411" s="197" t="s">
        <v>734</v>
      </c>
      <c r="D411" s="197" t="s">
        <v>28</v>
      </c>
      <c r="E411" s="199" t="s">
        <v>1523</v>
      </c>
      <c r="F411" s="199" t="s">
        <v>705</v>
      </c>
      <c r="G411" s="200" t="s">
        <v>1275</v>
      </c>
      <c r="H411" s="200" t="s">
        <v>1276</v>
      </c>
      <c r="I411" s="201" t="s">
        <v>422</v>
      </c>
      <c r="J411" s="197" t="s">
        <v>261</v>
      </c>
      <c r="K411" s="197" t="s">
        <v>50</v>
      </c>
      <c r="L411" s="200" t="s">
        <v>1605</v>
      </c>
    </row>
    <row r="412" customFormat="false" ht="15" hidden="false" customHeight="false" outlineLevel="0" collapsed="false">
      <c r="A412" s="197" t="s">
        <v>1556</v>
      </c>
      <c r="B412" s="198" t="s">
        <v>1606</v>
      </c>
      <c r="C412" s="197" t="s">
        <v>734</v>
      </c>
      <c r="D412" s="197" t="s">
        <v>28</v>
      </c>
      <c r="E412" s="199" t="s">
        <v>1523</v>
      </c>
      <c r="F412" s="199" t="s">
        <v>705</v>
      </c>
      <c r="G412" s="200" t="s">
        <v>1275</v>
      </c>
      <c r="H412" s="200" t="s">
        <v>1276</v>
      </c>
      <c r="I412" s="201" t="s">
        <v>422</v>
      </c>
      <c r="J412" s="197" t="s">
        <v>261</v>
      </c>
      <c r="K412" s="197" t="s">
        <v>50</v>
      </c>
      <c r="L412" s="203" t="s">
        <v>1607</v>
      </c>
    </row>
    <row r="413" customFormat="false" ht="23.25" hidden="false" customHeight="false" outlineLevel="0" collapsed="false">
      <c r="A413" s="197" t="s">
        <v>1556</v>
      </c>
      <c r="B413" s="198" t="s">
        <v>992</v>
      </c>
      <c r="C413" s="197" t="s">
        <v>734</v>
      </c>
      <c r="D413" s="197" t="s">
        <v>28</v>
      </c>
      <c r="E413" s="199" t="s">
        <v>1523</v>
      </c>
      <c r="F413" s="199" t="s">
        <v>705</v>
      </c>
      <c r="G413" s="200" t="s">
        <v>1275</v>
      </c>
      <c r="H413" s="200" t="s">
        <v>1276</v>
      </c>
      <c r="I413" s="201" t="s">
        <v>422</v>
      </c>
      <c r="J413" s="197" t="s">
        <v>261</v>
      </c>
      <c r="K413" s="197" t="s">
        <v>50</v>
      </c>
      <c r="L413" s="204" t="s">
        <v>1608</v>
      </c>
    </row>
    <row r="414" customFormat="false" ht="15" hidden="false" customHeight="false" outlineLevel="0" collapsed="false">
      <c r="A414" s="197" t="s">
        <v>1556</v>
      </c>
      <c r="B414" s="198" t="s">
        <v>1609</v>
      </c>
      <c r="C414" s="197" t="s">
        <v>743</v>
      </c>
      <c r="D414" s="197" t="s">
        <v>48</v>
      </c>
      <c r="E414" s="199" t="s">
        <v>1523</v>
      </c>
      <c r="F414" s="199" t="s">
        <v>1610</v>
      </c>
      <c r="G414" s="200" t="s">
        <v>1275</v>
      </c>
      <c r="H414" s="200" t="s">
        <v>1276</v>
      </c>
      <c r="I414" s="201" t="s">
        <v>422</v>
      </c>
      <c r="J414" s="202" t="n">
        <v>0.791666666666667</v>
      </c>
      <c r="K414" s="197" t="s">
        <v>50</v>
      </c>
      <c r="L414" s="204" t="s">
        <v>261</v>
      </c>
    </row>
    <row r="415" customFormat="false" ht="15" hidden="false" customHeight="false" outlineLevel="0" collapsed="false">
      <c r="A415" s="197" t="s">
        <v>1556</v>
      </c>
      <c r="B415" s="198" t="s">
        <v>1611</v>
      </c>
      <c r="C415" s="197" t="s">
        <v>743</v>
      </c>
      <c r="D415" s="197" t="s">
        <v>28</v>
      </c>
      <c r="E415" s="199" t="s">
        <v>1523</v>
      </c>
      <c r="F415" s="199" t="s">
        <v>705</v>
      </c>
      <c r="G415" s="200" t="s">
        <v>1275</v>
      </c>
      <c r="H415" s="200" t="s">
        <v>1276</v>
      </c>
      <c r="I415" s="201" t="s">
        <v>422</v>
      </c>
      <c r="J415" s="202" t="s">
        <v>261</v>
      </c>
      <c r="K415" s="197" t="s">
        <v>21</v>
      </c>
      <c r="L415" s="204" t="s">
        <v>1612</v>
      </c>
    </row>
    <row r="416" customFormat="false" ht="15" hidden="false" customHeight="false" outlineLevel="0" collapsed="false">
      <c r="A416" s="197" t="s">
        <v>1556</v>
      </c>
      <c r="B416" s="198" t="s">
        <v>1613</v>
      </c>
      <c r="C416" s="197" t="s">
        <v>743</v>
      </c>
      <c r="D416" s="197" t="s">
        <v>150</v>
      </c>
      <c r="E416" s="199" t="s">
        <v>1614</v>
      </c>
      <c r="F416" s="199" t="s">
        <v>1615</v>
      </c>
      <c r="G416" s="200" t="s">
        <v>1275</v>
      </c>
      <c r="H416" s="200" t="s">
        <v>889</v>
      </c>
      <c r="I416" s="201" t="s">
        <v>422</v>
      </c>
      <c r="J416" s="202" t="s">
        <v>872</v>
      </c>
      <c r="K416" s="197" t="s">
        <v>50</v>
      </c>
      <c r="L416" s="204" t="s">
        <v>261</v>
      </c>
    </row>
    <row r="417" customFormat="false" ht="15" hidden="false" customHeight="false" outlineLevel="0" collapsed="false">
      <c r="A417" s="197" t="s">
        <v>1556</v>
      </c>
      <c r="B417" s="198" t="s">
        <v>1616</v>
      </c>
      <c r="C417" s="197" t="s">
        <v>734</v>
      </c>
      <c r="D417" s="197" t="s">
        <v>28</v>
      </c>
      <c r="E417" s="199" t="s">
        <v>1424</v>
      </c>
      <c r="F417" s="199" t="s">
        <v>705</v>
      </c>
      <c r="G417" s="200" t="s">
        <v>1275</v>
      </c>
      <c r="H417" s="200" t="s">
        <v>889</v>
      </c>
      <c r="I417" s="201" t="s">
        <v>422</v>
      </c>
      <c r="J417" s="202" t="s">
        <v>261</v>
      </c>
      <c r="K417" s="197" t="s">
        <v>50</v>
      </c>
      <c r="L417" s="204" t="s">
        <v>1617</v>
      </c>
    </row>
    <row r="418" customFormat="false" ht="15" hidden="false" customHeight="false" outlineLevel="0" collapsed="false">
      <c r="A418" s="197" t="s">
        <v>1618</v>
      </c>
      <c r="B418" s="198" t="s">
        <v>1619</v>
      </c>
      <c r="C418" s="197" t="s">
        <v>734</v>
      </c>
      <c r="D418" s="197" t="s">
        <v>150</v>
      </c>
      <c r="E418" s="199" t="s">
        <v>1424</v>
      </c>
      <c r="F418" s="199" t="s">
        <v>705</v>
      </c>
      <c r="G418" s="200" t="s">
        <v>1265</v>
      </c>
      <c r="H418" s="200" t="s">
        <v>889</v>
      </c>
      <c r="I418" s="201" t="s">
        <v>422</v>
      </c>
      <c r="J418" s="202" t="s">
        <v>1620</v>
      </c>
      <c r="K418" s="197" t="s">
        <v>50</v>
      </c>
      <c r="L418" s="204" t="s">
        <v>261</v>
      </c>
    </row>
    <row r="419" customFormat="false" ht="30" hidden="false" customHeight="false" outlineLevel="0" collapsed="false">
      <c r="A419" s="197" t="s">
        <v>1618</v>
      </c>
      <c r="B419" s="198" t="s">
        <v>1621</v>
      </c>
      <c r="C419" s="197" t="s">
        <v>743</v>
      </c>
      <c r="D419" s="197" t="s">
        <v>28</v>
      </c>
      <c r="E419" s="199" t="s">
        <v>1274</v>
      </c>
      <c r="F419" s="199" t="s">
        <v>705</v>
      </c>
      <c r="G419" s="200" t="s">
        <v>1275</v>
      </c>
      <c r="H419" s="200" t="s">
        <v>1622</v>
      </c>
      <c r="I419" s="201" t="s">
        <v>422</v>
      </c>
      <c r="J419" s="197" t="s">
        <v>261</v>
      </c>
      <c r="K419" s="197" t="s">
        <v>50</v>
      </c>
      <c r="L419" s="200" t="s">
        <v>1623</v>
      </c>
    </row>
    <row r="420" customFormat="false" ht="30" hidden="false" customHeight="false" outlineLevel="0" collapsed="false">
      <c r="A420" s="197" t="s">
        <v>1618</v>
      </c>
      <c r="B420" s="198" t="s">
        <v>1624</v>
      </c>
      <c r="C420" s="197" t="s">
        <v>734</v>
      </c>
      <c r="D420" s="197" t="s">
        <v>28</v>
      </c>
      <c r="E420" s="199" t="s">
        <v>1523</v>
      </c>
      <c r="F420" s="199" t="s">
        <v>705</v>
      </c>
      <c r="G420" s="200" t="s">
        <v>1275</v>
      </c>
      <c r="H420" s="200" t="s">
        <v>1276</v>
      </c>
      <c r="I420" s="201" t="s">
        <v>422</v>
      </c>
      <c r="J420" s="197" t="s">
        <v>261</v>
      </c>
      <c r="K420" s="197" t="s">
        <v>50</v>
      </c>
      <c r="L420" s="200" t="s">
        <v>1625</v>
      </c>
    </row>
    <row r="421" customFormat="false" ht="30" hidden="false" customHeight="false" outlineLevel="0" collapsed="false">
      <c r="A421" s="197" t="s">
        <v>1618</v>
      </c>
      <c r="B421" s="198" t="s">
        <v>703</v>
      </c>
      <c r="C421" s="197" t="s">
        <v>698</v>
      </c>
      <c r="D421" s="197" t="s">
        <v>28</v>
      </c>
      <c r="E421" s="199" t="s">
        <v>1626</v>
      </c>
      <c r="F421" s="199" t="s">
        <v>705</v>
      </c>
      <c r="G421" s="200" t="s">
        <v>1275</v>
      </c>
      <c r="H421" s="200" t="s">
        <v>1627</v>
      </c>
      <c r="I421" s="201" t="s">
        <v>422</v>
      </c>
      <c r="J421" s="197" t="s">
        <v>261</v>
      </c>
      <c r="K421" s="197" t="s">
        <v>50</v>
      </c>
      <c r="L421" s="200" t="s">
        <v>1628</v>
      </c>
    </row>
    <row r="422" customFormat="false" ht="30" hidden="false" customHeight="false" outlineLevel="0" collapsed="false">
      <c r="A422" s="197" t="s">
        <v>1618</v>
      </c>
      <c r="B422" s="198" t="s">
        <v>856</v>
      </c>
      <c r="C422" s="197" t="s">
        <v>698</v>
      </c>
      <c r="D422" s="197" t="s">
        <v>28</v>
      </c>
      <c r="E422" s="199" t="s">
        <v>1523</v>
      </c>
      <c r="F422" s="199" t="s">
        <v>705</v>
      </c>
      <c r="G422" s="200" t="s">
        <v>1275</v>
      </c>
      <c r="H422" s="200" t="s">
        <v>1276</v>
      </c>
      <c r="I422" s="201" t="s">
        <v>422</v>
      </c>
      <c r="J422" s="197" t="s">
        <v>261</v>
      </c>
      <c r="K422" s="197" t="s">
        <v>50</v>
      </c>
      <c r="L422" s="200" t="s">
        <v>1629</v>
      </c>
    </row>
    <row r="423" customFormat="false" ht="15" hidden="false" customHeight="false" outlineLevel="0" collapsed="false">
      <c r="A423" s="197" t="s">
        <v>1618</v>
      </c>
      <c r="B423" s="198" t="s">
        <v>1159</v>
      </c>
      <c r="C423" s="197" t="s">
        <v>743</v>
      </c>
      <c r="D423" s="197" t="s">
        <v>28</v>
      </c>
      <c r="E423" s="199" t="s">
        <v>1523</v>
      </c>
      <c r="F423" s="199" t="s">
        <v>705</v>
      </c>
      <c r="G423" s="200" t="s">
        <v>1275</v>
      </c>
      <c r="H423" s="200" t="s">
        <v>1276</v>
      </c>
      <c r="I423" s="201" t="s">
        <v>422</v>
      </c>
      <c r="J423" s="197" t="s">
        <v>261</v>
      </c>
      <c r="K423" s="197" t="s">
        <v>50</v>
      </c>
      <c r="L423" s="200" t="s">
        <v>1630</v>
      </c>
    </row>
    <row r="424" customFormat="false" ht="30" hidden="false" customHeight="false" outlineLevel="0" collapsed="false">
      <c r="A424" s="197" t="s">
        <v>1618</v>
      </c>
      <c r="B424" s="198" t="s">
        <v>856</v>
      </c>
      <c r="C424" s="197" t="s">
        <v>698</v>
      </c>
      <c r="D424" s="197" t="s">
        <v>28</v>
      </c>
      <c r="E424" s="199" t="s">
        <v>1626</v>
      </c>
      <c r="F424" s="199" t="s">
        <v>705</v>
      </c>
      <c r="G424" s="200" t="s">
        <v>1275</v>
      </c>
      <c r="H424" s="200" t="s">
        <v>1627</v>
      </c>
      <c r="I424" s="201" t="s">
        <v>422</v>
      </c>
      <c r="J424" s="197" t="s">
        <v>261</v>
      </c>
      <c r="K424" s="197" t="s">
        <v>50</v>
      </c>
      <c r="L424" s="200" t="s">
        <v>1631</v>
      </c>
    </row>
    <row r="425" customFormat="false" ht="30" hidden="false" customHeight="false" outlineLevel="0" collapsed="false">
      <c r="A425" s="197" t="s">
        <v>1618</v>
      </c>
      <c r="B425" s="198" t="s">
        <v>831</v>
      </c>
      <c r="C425" s="197" t="s">
        <v>698</v>
      </c>
      <c r="D425" s="197" t="s">
        <v>28</v>
      </c>
      <c r="E425" s="199" t="s">
        <v>1626</v>
      </c>
      <c r="F425" s="199" t="s">
        <v>705</v>
      </c>
      <c r="G425" s="200" t="s">
        <v>1275</v>
      </c>
      <c r="H425" s="200" t="s">
        <v>1627</v>
      </c>
      <c r="I425" s="201" t="s">
        <v>422</v>
      </c>
      <c r="J425" s="197" t="s">
        <v>261</v>
      </c>
      <c r="K425" s="197" t="s">
        <v>50</v>
      </c>
      <c r="L425" s="200" t="s">
        <v>1632</v>
      </c>
    </row>
    <row r="426" customFormat="false" ht="15" hidden="false" customHeight="false" outlineLevel="0" collapsed="false">
      <c r="A426" s="197" t="s">
        <v>1618</v>
      </c>
      <c r="B426" s="198" t="s">
        <v>1633</v>
      </c>
      <c r="C426" s="197" t="s">
        <v>734</v>
      </c>
      <c r="D426" s="197" t="s">
        <v>48</v>
      </c>
      <c r="E426" s="199" t="s">
        <v>1523</v>
      </c>
      <c r="F426" s="199" t="s">
        <v>705</v>
      </c>
      <c r="G426" s="200" t="s">
        <v>1275</v>
      </c>
      <c r="H426" s="200" t="s">
        <v>1634</v>
      </c>
      <c r="I426" s="201" t="s">
        <v>422</v>
      </c>
      <c r="J426" s="202" t="n">
        <v>0.75</v>
      </c>
      <c r="K426" s="197" t="s">
        <v>50</v>
      </c>
      <c r="L426" s="200" t="s">
        <v>261</v>
      </c>
    </row>
    <row r="427" customFormat="false" ht="45" hidden="false" customHeight="false" outlineLevel="0" collapsed="false">
      <c r="A427" s="197" t="s">
        <v>1618</v>
      </c>
      <c r="B427" s="198" t="s">
        <v>1635</v>
      </c>
      <c r="C427" s="197" t="s">
        <v>743</v>
      </c>
      <c r="D427" s="197" t="s">
        <v>28</v>
      </c>
      <c r="E427" s="199" t="s">
        <v>1523</v>
      </c>
      <c r="F427" s="199" t="s">
        <v>705</v>
      </c>
      <c r="G427" s="200" t="s">
        <v>1275</v>
      </c>
      <c r="H427" s="200" t="s">
        <v>1276</v>
      </c>
      <c r="I427" s="201" t="s">
        <v>422</v>
      </c>
      <c r="J427" s="202" t="s">
        <v>261</v>
      </c>
      <c r="K427" s="197" t="s">
        <v>50</v>
      </c>
      <c r="L427" s="200" t="s">
        <v>1636</v>
      </c>
    </row>
    <row r="428" customFormat="false" ht="30" hidden="false" customHeight="false" outlineLevel="0" collapsed="false">
      <c r="A428" s="197" t="s">
        <v>1618</v>
      </c>
      <c r="B428" s="198" t="s">
        <v>1637</v>
      </c>
      <c r="C428" s="197" t="s">
        <v>743</v>
      </c>
      <c r="D428" s="197" t="s">
        <v>28</v>
      </c>
      <c r="E428" s="199" t="s">
        <v>1523</v>
      </c>
      <c r="F428" s="199" t="s">
        <v>705</v>
      </c>
      <c r="G428" s="200" t="s">
        <v>1275</v>
      </c>
      <c r="H428" s="200" t="s">
        <v>1276</v>
      </c>
      <c r="I428" s="201" t="s">
        <v>422</v>
      </c>
      <c r="J428" s="202" t="s">
        <v>261</v>
      </c>
      <c r="K428" s="197" t="s">
        <v>21</v>
      </c>
      <c r="L428" s="200" t="s">
        <v>1638</v>
      </c>
    </row>
    <row r="429" customFormat="false" ht="15" hidden="false" customHeight="false" outlineLevel="0" collapsed="false">
      <c r="A429" s="197" t="s">
        <v>1618</v>
      </c>
      <c r="B429" s="198" t="s">
        <v>1639</v>
      </c>
      <c r="C429" s="197" t="s">
        <v>698</v>
      </c>
      <c r="D429" s="197" t="s">
        <v>150</v>
      </c>
      <c r="E429" s="199" t="s">
        <v>1523</v>
      </c>
      <c r="F429" s="199" t="s">
        <v>705</v>
      </c>
      <c r="G429" s="200" t="s">
        <v>1275</v>
      </c>
      <c r="H429" s="200" t="s">
        <v>1640</v>
      </c>
      <c r="I429" s="201" t="s">
        <v>422</v>
      </c>
      <c r="J429" s="197" t="s">
        <v>1641</v>
      </c>
      <c r="K429" s="197" t="s">
        <v>50</v>
      </c>
      <c r="L429" s="200" t="s">
        <v>261</v>
      </c>
    </row>
    <row r="430" customFormat="false" ht="15" hidden="false" customHeight="false" outlineLevel="0" collapsed="false">
      <c r="A430" s="197" t="s">
        <v>1618</v>
      </c>
      <c r="B430" s="198" t="s">
        <v>1642</v>
      </c>
      <c r="C430" s="197" t="s">
        <v>734</v>
      </c>
      <c r="D430" s="197" t="s">
        <v>150</v>
      </c>
      <c r="E430" s="199" t="s">
        <v>1459</v>
      </c>
      <c r="F430" s="199" t="s">
        <v>1643</v>
      </c>
      <c r="G430" s="200" t="s">
        <v>1460</v>
      </c>
      <c r="H430" s="200" t="s">
        <v>1644</v>
      </c>
      <c r="I430" s="201" t="s">
        <v>422</v>
      </c>
      <c r="J430" s="197" t="s">
        <v>1620</v>
      </c>
      <c r="K430" s="197" t="s">
        <v>50</v>
      </c>
      <c r="L430" s="200" t="s">
        <v>261</v>
      </c>
    </row>
    <row r="431" customFormat="false" ht="30" hidden="false" customHeight="false" outlineLevel="0" collapsed="false">
      <c r="A431" s="199" t="s">
        <v>1618</v>
      </c>
      <c r="B431" s="200" t="s">
        <v>1645</v>
      </c>
      <c r="C431" s="199" t="s">
        <v>743</v>
      </c>
      <c r="D431" s="199" t="s">
        <v>28</v>
      </c>
      <c r="E431" s="199" t="s">
        <v>1646</v>
      </c>
      <c r="F431" s="199" t="s">
        <v>705</v>
      </c>
      <c r="G431" s="200" t="s">
        <v>1275</v>
      </c>
      <c r="H431" s="200" t="s">
        <v>1647</v>
      </c>
      <c r="I431" s="212" t="s">
        <v>422</v>
      </c>
      <c r="J431" s="199" t="s">
        <v>261</v>
      </c>
      <c r="K431" s="199" t="s">
        <v>50</v>
      </c>
      <c r="L431" s="200" t="s">
        <v>1648</v>
      </c>
    </row>
    <row r="432" customFormat="false" ht="15" hidden="false" customHeight="false" outlineLevel="0" collapsed="false">
      <c r="A432" s="199" t="s">
        <v>1618</v>
      </c>
      <c r="B432" s="200" t="s">
        <v>863</v>
      </c>
      <c r="C432" s="199" t="s">
        <v>734</v>
      </c>
      <c r="D432" s="199" t="s">
        <v>48</v>
      </c>
      <c r="E432" s="199" t="s">
        <v>1626</v>
      </c>
      <c r="F432" s="199" t="s">
        <v>705</v>
      </c>
      <c r="G432" s="200" t="s">
        <v>1275</v>
      </c>
      <c r="H432" s="200" t="s">
        <v>1649</v>
      </c>
      <c r="I432" s="212" t="s">
        <v>422</v>
      </c>
      <c r="J432" s="213" t="n">
        <v>0.708333333333333</v>
      </c>
      <c r="K432" s="199" t="s">
        <v>50</v>
      </c>
      <c r="L432" s="200" t="s">
        <v>261</v>
      </c>
    </row>
    <row r="433" customFormat="false" ht="30" hidden="false" customHeight="false" outlineLevel="0" collapsed="false">
      <c r="A433" s="199" t="s">
        <v>1618</v>
      </c>
      <c r="B433" s="200" t="s">
        <v>873</v>
      </c>
      <c r="C433" s="199" t="s">
        <v>734</v>
      </c>
      <c r="D433" s="199" t="s">
        <v>28</v>
      </c>
      <c r="E433" s="199" t="s">
        <v>1626</v>
      </c>
      <c r="F433" s="199" t="s">
        <v>705</v>
      </c>
      <c r="G433" s="200" t="s">
        <v>1275</v>
      </c>
      <c r="H433" s="200" t="s">
        <v>1650</v>
      </c>
      <c r="I433" s="212" t="s">
        <v>422</v>
      </c>
      <c r="J433" s="213" t="s">
        <v>261</v>
      </c>
      <c r="K433" s="199" t="s">
        <v>50</v>
      </c>
      <c r="L433" s="200" t="s">
        <v>1651</v>
      </c>
    </row>
    <row r="434" customFormat="false" ht="45" hidden="false" customHeight="false" outlineLevel="0" collapsed="false">
      <c r="A434" s="199" t="s">
        <v>1618</v>
      </c>
      <c r="B434" s="200" t="s">
        <v>237</v>
      </c>
      <c r="C434" s="199" t="s">
        <v>734</v>
      </c>
      <c r="D434" s="199" t="s">
        <v>150</v>
      </c>
      <c r="E434" s="199" t="s">
        <v>1652</v>
      </c>
      <c r="F434" s="199" t="s">
        <v>573</v>
      </c>
      <c r="G434" s="200" t="s">
        <v>1565</v>
      </c>
      <c r="H434" s="200" t="s">
        <v>1653</v>
      </c>
      <c r="I434" s="212" t="s">
        <v>422</v>
      </c>
      <c r="J434" s="213" t="s">
        <v>261</v>
      </c>
      <c r="K434" s="199" t="s">
        <v>50</v>
      </c>
      <c r="L434" s="200" t="s">
        <v>261</v>
      </c>
    </row>
    <row r="435" customFormat="false" ht="45" hidden="false" customHeight="false" outlineLevel="0" collapsed="false">
      <c r="A435" s="199" t="s">
        <v>1654</v>
      </c>
      <c r="B435" s="200" t="s">
        <v>717</v>
      </c>
      <c r="C435" s="199" t="s">
        <v>698</v>
      </c>
      <c r="D435" s="199" t="s">
        <v>28</v>
      </c>
      <c r="E435" s="199" t="s">
        <v>1652</v>
      </c>
      <c r="F435" s="199" t="s">
        <v>573</v>
      </c>
      <c r="G435" s="200" t="s">
        <v>1565</v>
      </c>
      <c r="H435" s="200" t="s">
        <v>1653</v>
      </c>
      <c r="I435" s="212" t="s">
        <v>422</v>
      </c>
      <c r="J435" s="213" t="s">
        <v>261</v>
      </c>
      <c r="K435" s="199" t="s">
        <v>50</v>
      </c>
      <c r="L435" s="200" t="s">
        <v>1655</v>
      </c>
    </row>
    <row r="436" customFormat="false" ht="15" hidden="false" customHeight="false" outlineLevel="0" collapsed="false">
      <c r="A436" s="199" t="s">
        <v>1654</v>
      </c>
      <c r="B436" s="200" t="s">
        <v>1656</v>
      </c>
      <c r="C436" s="199" t="s">
        <v>743</v>
      </c>
      <c r="D436" s="199" t="s">
        <v>48</v>
      </c>
      <c r="E436" s="199" t="s">
        <v>1626</v>
      </c>
      <c r="F436" s="199" t="s">
        <v>1657</v>
      </c>
      <c r="G436" s="200" t="s">
        <v>1275</v>
      </c>
      <c r="H436" s="200" t="s">
        <v>1649</v>
      </c>
      <c r="I436" s="212" t="s">
        <v>422</v>
      </c>
      <c r="J436" s="213" t="n">
        <v>0.791666666666667</v>
      </c>
      <c r="K436" s="213" t="s">
        <v>21</v>
      </c>
      <c r="L436" s="200" t="s">
        <v>261</v>
      </c>
    </row>
    <row r="437" customFormat="false" ht="30" hidden="false" customHeight="false" outlineLevel="0" collapsed="false">
      <c r="A437" s="199" t="s">
        <v>1654</v>
      </c>
      <c r="B437" s="200" t="s">
        <v>1308</v>
      </c>
      <c r="C437" s="199" t="s">
        <v>734</v>
      </c>
      <c r="D437" s="199" t="s">
        <v>28</v>
      </c>
      <c r="E437" s="199" t="s">
        <v>1646</v>
      </c>
      <c r="F437" s="199" t="s">
        <v>705</v>
      </c>
      <c r="G437" s="200" t="s">
        <v>1275</v>
      </c>
      <c r="H437" s="200" t="s">
        <v>1647</v>
      </c>
      <c r="I437" s="212" t="s">
        <v>422</v>
      </c>
      <c r="J437" s="199" t="s">
        <v>261</v>
      </c>
      <c r="K437" s="199" t="s">
        <v>21</v>
      </c>
      <c r="L437" s="200" t="s">
        <v>1658</v>
      </c>
    </row>
    <row r="438" customFormat="false" ht="30" hidden="false" customHeight="false" outlineLevel="0" collapsed="false">
      <c r="A438" s="199" t="s">
        <v>1654</v>
      </c>
      <c r="B438" s="200" t="s">
        <v>1659</v>
      </c>
      <c r="C438" s="199" t="s">
        <v>743</v>
      </c>
      <c r="D438" s="199" t="s">
        <v>28</v>
      </c>
      <c r="E438" s="199" t="s">
        <v>1646</v>
      </c>
      <c r="F438" s="199" t="s">
        <v>705</v>
      </c>
      <c r="G438" s="200" t="s">
        <v>1275</v>
      </c>
      <c r="H438" s="200" t="s">
        <v>1647</v>
      </c>
      <c r="I438" s="212" t="s">
        <v>422</v>
      </c>
      <c r="J438" s="199" t="s">
        <v>261</v>
      </c>
      <c r="K438" s="199" t="s">
        <v>50</v>
      </c>
      <c r="L438" s="200" t="s">
        <v>1660</v>
      </c>
    </row>
    <row r="439" customFormat="false" ht="30" hidden="false" customHeight="false" outlineLevel="0" collapsed="false">
      <c r="A439" s="199" t="s">
        <v>1654</v>
      </c>
      <c r="B439" s="200" t="s">
        <v>1661</v>
      </c>
      <c r="C439" s="199" t="s">
        <v>743</v>
      </c>
      <c r="D439" s="199" t="s">
        <v>28</v>
      </c>
      <c r="E439" s="199" t="s">
        <v>1523</v>
      </c>
      <c r="F439" s="199" t="s">
        <v>1662</v>
      </c>
      <c r="G439" s="200" t="s">
        <v>1275</v>
      </c>
      <c r="H439" s="200" t="s">
        <v>1640</v>
      </c>
      <c r="I439" s="212" t="s">
        <v>422</v>
      </c>
      <c r="J439" s="199" t="s">
        <v>261</v>
      </c>
      <c r="K439" s="199" t="s">
        <v>50</v>
      </c>
      <c r="L439" s="200" t="s">
        <v>1663</v>
      </c>
    </row>
    <row r="440" customFormat="false" ht="15" hidden="false" customHeight="false" outlineLevel="0" collapsed="false">
      <c r="A440" s="199" t="s">
        <v>1654</v>
      </c>
      <c r="B440" s="200" t="s">
        <v>1664</v>
      </c>
      <c r="C440" s="199" t="s">
        <v>743</v>
      </c>
      <c r="D440" s="199" t="s">
        <v>48</v>
      </c>
      <c r="E440" s="199" t="s">
        <v>1523</v>
      </c>
      <c r="F440" s="199" t="s">
        <v>705</v>
      </c>
      <c r="G440" s="200" t="s">
        <v>1275</v>
      </c>
      <c r="H440" s="200" t="s">
        <v>1640</v>
      </c>
      <c r="I440" s="212" t="s">
        <v>422</v>
      </c>
      <c r="J440" s="213" t="n">
        <v>0.75</v>
      </c>
      <c r="K440" s="199" t="s">
        <v>50</v>
      </c>
      <c r="L440" s="200" t="s">
        <v>261</v>
      </c>
    </row>
    <row r="441" customFormat="false" ht="15" hidden="false" customHeight="false" outlineLevel="0" collapsed="false">
      <c r="A441" s="199" t="s">
        <v>1654</v>
      </c>
      <c r="B441" s="200" t="s">
        <v>1665</v>
      </c>
      <c r="C441" s="199" t="s">
        <v>734</v>
      </c>
      <c r="D441" s="199" t="s">
        <v>150</v>
      </c>
      <c r="E441" s="199" t="s">
        <v>1523</v>
      </c>
      <c r="F441" s="199" t="s">
        <v>705</v>
      </c>
      <c r="G441" s="200" t="s">
        <v>1275</v>
      </c>
      <c r="H441" s="200" t="s">
        <v>1666</v>
      </c>
      <c r="I441" s="212" t="s">
        <v>422</v>
      </c>
      <c r="J441" s="213" t="s">
        <v>1667</v>
      </c>
      <c r="K441" s="199" t="s">
        <v>50</v>
      </c>
      <c r="L441" s="200" t="s">
        <v>261</v>
      </c>
    </row>
    <row r="442" customFormat="false" ht="15" hidden="false" customHeight="false" outlineLevel="0" collapsed="false">
      <c r="A442" s="199" t="s">
        <v>1668</v>
      </c>
      <c r="B442" s="200" t="s">
        <v>1645</v>
      </c>
      <c r="C442" s="199" t="s">
        <v>743</v>
      </c>
      <c r="D442" s="199" t="s">
        <v>28</v>
      </c>
      <c r="E442" s="199" t="s">
        <v>1646</v>
      </c>
      <c r="F442" s="199" t="s">
        <v>705</v>
      </c>
      <c r="G442" s="200" t="s">
        <v>1275</v>
      </c>
      <c r="H442" s="200" t="s">
        <v>1669</v>
      </c>
      <c r="I442" s="212" t="s">
        <v>422</v>
      </c>
      <c r="J442" s="199" t="s">
        <v>261</v>
      </c>
      <c r="K442" s="199" t="s">
        <v>50</v>
      </c>
      <c r="L442" s="200" t="s">
        <v>1670</v>
      </c>
    </row>
    <row r="443" customFormat="false" ht="30" hidden="false" customHeight="false" outlineLevel="0" collapsed="false">
      <c r="A443" s="199" t="s">
        <v>1668</v>
      </c>
      <c r="B443" s="200" t="s">
        <v>856</v>
      </c>
      <c r="C443" s="199" t="s">
        <v>698</v>
      </c>
      <c r="D443" s="199" t="s">
        <v>28</v>
      </c>
      <c r="E443" s="199" t="s">
        <v>1646</v>
      </c>
      <c r="F443" s="199" t="s">
        <v>705</v>
      </c>
      <c r="G443" s="200" t="s">
        <v>1275</v>
      </c>
      <c r="H443" s="200" t="s">
        <v>1669</v>
      </c>
      <c r="I443" s="212" t="s">
        <v>422</v>
      </c>
      <c r="J443" s="199" t="s">
        <v>261</v>
      </c>
      <c r="K443" s="199" t="s">
        <v>50</v>
      </c>
      <c r="L443" s="200" t="s">
        <v>1671</v>
      </c>
    </row>
    <row r="444" customFormat="false" ht="30" hidden="false" customHeight="false" outlineLevel="0" collapsed="false">
      <c r="A444" s="199" t="s">
        <v>1668</v>
      </c>
      <c r="B444" s="200" t="s">
        <v>1672</v>
      </c>
      <c r="C444" s="199" t="s">
        <v>743</v>
      </c>
      <c r="D444" s="199" t="s">
        <v>28</v>
      </c>
      <c r="E444" s="199" t="s">
        <v>1646</v>
      </c>
      <c r="F444" s="199" t="s">
        <v>705</v>
      </c>
      <c r="G444" s="200" t="s">
        <v>1275</v>
      </c>
      <c r="H444" s="200" t="s">
        <v>1669</v>
      </c>
      <c r="I444" s="212" t="s">
        <v>422</v>
      </c>
      <c r="J444" s="199" t="s">
        <v>261</v>
      </c>
      <c r="K444" s="199" t="s">
        <v>50</v>
      </c>
      <c r="L444" s="200" t="s">
        <v>1673</v>
      </c>
    </row>
    <row r="445" customFormat="false" ht="30" hidden="false" customHeight="false" outlineLevel="0" collapsed="false">
      <c r="A445" s="199" t="s">
        <v>1668</v>
      </c>
      <c r="B445" s="200" t="s">
        <v>1674</v>
      </c>
      <c r="C445" s="199" t="s">
        <v>743</v>
      </c>
      <c r="D445" s="199" t="s">
        <v>28</v>
      </c>
      <c r="E445" s="199" t="s">
        <v>1646</v>
      </c>
      <c r="F445" s="199" t="s">
        <v>705</v>
      </c>
      <c r="G445" s="200" t="s">
        <v>1275</v>
      </c>
      <c r="H445" s="200" t="s">
        <v>1669</v>
      </c>
      <c r="I445" s="212" t="s">
        <v>422</v>
      </c>
      <c r="J445" s="199" t="s">
        <v>261</v>
      </c>
      <c r="K445" s="199" t="s">
        <v>50</v>
      </c>
      <c r="L445" s="200" t="s">
        <v>1675</v>
      </c>
    </row>
    <row r="446" customFormat="false" ht="15" hidden="false" customHeight="false" outlineLevel="0" collapsed="false">
      <c r="A446" s="199" t="s">
        <v>1668</v>
      </c>
      <c r="B446" s="200" t="s">
        <v>1633</v>
      </c>
      <c r="C446" s="199" t="s">
        <v>734</v>
      </c>
      <c r="D446" s="199" t="s">
        <v>48</v>
      </c>
      <c r="E446" s="199" t="s">
        <v>1676</v>
      </c>
      <c r="F446" s="199" t="s">
        <v>705</v>
      </c>
      <c r="G446" s="200" t="s">
        <v>1275</v>
      </c>
      <c r="H446" s="200" t="s">
        <v>1677</v>
      </c>
      <c r="I446" s="212" t="s">
        <v>422</v>
      </c>
      <c r="J446" s="213" t="n">
        <v>0.75</v>
      </c>
      <c r="K446" s="199" t="s">
        <v>50</v>
      </c>
      <c r="L446" s="200" t="s">
        <v>261</v>
      </c>
    </row>
    <row r="447" customFormat="false" ht="23.25" hidden="false" customHeight="false" outlineLevel="0" collapsed="false">
      <c r="A447" s="199" t="s">
        <v>1668</v>
      </c>
      <c r="B447" s="200" t="s">
        <v>1021</v>
      </c>
      <c r="C447" s="199" t="s">
        <v>743</v>
      </c>
      <c r="D447" s="199" t="s">
        <v>28</v>
      </c>
      <c r="E447" s="199" t="s">
        <v>1678</v>
      </c>
      <c r="F447" s="199" t="s">
        <v>705</v>
      </c>
      <c r="G447" s="200" t="s">
        <v>1275</v>
      </c>
      <c r="H447" s="200" t="s">
        <v>1276</v>
      </c>
      <c r="I447" s="212" t="s">
        <v>422</v>
      </c>
      <c r="J447" s="199" t="s">
        <v>261</v>
      </c>
      <c r="K447" s="199" t="s">
        <v>50</v>
      </c>
      <c r="L447" s="203" t="s">
        <v>1679</v>
      </c>
    </row>
    <row r="448" customFormat="false" ht="45" hidden="false" customHeight="false" outlineLevel="0" collapsed="false">
      <c r="A448" s="199" t="s">
        <v>1668</v>
      </c>
      <c r="B448" s="200" t="s">
        <v>1680</v>
      </c>
      <c r="C448" s="199" t="s">
        <v>743</v>
      </c>
      <c r="D448" s="199" t="s">
        <v>28</v>
      </c>
      <c r="E448" s="199" t="s">
        <v>1676</v>
      </c>
      <c r="F448" s="199" t="s">
        <v>705</v>
      </c>
      <c r="G448" s="200" t="s">
        <v>1275</v>
      </c>
      <c r="H448" s="200" t="s">
        <v>1677</v>
      </c>
      <c r="I448" s="212" t="s">
        <v>422</v>
      </c>
      <c r="J448" s="213" t="s">
        <v>261</v>
      </c>
      <c r="K448" s="199" t="s">
        <v>21</v>
      </c>
      <c r="L448" s="200" t="s">
        <v>1681</v>
      </c>
    </row>
    <row r="449" customFormat="false" ht="23.25" hidden="false" customHeight="false" outlineLevel="0" collapsed="false">
      <c r="A449" s="199" t="s">
        <v>1668</v>
      </c>
      <c r="B449" s="200" t="s">
        <v>1682</v>
      </c>
      <c r="C449" s="199" t="s">
        <v>743</v>
      </c>
      <c r="D449" s="199" t="s">
        <v>28</v>
      </c>
      <c r="E449" s="199" t="s">
        <v>1646</v>
      </c>
      <c r="F449" s="199" t="s">
        <v>705</v>
      </c>
      <c r="G449" s="200" t="s">
        <v>1275</v>
      </c>
      <c r="H449" s="200" t="s">
        <v>1669</v>
      </c>
      <c r="I449" s="212" t="s">
        <v>422</v>
      </c>
      <c r="J449" s="213" t="s">
        <v>261</v>
      </c>
      <c r="K449" s="199" t="s">
        <v>50</v>
      </c>
      <c r="L449" s="203" t="s">
        <v>1683</v>
      </c>
    </row>
    <row r="450" customFormat="false" ht="23.25" hidden="false" customHeight="false" outlineLevel="0" collapsed="false">
      <c r="A450" s="199" t="s">
        <v>1668</v>
      </c>
      <c r="B450" s="200" t="s">
        <v>1684</v>
      </c>
      <c r="C450" s="199" t="s">
        <v>743</v>
      </c>
      <c r="D450" s="199" t="s">
        <v>28</v>
      </c>
      <c r="E450" s="199" t="s">
        <v>1678</v>
      </c>
      <c r="F450" s="199" t="s">
        <v>705</v>
      </c>
      <c r="G450" s="200" t="s">
        <v>1275</v>
      </c>
      <c r="H450" s="200" t="s">
        <v>1685</v>
      </c>
      <c r="I450" s="212" t="s">
        <v>422</v>
      </c>
      <c r="J450" s="213" t="s">
        <v>261</v>
      </c>
      <c r="K450" s="199" t="s">
        <v>50</v>
      </c>
      <c r="L450" s="204" t="s">
        <v>1686</v>
      </c>
    </row>
    <row r="451" customFormat="false" ht="15" hidden="false" customHeight="false" outlineLevel="0" collapsed="false">
      <c r="A451" s="199" t="s">
        <v>1687</v>
      </c>
      <c r="B451" s="200" t="s">
        <v>1688</v>
      </c>
      <c r="C451" s="199" t="s">
        <v>743</v>
      </c>
      <c r="D451" s="199" t="s">
        <v>28</v>
      </c>
      <c r="E451" s="199" t="s">
        <v>1676</v>
      </c>
      <c r="F451" s="199" t="s">
        <v>705</v>
      </c>
      <c r="G451" s="200" t="s">
        <v>1275</v>
      </c>
      <c r="H451" s="200" t="s">
        <v>1276</v>
      </c>
      <c r="I451" s="212" t="s">
        <v>422</v>
      </c>
      <c r="J451" s="213" t="s">
        <v>261</v>
      </c>
      <c r="K451" s="199" t="s">
        <v>21</v>
      </c>
      <c r="L451" s="204" t="s">
        <v>1689</v>
      </c>
    </row>
    <row r="452" customFormat="false" ht="30" hidden="false" customHeight="false" outlineLevel="0" collapsed="false">
      <c r="A452" s="199" t="s">
        <v>1687</v>
      </c>
      <c r="B452" s="200" t="s">
        <v>925</v>
      </c>
      <c r="C452" s="199" t="s">
        <v>734</v>
      </c>
      <c r="D452" s="199" t="s">
        <v>28</v>
      </c>
      <c r="E452" s="199" t="s">
        <v>1676</v>
      </c>
      <c r="F452" s="199" t="s">
        <v>705</v>
      </c>
      <c r="G452" s="200" t="s">
        <v>1275</v>
      </c>
      <c r="H452" s="200" t="s">
        <v>1677</v>
      </c>
      <c r="I452" s="212" t="s">
        <v>422</v>
      </c>
      <c r="J452" s="213" t="s">
        <v>261</v>
      </c>
      <c r="K452" s="199" t="s">
        <v>21</v>
      </c>
      <c r="L452" s="200" t="s">
        <v>1690</v>
      </c>
    </row>
    <row r="453" customFormat="false" ht="15" hidden="false" customHeight="false" outlineLevel="0" collapsed="false">
      <c r="A453" s="199" t="s">
        <v>1687</v>
      </c>
      <c r="B453" s="200" t="s">
        <v>1126</v>
      </c>
      <c r="C453" s="200" t="s">
        <v>734</v>
      </c>
      <c r="D453" s="199" t="s">
        <v>28</v>
      </c>
      <c r="E453" s="199" t="s">
        <v>1691</v>
      </c>
      <c r="F453" s="199" t="s">
        <v>1692</v>
      </c>
      <c r="G453" s="200" t="s">
        <v>1275</v>
      </c>
      <c r="H453" s="200" t="s">
        <v>1693</v>
      </c>
      <c r="I453" s="212" t="s">
        <v>422</v>
      </c>
      <c r="J453" s="199" t="s">
        <v>261</v>
      </c>
      <c r="K453" s="199" t="s">
        <v>50</v>
      </c>
      <c r="L453" s="200" t="s">
        <v>1694</v>
      </c>
    </row>
    <row r="454" customFormat="false" ht="15" hidden="false" customHeight="false" outlineLevel="0" collapsed="false">
      <c r="A454" s="199" t="s">
        <v>1687</v>
      </c>
      <c r="B454" s="200" t="s">
        <v>1471</v>
      </c>
      <c r="C454" s="199" t="s">
        <v>734</v>
      </c>
      <c r="D454" s="199" t="s">
        <v>48</v>
      </c>
      <c r="E454" s="199" t="s">
        <v>1691</v>
      </c>
      <c r="F454" s="199" t="s">
        <v>1692</v>
      </c>
      <c r="G454" s="200" t="s">
        <v>1275</v>
      </c>
      <c r="H454" s="200" t="s">
        <v>1695</v>
      </c>
      <c r="I454" s="212" t="s">
        <v>422</v>
      </c>
      <c r="J454" s="213" t="n">
        <v>0.628472222222222</v>
      </c>
      <c r="K454" s="199" t="s">
        <v>50</v>
      </c>
      <c r="L454" s="200" t="s">
        <v>1696</v>
      </c>
    </row>
    <row r="455" customFormat="false" ht="30" hidden="false" customHeight="false" outlineLevel="0" collapsed="false">
      <c r="A455" s="199" t="s">
        <v>1687</v>
      </c>
      <c r="B455" s="200" t="s">
        <v>1697</v>
      </c>
      <c r="C455" s="199" t="s">
        <v>743</v>
      </c>
      <c r="D455" s="199" t="s">
        <v>28</v>
      </c>
      <c r="E455" s="199" t="s">
        <v>1698</v>
      </c>
      <c r="F455" s="199" t="s">
        <v>705</v>
      </c>
      <c r="G455" s="200" t="s">
        <v>1275</v>
      </c>
      <c r="H455" s="200" t="s">
        <v>1699</v>
      </c>
      <c r="I455" s="212" t="s">
        <v>422</v>
      </c>
      <c r="J455" s="199" t="s">
        <v>261</v>
      </c>
      <c r="K455" s="199" t="s">
        <v>50</v>
      </c>
      <c r="L455" s="200" t="s">
        <v>1700</v>
      </c>
    </row>
    <row r="456" customFormat="false" ht="30" hidden="false" customHeight="false" outlineLevel="0" collapsed="false">
      <c r="A456" s="199" t="s">
        <v>1687</v>
      </c>
      <c r="B456" s="200" t="s">
        <v>1701</v>
      </c>
      <c r="C456" s="199" t="s">
        <v>1702</v>
      </c>
      <c r="D456" s="199" t="s">
        <v>28</v>
      </c>
      <c r="E456" s="199" t="s">
        <v>1703</v>
      </c>
      <c r="F456" s="199" t="s">
        <v>705</v>
      </c>
      <c r="G456" s="200" t="s">
        <v>1265</v>
      </c>
      <c r="H456" s="200" t="s">
        <v>1704</v>
      </c>
      <c r="I456" s="212" t="s">
        <v>422</v>
      </c>
      <c r="J456" s="199" t="s">
        <v>261</v>
      </c>
      <c r="K456" s="199" t="s">
        <v>50</v>
      </c>
      <c r="L456" s="200" t="s">
        <v>1705</v>
      </c>
    </row>
    <row r="457" customFormat="false" ht="15" hidden="false" customHeight="false" outlineLevel="0" collapsed="false">
      <c r="A457" s="199" t="s">
        <v>1687</v>
      </c>
      <c r="B457" s="200" t="s">
        <v>1706</v>
      </c>
      <c r="C457" s="199" t="s">
        <v>743</v>
      </c>
      <c r="D457" s="199" t="s">
        <v>48</v>
      </c>
      <c r="E457" s="199" t="s">
        <v>1691</v>
      </c>
      <c r="F457" s="199" t="s">
        <v>1707</v>
      </c>
      <c r="G457" s="200" t="s">
        <v>1275</v>
      </c>
      <c r="H457" s="200" t="s">
        <v>1695</v>
      </c>
      <c r="I457" s="212" t="s">
        <v>422</v>
      </c>
      <c r="J457" s="213" t="n">
        <v>0.75</v>
      </c>
      <c r="K457" s="199" t="s">
        <v>50</v>
      </c>
      <c r="L457" s="200" t="s">
        <v>261</v>
      </c>
    </row>
    <row r="458" customFormat="false" ht="45" hidden="false" customHeight="false" outlineLevel="0" collapsed="false">
      <c r="A458" s="199" t="s">
        <v>1708</v>
      </c>
      <c r="B458" s="200" t="s">
        <v>1501</v>
      </c>
      <c r="C458" s="199" t="s">
        <v>734</v>
      </c>
      <c r="D458" s="199" t="s">
        <v>28</v>
      </c>
      <c r="E458" s="199" t="s">
        <v>1709</v>
      </c>
      <c r="F458" s="199" t="s">
        <v>705</v>
      </c>
      <c r="G458" s="200" t="s">
        <v>1275</v>
      </c>
      <c r="H458" s="200" t="s">
        <v>1710</v>
      </c>
      <c r="I458" s="212" t="s">
        <v>422</v>
      </c>
      <c r="J458" s="213" t="s">
        <v>261</v>
      </c>
      <c r="K458" s="199" t="s">
        <v>50</v>
      </c>
      <c r="L458" s="200" t="s">
        <v>1711</v>
      </c>
    </row>
    <row r="459" customFormat="false" ht="30" hidden="false" customHeight="false" outlineLevel="0" collapsed="false">
      <c r="A459" s="199" t="s">
        <v>1708</v>
      </c>
      <c r="B459" s="200" t="s">
        <v>1164</v>
      </c>
      <c r="C459" s="199" t="s">
        <v>743</v>
      </c>
      <c r="D459" s="199" t="s">
        <v>28</v>
      </c>
      <c r="E459" s="199" t="s">
        <v>1676</v>
      </c>
      <c r="F459" s="199" t="s">
        <v>705</v>
      </c>
      <c r="G459" s="200" t="s">
        <v>1275</v>
      </c>
      <c r="H459" s="200" t="s">
        <v>1677</v>
      </c>
      <c r="I459" s="212" t="s">
        <v>422</v>
      </c>
      <c r="J459" s="199" t="s">
        <v>261</v>
      </c>
      <c r="K459" s="199" t="s">
        <v>21</v>
      </c>
      <c r="L459" s="200" t="s">
        <v>1712</v>
      </c>
    </row>
    <row r="460" customFormat="false" ht="30" hidden="false" customHeight="false" outlineLevel="0" collapsed="false">
      <c r="A460" s="199" t="s">
        <v>1708</v>
      </c>
      <c r="B460" s="200" t="s">
        <v>1633</v>
      </c>
      <c r="C460" s="199" t="s">
        <v>734</v>
      </c>
      <c r="D460" s="199" t="s">
        <v>48</v>
      </c>
      <c r="E460" s="199" t="s">
        <v>1676</v>
      </c>
      <c r="F460" s="199" t="s">
        <v>1713</v>
      </c>
      <c r="G460" s="200" t="s">
        <v>1275</v>
      </c>
      <c r="H460" s="200" t="s">
        <v>1714</v>
      </c>
      <c r="I460" s="212" t="s">
        <v>422</v>
      </c>
      <c r="J460" s="213" t="s">
        <v>1715</v>
      </c>
      <c r="K460" s="199" t="s">
        <v>50</v>
      </c>
      <c r="L460" s="200" t="s">
        <v>261</v>
      </c>
    </row>
    <row r="461" customFormat="false" ht="15" hidden="false" customHeight="false" outlineLevel="0" collapsed="false">
      <c r="A461" s="199" t="s">
        <v>1708</v>
      </c>
      <c r="B461" s="200" t="s">
        <v>1716</v>
      </c>
      <c r="C461" s="199" t="s">
        <v>734</v>
      </c>
      <c r="D461" s="199" t="s">
        <v>48</v>
      </c>
      <c r="E461" s="199" t="s">
        <v>1676</v>
      </c>
      <c r="F461" s="199" t="s">
        <v>1717</v>
      </c>
      <c r="G461" s="200" t="s">
        <v>1275</v>
      </c>
      <c r="H461" s="200" t="s">
        <v>1714</v>
      </c>
      <c r="I461" s="212" t="s">
        <v>422</v>
      </c>
      <c r="J461" s="213" t="s">
        <v>261</v>
      </c>
      <c r="K461" s="199" t="s">
        <v>50</v>
      </c>
      <c r="L461" s="203" t="s">
        <v>1718</v>
      </c>
    </row>
    <row r="462" customFormat="false" ht="15" hidden="false" customHeight="false" outlineLevel="0" collapsed="false">
      <c r="A462" s="199" t="s">
        <v>1708</v>
      </c>
      <c r="B462" s="200" t="s">
        <v>1719</v>
      </c>
      <c r="C462" s="199" t="s">
        <v>734</v>
      </c>
      <c r="D462" s="199" t="s">
        <v>48</v>
      </c>
      <c r="E462" s="199" t="s">
        <v>1676</v>
      </c>
      <c r="F462" s="199" t="s">
        <v>1717</v>
      </c>
      <c r="G462" s="200" t="s">
        <v>1275</v>
      </c>
      <c r="H462" s="200" t="s">
        <v>1714</v>
      </c>
      <c r="I462" s="212" t="s">
        <v>422</v>
      </c>
      <c r="J462" s="213" t="s">
        <v>261</v>
      </c>
      <c r="K462" s="199" t="s">
        <v>50</v>
      </c>
      <c r="L462" s="203" t="s">
        <v>1720</v>
      </c>
    </row>
    <row r="463" customFormat="false" ht="15" hidden="false" customHeight="false" outlineLevel="0" collapsed="false">
      <c r="A463" s="199" t="s">
        <v>1708</v>
      </c>
      <c r="B463" s="200" t="s">
        <v>1471</v>
      </c>
      <c r="C463" s="199" t="s">
        <v>734</v>
      </c>
      <c r="D463" s="199" t="s">
        <v>48</v>
      </c>
      <c r="E463" s="199" t="s">
        <v>1691</v>
      </c>
      <c r="F463" s="199" t="s">
        <v>705</v>
      </c>
      <c r="G463" s="200" t="s">
        <v>1275</v>
      </c>
      <c r="H463" s="200" t="s">
        <v>1695</v>
      </c>
      <c r="I463" s="212" t="s">
        <v>422</v>
      </c>
      <c r="J463" s="213" t="n">
        <v>0.670138888888889</v>
      </c>
      <c r="K463" s="199" t="s">
        <v>50</v>
      </c>
      <c r="L463" s="200" t="s">
        <v>261</v>
      </c>
    </row>
    <row r="464" customFormat="false" ht="23.25" hidden="false" customHeight="false" outlineLevel="0" collapsed="false">
      <c r="A464" s="199" t="s">
        <v>1708</v>
      </c>
      <c r="B464" s="200" t="s">
        <v>1721</v>
      </c>
      <c r="C464" s="199" t="s">
        <v>743</v>
      </c>
      <c r="D464" s="199" t="s">
        <v>28</v>
      </c>
      <c r="E464" s="199" t="s">
        <v>1722</v>
      </c>
      <c r="F464" s="199" t="s">
        <v>705</v>
      </c>
      <c r="G464" s="200" t="s">
        <v>1275</v>
      </c>
      <c r="H464" s="200" t="s">
        <v>1723</v>
      </c>
      <c r="I464" s="212" t="s">
        <v>422</v>
      </c>
      <c r="J464" s="213" t="s">
        <v>261</v>
      </c>
      <c r="K464" s="199" t="s">
        <v>50</v>
      </c>
      <c r="L464" s="203" t="s">
        <v>1724</v>
      </c>
    </row>
    <row r="465" customFormat="false" ht="45" hidden="false" customHeight="false" outlineLevel="0" collapsed="false">
      <c r="A465" s="199" t="s">
        <v>1708</v>
      </c>
      <c r="B465" s="200" t="s">
        <v>1725</v>
      </c>
      <c r="C465" s="199" t="s">
        <v>743</v>
      </c>
      <c r="D465" s="199" t="s">
        <v>28</v>
      </c>
      <c r="E465" s="199" t="s">
        <v>1691</v>
      </c>
      <c r="F465" s="199" t="s">
        <v>705</v>
      </c>
      <c r="G465" s="200" t="s">
        <v>1275</v>
      </c>
      <c r="H465" s="200" t="s">
        <v>1693</v>
      </c>
      <c r="I465" s="212" t="s">
        <v>422</v>
      </c>
      <c r="J465" s="213" t="s">
        <v>261</v>
      </c>
      <c r="K465" s="199" t="s">
        <v>50</v>
      </c>
      <c r="L465" s="200" t="s">
        <v>1726</v>
      </c>
    </row>
    <row r="466" customFormat="false" ht="15" hidden="false" customHeight="false" outlineLevel="0" collapsed="false">
      <c r="A466" s="199" t="s">
        <v>1708</v>
      </c>
      <c r="B466" s="200" t="s">
        <v>1507</v>
      </c>
      <c r="C466" s="199" t="s">
        <v>698</v>
      </c>
      <c r="D466" s="199" t="s">
        <v>48</v>
      </c>
      <c r="E466" s="199" t="s">
        <v>1626</v>
      </c>
      <c r="F466" s="199" t="s">
        <v>1727</v>
      </c>
      <c r="G466" s="200" t="s">
        <v>1275</v>
      </c>
      <c r="H466" s="200" t="s">
        <v>1649</v>
      </c>
      <c r="I466" s="212" t="s">
        <v>422</v>
      </c>
      <c r="J466" s="213" t="n">
        <v>0.635416666666667</v>
      </c>
      <c r="K466" s="199" t="s">
        <v>50</v>
      </c>
      <c r="L466" s="200" t="s">
        <v>261</v>
      </c>
    </row>
    <row r="467" customFormat="false" ht="45" hidden="false" customHeight="false" outlineLevel="0" collapsed="false">
      <c r="A467" s="199" t="s">
        <v>1708</v>
      </c>
      <c r="B467" s="200" t="s">
        <v>1728</v>
      </c>
      <c r="C467" s="199" t="s">
        <v>698</v>
      </c>
      <c r="D467" s="199" t="s">
        <v>28</v>
      </c>
      <c r="E467" s="199" t="s">
        <v>1626</v>
      </c>
      <c r="F467" s="199" t="s">
        <v>1727</v>
      </c>
      <c r="G467" s="200" t="s">
        <v>1275</v>
      </c>
      <c r="H467" s="200" t="s">
        <v>1627</v>
      </c>
      <c r="I467" s="212" t="s">
        <v>422</v>
      </c>
      <c r="J467" s="213" t="s">
        <v>261</v>
      </c>
      <c r="K467" s="199" t="s">
        <v>50</v>
      </c>
      <c r="L467" s="200" t="s">
        <v>1729</v>
      </c>
    </row>
    <row r="468" customFormat="false" ht="30" hidden="false" customHeight="false" outlineLevel="0" collapsed="false">
      <c r="A468" s="199" t="s">
        <v>1708</v>
      </c>
      <c r="B468" s="200" t="s">
        <v>856</v>
      </c>
      <c r="C468" s="199" t="s">
        <v>698</v>
      </c>
      <c r="D468" s="199" t="s">
        <v>28</v>
      </c>
      <c r="E468" s="199" t="s">
        <v>1626</v>
      </c>
      <c r="F468" s="199" t="s">
        <v>705</v>
      </c>
      <c r="G468" s="200" t="s">
        <v>1275</v>
      </c>
      <c r="H468" s="200" t="s">
        <v>1730</v>
      </c>
      <c r="I468" s="212" t="s">
        <v>422</v>
      </c>
      <c r="J468" s="213" t="s">
        <v>261</v>
      </c>
      <c r="K468" s="199" t="s">
        <v>50</v>
      </c>
      <c r="L468" s="200" t="s">
        <v>1731</v>
      </c>
    </row>
    <row r="469" customFormat="false" ht="30" hidden="false" customHeight="false" outlineLevel="0" collapsed="false">
      <c r="A469" s="199" t="s">
        <v>1708</v>
      </c>
      <c r="B469" s="200" t="s">
        <v>1019</v>
      </c>
      <c r="C469" s="199" t="s">
        <v>698</v>
      </c>
      <c r="D469" s="199" t="s">
        <v>28</v>
      </c>
      <c r="E469" s="199" t="s">
        <v>1626</v>
      </c>
      <c r="F469" s="199" t="s">
        <v>705</v>
      </c>
      <c r="G469" s="200" t="s">
        <v>1275</v>
      </c>
      <c r="H469" s="200" t="s">
        <v>1730</v>
      </c>
      <c r="I469" s="212" t="s">
        <v>422</v>
      </c>
      <c r="J469" s="213" t="s">
        <v>261</v>
      </c>
      <c r="K469" s="199" t="s">
        <v>50</v>
      </c>
      <c r="L469" s="200" t="s">
        <v>1732</v>
      </c>
    </row>
    <row r="470" customFormat="false" ht="30" hidden="false" customHeight="false" outlineLevel="0" collapsed="false">
      <c r="A470" s="199" t="s">
        <v>1708</v>
      </c>
      <c r="B470" s="200" t="s">
        <v>831</v>
      </c>
      <c r="C470" s="199" t="s">
        <v>698</v>
      </c>
      <c r="D470" s="199" t="s">
        <v>28</v>
      </c>
      <c r="E470" s="199" t="s">
        <v>1722</v>
      </c>
      <c r="F470" s="199" t="s">
        <v>705</v>
      </c>
      <c r="G470" s="200" t="s">
        <v>1275</v>
      </c>
      <c r="H470" s="200" t="s">
        <v>1723</v>
      </c>
      <c r="I470" s="212" t="s">
        <v>422</v>
      </c>
      <c r="J470" s="213" t="s">
        <v>261</v>
      </c>
      <c r="K470" s="199" t="s">
        <v>50</v>
      </c>
      <c r="L470" s="200" t="s">
        <v>1733</v>
      </c>
    </row>
    <row r="471" customFormat="false" ht="30" hidden="false" customHeight="false" outlineLevel="0" collapsed="false">
      <c r="A471" s="199" t="s">
        <v>1708</v>
      </c>
      <c r="B471" s="200" t="s">
        <v>881</v>
      </c>
      <c r="C471" s="199" t="s">
        <v>734</v>
      </c>
      <c r="D471" s="199" t="s">
        <v>28</v>
      </c>
      <c r="E471" s="199" t="s">
        <v>1722</v>
      </c>
      <c r="F471" s="199" t="s">
        <v>705</v>
      </c>
      <c r="G471" s="200" t="s">
        <v>1275</v>
      </c>
      <c r="H471" s="200" t="s">
        <v>1723</v>
      </c>
      <c r="I471" s="212" t="s">
        <v>422</v>
      </c>
      <c r="J471" s="213" t="s">
        <v>261</v>
      </c>
      <c r="K471" s="199" t="s">
        <v>50</v>
      </c>
      <c r="L471" s="200" t="s">
        <v>1734</v>
      </c>
    </row>
    <row r="472" customFormat="false" ht="45" hidden="false" customHeight="false" outlineLevel="0" collapsed="false">
      <c r="A472" s="199" t="s">
        <v>1708</v>
      </c>
      <c r="B472" s="200" t="s">
        <v>1735</v>
      </c>
      <c r="C472" s="199" t="s">
        <v>734</v>
      </c>
      <c r="D472" s="199" t="s">
        <v>28</v>
      </c>
      <c r="E472" s="199" t="s">
        <v>1722</v>
      </c>
      <c r="F472" s="199" t="s">
        <v>705</v>
      </c>
      <c r="G472" s="200" t="s">
        <v>1275</v>
      </c>
      <c r="H472" s="200" t="s">
        <v>889</v>
      </c>
      <c r="I472" s="212" t="s">
        <v>422</v>
      </c>
      <c r="J472" s="213" t="s">
        <v>261</v>
      </c>
      <c r="K472" s="199" t="s">
        <v>21</v>
      </c>
      <c r="L472" s="200" t="s">
        <v>1736</v>
      </c>
    </row>
    <row r="473" customFormat="false" ht="15" hidden="false" customHeight="false" outlineLevel="0" collapsed="false">
      <c r="A473" s="199" t="s">
        <v>1708</v>
      </c>
      <c r="B473" s="200" t="s">
        <v>1401</v>
      </c>
      <c r="C473" s="199" t="s">
        <v>734</v>
      </c>
      <c r="D473" s="199" t="s">
        <v>48</v>
      </c>
      <c r="E473" s="199" t="s">
        <v>1722</v>
      </c>
      <c r="F473" s="199" t="s">
        <v>1737</v>
      </c>
      <c r="G473" s="200" t="s">
        <v>1275</v>
      </c>
      <c r="H473" s="200" t="s">
        <v>1738</v>
      </c>
      <c r="I473" s="212" t="s">
        <v>422</v>
      </c>
      <c r="J473" s="213" t="n">
        <v>0.75</v>
      </c>
      <c r="K473" s="199" t="s">
        <v>50</v>
      </c>
      <c r="L473" s="200" t="s">
        <v>261</v>
      </c>
    </row>
    <row r="474" customFormat="false" ht="15" hidden="false" customHeight="false" outlineLevel="0" collapsed="false">
      <c r="A474" s="199" t="s">
        <v>1708</v>
      </c>
      <c r="B474" s="200" t="s">
        <v>1739</v>
      </c>
      <c r="C474" s="199" t="s">
        <v>743</v>
      </c>
      <c r="D474" s="199" t="s">
        <v>28</v>
      </c>
      <c r="E474" s="199" t="s">
        <v>1274</v>
      </c>
      <c r="F474" s="199" t="s">
        <v>705</v>
      </c>
      <c r="G474" s="200" t="s">
        <v>1275</v>
      </c>
      <c r="H474" s="200" t="s">
        <v>889</v>
      </c>
      <c r="I474" s="212" t="s">
        <v>422</v>
      </c>
      <c r="J474" s="213" t="s">
        <v>261</v>
      </c>
      <c r="K474" s="199" t="s">
        <v>21</v>
      </c>
      <c r="L474" s="200" t="s">
        <v>1740</v>
      </c>
    </row>
    <row r="475" customFormat="false" ht="30" hidden="false" customHeight="false" outlineLevel="0" collapsed="false">
      <c r="A475" s="199" t="s">
        <v>1708</v>
      </c>
      <c r="B475" s="200" t="s">
        <v>1741</v>
      </c>
      <c r="C475" s="199" t="s">
        <v>734</v>
      </c>
      <c r="D475" s="199" t="s">
        <v>48</v>
      </c>
      <c r="E475" s="199" t="s">
        <v>928</v>
      </c>
      <c r="F475" s="199" t="s">
        <v>1742</v>
      </c>
      <c r="G475" s="200" t="s">
        <v>1275</v>
      </c>
      <c r="H475" s="200" t="s">
        <v>1743</v>
      </c>
      <c r="I475" s="212" t="s">
        <v>422</v>
      </c>
      <c r="J475" s="213" t="n">
        <v>0.75</v>
      </c>
      <c r="K475" s="199" t="s">
        <v>21</v>
      </c>
      <c r="L475" s="203" t="s">
        <v>1744</v>
      </c>
    </row>
    <row r="476" customFormat="false" ht="15" hidden="false" customHeight="false" outlineLevel="0" collapsed="false">
      <c r="A476" s="199" t="s">
        <v>1708</v>
      </c>
      <c r="B476" s="200" t="s">
        <v>1745</v>
      </c>
      <c r="C476" s="199" t="s">
        <v>734</v>
      </c>
      <c r="D476" s="199" t="s">
        <v>48</v>
      </c>
      <c r="E476" s="199" t="s">
        <v>1676</v>
      </c>
      <c r="F476" s="199" t="s">
        <v>705</v>
      </c>
      <c r="G476" s="200" t="s">
        <v>1275</v>
      </c>
      <c r="H476" s="200" t="s">
        <v>1714</v>
      </c>
      <c r="I476" s="212" t="s">
        <v>422</v>
      </c>
      <c r="J476" s="213" t="n">
        <v>0.791666666666667</v>
      </c>
      <c r="K476" s="199" t="s">
        <v>50</v>
      </c>
      <c r="L476" s="204" t="s">
        <v>261</v>
      </c>
    </row>
    <row r="477" customFormat="false" ht="30" hidden="false" customHeight="false" outlineLevel="0" collapsed="false">
      <c r="A477" s="199" t="s">
        <v>1746</v>
      </c>
      <c r="B477" s="200" t="s">
        <v>856</v>
      </c>
      <c r="C477" s="199" t="s">
        <v>698</v>
      </c>
      <c r="D477" s="199" t="s">
        <v>28</v>
      </c>
      <c r="E477" s="199" t="s">
        <v>1747</v>
      </c>
      <c r="F477" s="199" t="s">
        <v>705</v>
      </c>
      <c r="G477" s="200" t="s">
        <v>1748</v>
      </c>
      <c r="H477" s="200" t="s">
        <v>1749</v>
      </c>
      <c r="I477" s="212" t="s">
        <v>422</v>
      </c>
      <c r="J477" s="213" t="s">
        <v>261</v>
      </c>
      <c r="K477" s="199" t="s">
        <v>50</v>
      </c>
      <c r="L477" s="204" t="s">
        <v>1750</v>
      </c>
    </row>
    <row r="478" customFormat="false" ht="54.75" hidden="false" customHeight="true" outlineLevel="0" collapsed="false">
      <c r="A478" s="199" t="s">
        <v>1746</v>
      </c>
      <c r="B478" s="200" t="s">
        <v>899</v>
      </c>
      <c r="C478" s="199" t="s">
        <v>734</v>
      </c>
      <c r="D478" s="199" t="s">
        <v>28</v>
      </c>
      <c r="E478" s="199" t="s">
        <v>1747</v>
      </c>
      <c r="F478" s="199" t="s">
        <v>705</v>
      </c>
      <c r="G478" s="200" t="s">
        <v>1748</v>
      </c>
      <c r="H478" s="200" t="s">
        <v>1749</v>
      </c>
      <c r="I478" s="212" t="s">
        <v>422</v>
      </c>
      <c r="J478" s="213" t="s">
        <v>261</v>
      </c>
      <c r="K478" s="199" t="s">
        <v>50</v>
      </c>
      <c r="L478" s="204" t="s">
        <v>1751</v>
      </c>
    </row>
    <row r="479" customFormat="false" ht="41.25" hidden="false" customHeight="true" outlineLevel="0" collapsed="false">
      <c r="A479" s="199" t="s">
        <v>1746</v>
      </c>
      <c r="B479" s="200" t="s">
        <v>1012</v>
      </c>
      <c r="C479" s="199" t="s">
        <v>734</v>
      </c>
      <c r="D479" s="199" t="s">
        <v>28</v>
      </c>
      <c r="E479" s="199" t="s">
        <v>1752</v>
      </c>
      <c r="F479" s="199" t="s">
        <v>705</v>
      </c>
      <c r="G479" s="200" t="s">
        <v>1748</v>
      </c>
      <c r="H479" s="200" t="s">
        <v>1753</v>
      </c>
      <c r="I479" s="212" t="s">
        <v>422</v>
      </c>
      <c r="J479" s="213" t="s">
        <v>261</v>
      </c>
      <c r="K479" s="199" t="s">
        <v>50</v>
      </c>
      <c r="L479" s="204" t="s">
        <v>1754</v>
      </c>
    </row>
    <row r="480" customFormat="false" ht="41.25" hidden="false" customHeight="true" outlineLevel="0" collapsed="false">
      <c r="A480" s="199" t="s">
        <v>1746</v>
      </c>
      <c r="B480" s="200" t="s">
        <v>1107</v>
      </c>
      <c r="C480" s="199" t="s">
        <v>698</v>
      </c>
      <c r="D480" s="199" t="s">
        <v>28</v>
      </c>
      <c r="E480" s="199" t="s">
        <v>1752</v>
      </c>
      <c r="F480" s="199" t="s">
        <v>705</v>
      </c>
      <c r="G480" s="200" t="s">
        <v>1748</v>
      </c>
      <c r="H480" s="200" t="s">
        <v>1753</v>
      </c>
      <c r="I480" s="212" t="s">
        <v>422</v>
      </c>
      <c r="J480" s="213" t="s">
        <v>261</v>
      </c>
      <c r="K480" s="199" t="s">
        <v>50</v>
      </c>
      <c r="L480" s="204" t="s">
        <v>1755</v>
      </c>
    </row>
    <row r="481" customFormat="false" ht="41.25" hidden="false" customHeight="true" outlineLevel="0" collapsed="false">
      <c r="A481" s="199" t="s">
        <v>1746</v>
      </c>
      <c r="B481" s="200" t="s">
        <v>1002</v>
      </c>
      <c r="C481" s="199" t="s">
        <v>734</v>
      </c>
      <c r="D481" s="199" t="s">
        <v>28</v>
      </c>
      <c r="E481" s="199" t="s">
        <v>1752</v>
      </c>
      <c r="F481" s="199" t="s">
        <v>705</v>
      </c>
      <c r="G481" s="200" t="s">
        <v>1748</v>
      </c>
      <c r="H481" s="200" t="s">
        <v>1753</v>
      </c>
      <c r="I481" s="212" t="s">
        <v>422</v>
      </c>
      <c r="J481" s="213" t="s">
        <v>261</v>
      </c>
      <c r="K481" s="199" t="s">
        <v>50</v>
      </c>
      <c r="L481" s="204" t="s">
        <v>1756</v>
      </c>
    </row>
    <row r="482" customFormat="false" ht="30" hidden="false" customHeight="false" outlineLevel="0" collapsed="false">
      <c r="A482" s="199" t="s">
        <v>1746</v>
      </c>
      <c r="B482" s="200" t="s">
        <v>1757</v>
      </c>
      <c r="C482" s="199" t="s">
        <v>734</v>
      </c>
      <c r="D482" s="199" t="s">
        <v>28</v>
      </c>
      <c r="E482" s="199" t="s">
        <v>1752</v>
      </c>
      <c r="F482" s="199" t="s">
        <v>705</v>
      </c>
      <c r="G482" s="200" t="s">
        <v>1748</v>
      </c>
      <c r="H482" s="200" t="s">
        <v>1753</v>
      </c>
      <c r="I482" s="212" t="s">
        <v>422</v>
      </c>
      <c r="J482" s="213" t="s">
        <v>261</v>
      </c>
      <c r="K482" s="199" t="s">
        <v>50</v>
      </c>
      <c r="L482" s="204" t="s">
        <v>1758</v>
      </c>
    </row>
    <row r="483" customFormat="false" ht="15" hidden="false" customHeight="false" outlineLevel="0" collapsed="false">
      <c r="A483" s="199" t="s">
        <v>1746</v>
      </c>
      <c r="B483" s="200" t="s">
        <v>1759</v>
      </c>
      <c r="C483" s="199" t="s">
        <v>734</v>
      </c>
      <c r="D483" s="199" t="s">
        <v>150</v>
      </c>
      <c r="E483" s="199" t="s">
        <v>1760</v>
      </c>
      <c r="F483" s="199" t="s">
        <v>1761</v>
      </c>
      <c r="G483" s="200" t="s">
        <v>1275</v>
      </c>
      <c r="H483" s="200" t="s">
        <v>1730</v>
      </c>
      <c r="I483" s="212" t="s">
        <v>422</v>
      </c>
      <c r="J483" s="213" t="s">
        <v>1762</v>
      </c>
      <c r="K483" s="199" t="s">
        <v>50</v>
      </c>
      <c r="L483" s="204" t="s">
        <v>261</v>
      </c>
    </row>
    <row r="484" customFormat="false" ht="30" hidden="false" customHeight="false" outlineLevel="0" collapsed="false">
      <c r="A484" s="199" t="s">
        <v>1746</v>
      </c>
      <c r="B484" s="200" t="s">
        <v>1763</v>
      </c>
      <c r="C484" s="199" t="s">
        <v>734</v>
      </c>
      <c r="D484" s="199" t="s">
        <v>28</v>
      </c>
      <c r="E484" s="199" t="s">
        <v>1678</v>
      </c>
      <c r="F484" s="199" t="s">
        <v>705</v>
      </c>
      <c r="G484" s="200" t="s">
        <v>1275</v>
      </c>
      <c r="H484" s="200" t="s">
        <v>1634</v>
      </c>
      <c r="I484" s="212" t="s">
        <v>422</v>
      </c>
      <c r="J484" s="213" t="s">
        <v>261</v>
      </c>
      <c r="K484" s="199" t="s">
        <v>50</v>
      </c>
      <c r="L484" s="200" t="s">
        <v>1764</v>
      </c>
    </row>
    <row r="485" customFormat="false" ht="30" hidden="false" customHeight="false" outlineLevel="0" collapsed="false">
      <c r="A485" s="199" t="s">
        <v>1746</v>
      </c>
      <c r="B485" s="200" t="s">
        <v>322</v>
      </c>
      <c r="C485" s="199" t="s">
        <v>734</v>
      </c>
      <c r="D485" s="199" t="s">
        <v>28</v>
      </c>
      <c r="E485" s="199" t="s">
        <v>1765</v>
      </c>
      <c r="F485" s="199" t="s">
        <v>1766</v>
      </c>
      <c r="G485" s="200" t="s">
        <v>1275</v>
      </c>
      <c r="H485" s="200" t="s">
        <v>1767</v>
      </c>
      <c r="I485" s="212" t="s">
        <v>422</v>
      </c>
      <c r="J485" s="213" t="s">
        <v>261</v>
      </c>
      <c r="K485" s="199" t="s">
        <v>50</v>
      </c>
      <c r="L485" s="200" t="s">
        <v>1768</v>
      </c>
    </row>
    <row r="486" customFormat="false" ht="30" hidden="false" customHeight="false" outlineLevel="0" collapsed="false">
      <c r="A486" s="199" t="s">
        <v>1746</v>
      </c>
      <c r="B486" s="200" t="s">
        <v>856</v>
      </c>
      <c r="C486" s="199" t="s">
        <v>698</v>
      </c>
      <c r="D486" s="199" t="s">
        <v>28</v>
      </c>
      <c r="E486" s="199" t="s">
        <v>1765</v>
      </c>
      <c r="F486" s="199" t="s">
        <v>705</v>
      </c>
      <c r="G486" s="200" t="s">
        <v>1275</v>
      </c>
      <c r="H486" s="200" t="s">
        <v>1464</v>
      </c>
      <c r="I486" s="212" t="s">
        <v>422</v>
      </c>
      <c r="J486" s="213" t="s">
        <v>261</v>
      </c>
      <c r="K486" s="199" t="s">
        <v>50</v>
      </c>
      <c r="L486" s="200" t="s">
        <v>1769</v>
      </c>
    </row>
    <row r="487" customFormat="false" ht="30" hidden="false" customHeight="false" outlineLevel="0" collapsed="false">
      <c r="A487" s="199" t="s">
        <v>1746</v>
      </c>
      <c r="B487" s="200" t="s">
        <v>831</v>
      </c>
      <c r="C487" s="199" t="s">
        <v>698</v>
      </c>
      <c r="D487" s="199" t="s">
        <v>28</v>
      </c>
      <c r="E487" s="199" t="s">
        <v>1765</v>
      </c>
      <c r="F487" s="199" t="s">
        <v>705</v>
      </c>
      <c r="G487" s="200" t="s">
        <v>1275</v>
      </c>
      <c r="H487" s="200" t="s">
        <v>1464</v>
      </c>
      <c r="I487" s="212" t="s">
        <v>422</v>
      </c>
      <c r="J487" s="213" t="s">
        <v>261</v>
      </c>
      <c r="K487" s="199" t="s">
        <v>50</v>
      </c>
      <c r="L487" s="200" t="s">
        <v>1770</v>
      </c>
    </row>
    <row r="488" customFormat="false" ht="30" hidden="false" customHeight="false" outlineLevel="0" collapsed="false">
      <c r="A488" s="199" t="s">
        <v>1746</v>
      </c>
      <c r="B488" s="200" t="s">
        <v>1019</v>
      </c>
      <c r="C488" s="199" t="s">
        <v>698</v>
      </c>
      <c r="D488" s="199" t="s">
        <v>28</v>
      </c>
      <c r="E488" s="199" t="s">
        <v>1765</v>
      </c>
      <c r="F488" s="199" t="s">
        <v>705</v>
      </c>
      <c r="G488" s="200" t="s">
        <v>1275</v>
      </c>
      <c r="H488" s="200" t="s">
        <v>1464</v>
      </c>
      <c r="I488" s="212" t="s">
        <v>422</v>
      </c>
      <c r="J488" s="213" t="s">
        <v>261</v>
      </c>
      <c r="K488" s="199" t="s">
        <v>50</v>
      </c>
      <c r="L488" s="200" t="s">
        <v>1771</v>
      </c>
    </row>
    <row r="489" customFormat="false" ht="30" hidden="false" customHeight="false" outlineLevel="0" collapsed="false">
      <c r="A489" s="199" t="s">
        <v>1746</v>
      </c>
      <c r="B489" s="200" t="s">
        <v>1772</v>
      </c>
      <c r="C489" s="199" t="s">
        <v>734</v>
      </c>
      <c r="D489" s="199" t="s">
        <v>28</v>
      </c>
      <c r="E489" s="199" t="s">
        <v>1773</v>
      </c>
      <c r="F489" s="199" t="s">
        <v>705</v>
      </c>
      <c r="G489" s="200" t="s">
        <v>1275</v>
      </c>
      <c r="H489" s="200" t="s">
        <v>1774</v>
      </c>
      <c r="I489" s="212" t="s">
        <v>422</v>
      </c>
      <c r="J489" s="213" t="s">
        <v>261</v>
      </c>
      <c r="K489" s="199" t="s">
        <v>50</v>
      </c>
      <c r="L489" s="200" t="s">
        <v>1775</v>
      </c>
    </row>
    <row r="490" customFormat="false" ht="15" hidden="false" customHeight="false" outlineLevel="0" collapsed="false">
      <c r="A490" s="199" t="s">
        <v>1746</v>
      </c>
      <c r="B490" s="200" t="s">
        <v>1776</v>
      </c>
      <c r="C490" s="199" t="s">
        <v>734</v>
      </c>
      <c r="D490" s="199" t="s">
        <v>48</v>
      </c>
      <c r="E490" s="199" t="s">
        <v>1773</v>
      </c>
      <c r="F490" s="199" t="s">
        <v>1777</v>
      </c>
      <c r="G490" s="200" t="s">
        <v>1275</v>
      </c>
      <c r="H490" s="200" t="s">
        <v>1778</v>
      </c>
      <c r="I490" s="212" t="s">
        <v>422</v>
      </c>
      <c r="J490" s="213" t="s">
        <v>261</v>
      </c>
      <c r="K490" s="199" t="s">
        <v>50</v>
      </c>
      <c r="L490" s="200" t="s">
        <v>1779</v>
      </c>
    </row>
    <row r="491" customFormat="false" ht="15" hidden="false" customHeight="false" outlineLevel="0" collapsed="false">
      <c r="A491" s="199" t="s">
        <v>1746</v>
      </c>
      <c r="B491" s="200" t="s">
        <v>1606</v>
      </c>
      <c r="C491" s="199" t="s">
        <v>734</v>
      </c>
      <c r="D491" s="199" t="s">
        <v>28</v>
      </c>
      <c r="E491" s="199" t="s">
        <v>1773</v>
      </c>
      <c r="F491" s="199" t="s">
        <v>705</v>
      </c>
      <c r="G491" s="200" t="s">
        <v>1275</v>
      </c>
      <c r="H491" s="200" t="s">
        <v>1774</v>
      </c>
      <c r="I491" s="212" t="s">
        <v>422</v>
      </c>
      <c r="J491" s="213" t="s">
        <v>261</v>
      </c>
      <c r="K491" s="199" t="s">
        <v>50</v>
      </c>
      <c r="L491" s="200" t="s">
        <v>1780</v>
      </c>
    </row>
    <row r="492" customFormat="false" ht="15" hidden="false" customHeight="false" outlineLevel="0" collapsed="false">
      <c r="A492" s="199" t="s">
        <v>1746</v>
      </c>
      <c r="B492" s="200" t="s">
        <v>930</v>
      </c>
      <c r="C492" s="199" t="s">
        <v>734</v>
      </c>
      <c r="D492" s="199" t="s">
        <v>28</v>
      </c>
      <c r="E492" s="199" t="s">
        <v>1773</v>
      </c>
      <c r="F492" s="199" t="s">
        <v>1781</v>
      </c>
      <c r="G492" s="200" t="s">
        <v>1275</v>
      </c>
      <c r="H492" s="200" t="s">
        <v>1774</v>
      </c>
      <c r="I492" s="212" t="s">
        <v>422</v>
      </c>
      <c r="J492" s="213" t="s">
        <v>261</v>
      </c>
      <c r="K492" s="199" t="s">
        <v>50</v>
      </c>
      <c r="L492" s="200" t="s">
        <v>1782</v>
      </c>
    </row>
    <row r="493" customFormat="false" ht="30" hidden="false" customHeight="false" outlineLevel="0" collapsed="false">
      <c r="A493" s="199" t="s">
        <v>1746</v>
      </c>
      <c r="B493" s="200" t="s">
        <v>1783</v>
      </c>
      <c r="C493" s="199" t="s">
        <v>734</v>
      </c>
      <c r="D493" s="199" t="s">
        <v>28</v>
      </c>
      <c r="E493" s="199" t="s">
        <v>1773</v>
      </c>
      <c r="F493" s="199" t="s">
        <v>705</v>
      </c>
      <c r="G493" s="200" t="s">
        <v>1275</v>
      </c>
      <c r="H493" s="200" t="s">
        <v>1784</v>
      </c>
      <c r="I493" s="212" t="s">
        <v>422</v>
      </c>
      <c r="J493" s="213" t="s">
        <v>261</v>
      </c>
      <c r="K493" s="199" t="s">
        <v>50</v>
      </c>
      <c r="L493" s="200" t="s">
        <v>1785</v>
      </c>
    </row>
    <row r="494" customFormat="false" ht="45" hidden="false" customHeight="false" outlineLevel="0" collapsed="false">
      <c r="A494" s="199" t="s">
        <v>1746</v>
      </c>
      <c r="B494" s="200" t="s">
        <v>1786</v>
      </c>
      <c r="C494" s="199" t="s">
        <v>734</v>
      </c>
      <c r="D494" s="199" t="s">
        <v>28</v>
      </c>
      <c r="E494" s="199" t="s">
        <v>1787</v>
      </c>
      <c r="F494" s="199" t="s">
        <v>705</v>
      </c>
      <c r="G494" s="200" t="s">
        <v>1275</v>
      </c>
      <c r="H494" s="200" t="s">
        <v>1784</v>
      </c>
      <c r="I494" s="212" t="s">
        <v>422</v>
      </c>
      <c r="J494" s="213" t="s">
        <v>261</v>
      </c>
      <c r="K494" s="199" t="s">
        <v>21</v>
      </c>
      <c r="L494" s="200" t="s">
        <v>1788</v>
      </c>
    </row>
    <row r="495" customFormat="false" ht="15" hidden="false" customHeight="false" outlineLevel="0" collapsed="false">
      <c r="A495" s="199" t="s">
        <v>1746</v>
      </c>
      <c r="B495" s="200" t="s">
        <v>1076</v>
      </c>
      <c r="C495" s="199" t="s">
        <v>734</v>
      </c>
      <c r="D495" s="199" t="s">
        <v>28</v>
      </c>
      <c r="E495" s="199" t="s">
        <v>1787</v>
      </c>
      <c r="F495" s="199" t="s">
        <v>705</v>
      </c>
      <c r="G495" s="200" t="s">
        <v>1275</v>
      </c>
      <c r="H495" s="200" t="s">
        <v>1789</v>
      </c>
      <c r="I495" s="212" t="s">
        <v>422</v>
      </c>
      <c r="J495" s="199" t="s">
        <v>1790</v>
      </c>
      <c r="K495" s="199" t="s">
        <v>50</v>
      </c>
      <c r="L495" s="203" t="s">
        <v>1791</v>
      </c>
    </row>
    <row r="496" customFormat="false" ht="15" hidden="false" customHeight="false" outlineLevel="0" collapsed="false">
      <c r="A496" s="199" t="s">
        <v>1746</v>
      </c>
      <c r="B496" s="200" t="s">
        <v>1401</v>
      </c>
      <c r="C496" s="199" t="s">
        <v>734</v>
      </c>
      <c r="D496" s="199" t="s">
        <v>48</v>
      </c>
      <c r="E496" s="199" t="s">
        <v>1773</v>
      </c>
      <c r="F496" s="199" t="s">
        <v>1737</v>
      </c>
      <c r="G496" s="200" t="s">
        <v>1275</v>
      </c>
      <c r="H496" s="200" t="s">
        <v>1778</v>
      </c>
      <c r="I496" s="212" t="s">
        <v>422</v>
      </c>
      <c r="J496" s="199" t="s">
        <v>261</v>
      </c>
      <c r="K496" s="199" t="s">
        <v>50</v>
      </c>
      <c r="L496" s="204" t="s">
        <v>261</v>
      </c>
    </row>
    <row r="497" customFormat="false" ht="15" hidden="false" customHeight="false" outlineLevel="0" collapsed="false">
      <c r="A497" s="199" t="s">
        <v>1746</v>
      </c>
      <c r="B497" s="200" t="s">
        <v>1196</v>
      </c>
      <c r="C497" s="199" t="s">
        <v>743</v>
      </c>
      <c r="D497" s="199" t="s">
        <v>28</v>
      </c>
      <c r="E497" s="199" t="s">
        <v>1787</v>
      </c>
      <c r="F497" s="199" t="s">
        <v>705</v>
      </c>
      <c r="G497" s="200" t="s">
        <v>1275</v>
      </c>
      <c r="H497" s="200" t="s">
        <v>1784</v>
      </c>
      <c r="I497" s="212" t="s">
        <v>422</v>
      </c>
      <c r="J497" s="199" t="s">
        <v>261</v>
      </c>
      <c r="K497" s="199" t="s">
        <v>21</v>
      </c>
      <c r="L497" s="203" t="s">
        <v>1792</v>
      </c>
    </row>
    <row r="498" customFormat="false" ht="30" hidden="false" customHeight="false" outlineLevel="0" collapsed="false">
      <c r="A498" s="199" t="s">
        <v>1793</v>
      </c>
      <c r="B498" s="200" t="s">
        <v>1080</v>
      </c>
      <c r="C498" s="199" t="s">
        <v>734</v>
      </c>
      <c r="D498" s="199" t="s">
        <v>48</v>
      </c>
      <c r="E498" s="199" t="s">
        <v>1787</v>
      </c>
      <c r="F498" s="199" t="s">
        <v>705</v>
      </c>
      <c r="G498" s="200" t="s">
        <v>1275</v>
      </c>
      <c r="H498" s="200" t="s">
        <v>1794</v>
      </c>
      <c r="I498" s="212" t="s">
        <v>422</v>
      </c>
      <c r="J498" s="213" t="s">
        <v>261</v>
      </c>
      <c r="K498" s="199" t="s">
        <v>50</v>
      </c>
      <c r="L498" s="200" t="s">
        <v>1795</v>
      </c>
    </row>
    <row r="499" customFormat="false" ht="15" hidden="false" customHeight="false" outlineLevel="0" collapsed="false">
      <c r="A499" s="199" t="s">
        <v>1793</v>
      </c>
      <c r="B499" s="200" t="s">
        <v>1796</v>
      </c>
      <c r="C499" s="199" t="s">
        <v>743</v>
      </c>
      <c r="D499" s="199" t="s">
        <v>48</v>
      </c>
      <c r="E499" s="199" t="s">
        <v>1691</v>
      </c>
      <c r="F499" s="199" t="s">
        <v>1707</v>
      </c>
      <c r="G499" s="200" t="s">
        <v>1275</v>
      </c>
      <c r="H499" s="200" t="s">
        <v>1695</v>
      </c>
      <c r="I499" s="212" t="s">
        <v>422</v>
      </c>
      <c r="J499" s="213" t="n">
        <v>0.753472222222222</v>
      </c>
      <c r="K499" s="199" t="s">
        <v>50</v>
      </c>
      <c r="L499" s="200" t="s">
        <v>261</v>
      </c>
    </row>
    <row r="500" customFormat="false" ht="45" hidden="false" customHeight="false" outlineLevel="0" collapsed="false">
      <c r="A500" s="199" t="s">
        <v>1793</v>
      </c>
      <c r="B500" s="200" t="s">
        <v>1797</v>
      </c>
      <c r="C500" s="199" t="s">
        <v>743</v>
      </c>
      <c r="D500" s="199" t="s">
        <v>150</v>
      </c>
      <c r="E500" s="199" t="s">
        <v>1698</v>
      </c>
      <c r="F500" s="199" t="s">
        <v>705</v>
      </c>
      <c r="G500" s="200" t="s">
        <v>1275</v>
      </c>
      <c r="H500" s="200" t="s">
        <v>1699</v>
      </c>
      <c r="I500" s="212" t="s">
        <v>514</v>
      </c>
      <c r="J500" s="199" t="s">
        <v>1798</v>
      </c>
      <c r="K500" s="199" t="s">
        <v>50</v>
      </c>
      <c r="L500" s="200" t="s">
        <v>1799</v>
      </c>
    </row>
    <row r="501" customFormat="false" ht="45" hidden="false" customHeight="false" outlineLevel="0" collapsed="false">
      <c r="A501" s="199" t="s">
        <v>1793</v>
      </c>
      <c r="B501" s="200" t="s">
        <v>992</v>
      </c>
      <c r="C501" s="199" t="s">
        <v>734</v>
      </c>
      <c r="D501" s="199" t="s">
        <v>28</v>
      </c>
      <c r="E501" s="199" t="s">
        <v>1787</v>
      </c>
      <c r="F501" s="199" t="s">
        <v>705</v>
      </c>
      <c r="G501" s="200" t="s">
        <v>1275</v>
      </c>
      <c r="H501" s="200" t="s">
        <v>1794</v>
      </c>
      <c r="I501" s="212" t="s">
        <v>422</v>
      </c>
      <c r="J501" s="199" t="s">
        <v>261</v>
      </c>
      <c r="K501" s="199" t="s">
        <v>21</v>
      </c>
      <c r="L501" s="200" t="s">
        <v>1800</v>
      </c>
    </row>
    <row r="502" customFormat="false" ht="30" hidden="false" customHeight="false" outlineLevel="0" collapsed="false">
      <c r="A502" s="199" t="s">
        <v>1793</v>
      </c>
      <c r="B502" s="200" t="s">
        <v>1577</v>
      </c>
      <c r="C502" s="199" t="s">
        <v>698</v>
      </c>
      <c r="D502" s="199" t="s">
        <v>28</v>
      </c>
      <c r="E502" s="199" t="s">
        <v>1801</v>
      </c>
      <c r="F502" s="199" t="s">
        <v>705</v>
      </c>
      <c r="G502" s="200" t="s">
        <v>1275</v>
      </c>
      <c r="H502" s="200" t="s">
        <v>1794</v>
      </c>
      <c r="I502" s="212" t="s">
        <v>422</v>
      </c>
      <c r="J502" s="199" t="s">
        <v>261</v>
      </c>
      <c r="K502" s="199" t="s">
        <v>50</v>
      </c>
      <c r="L502" s="200" t="s">
        <v>1802</v>
      </c>
    </row>
    <row r="503" customFormat="false" ht="30" hidden="false" customHeight="false" outlineLevel="0" collapsed="false">
      <c r="A503" s="199" t="s">
        <v>1793</v>
      </c>
      <c r="B503" s="200" t="s">
        <v>1019</v>
      </c>
      <c r="C503" s="199" t="s">
        <v>698</v>
      </c>
      <c r="D503" s="199" t="s">
        <v>28</v>
      </c>
      <c r="E503" s="199" t="s">
        <v>1801</v>
      </c>
      <c r="F503" s="199" t="s">
        <v>705</v>
      </c>
      <c r="G503" s="200" t="s">
        <v>1275</v>
      </c>
      <c r="H503" s="200" t="s">
        <v>1794</v>
      </c>
      <c r="I503" s="212" t="s">
        <v>422</v>
      </c>
      <c r="J503" s="199" t="s">
        <v>261</v>
      </c>
      <c r="K503" s="199" t="s">
        <v>50</v>
      </c>
      <c r="L503" s="200" t="s">
        <v>1803</v>
      </c>
    </row>
    <row r="504" customFormat="false" ht="30" hidden="false" customHeight="false" outlineLevel="0" collapsed="false">
      <c r="A504" s="199" t="s">
        <v>1793</v>
      </c>
      <c r="B504" s="200" t="s">
        <v>243</v>
      </c>
      <c r="C504" s="199" t="s">
        <v>698</v>
      </c>
      <c r="D504" s="199" t="s">
        <v>28</v>
      </c>
      <c r="E504" s="199" t="s">
        <v>1801</v>
      </c>
      <c r="F504" s="199" t="s">
        <v>705</v>
      </c>
      <c r="G504" s="200" t="s">
        <v>1275</v>
      </c>
      <c r="H504" s="200" t="s">
        <v>1794</v>
      </c>
      <c r="I504" s="212" t="s">
        <v>422</v>
      </c>
      <c r="J504" s="199" t="s">
        <v>261</v>
      </c>
      <c r="K504" s="199" t="s">
        <v>50</v>
      </c>
      <c r="L504" s="200" t="s">
        <v>1804</v>
      </c>
    </row>
    <row r="505" customFormat="false" ht="30" hidden="false" customHeight="false" outlineLevel="0" collapsed="false">
      <c r="A505" s="199" t="s">
        <v>1793</v>
      </c>
      <c r="B505" s="200" t="s">
        <v>1010</v>
      </c>
      <c r="C505" s="199" t="s">
        <v>734</v>
      </c>
      <c r="D505" s="199" t="s">
        <v>28</v>
      </c>
      <c r="E505" s="199" t="s">
        <v>1801</v>
      </c>
      <c r="F505" s="199" t="s">
        <v>705</v>
      </c>
      <c r="G505" s="200" t="s">
        <v>1275</v>
      </c>
      <c r="H505" s="200" t="s">
        <v>1794</v>
      </c>
      <c r="I505" s="212" t="s">
        <v>422</v>
      </c>
      <c r="J505" s="199" t="s">
        <v>261</v>
      </c>
      <c r="K505" s="199" t="s">
        <v>50</v>
      </c>
      <c r="L505" s="200" t="s">
        <v>1805</v>
      </c>
    </row>
    <row r="506" customFormat="false" ht="30" hidden="false" customHeight="false" outlineLevel="0" collapsed="false">
      <c r="A506" s="199" t="s">
        <v>1793</v>
      </c>
      <c r="B506" s="200" t="s">
        <v>711</v>
      </c>
      <c r="C506" s="199" t="s">
        <v>698</v>
      </c>
      <c r="D506" s="199" t="s">
        <v>28</v>
      </c>
      <c r="E506" s="199" t="s">
        <v>1801</v>
      </c>
      <c r="F506" s="199" t="s">
        <v>705</v>
      </c>
      <c r="G506" s="200" t="s">
        <v>1275</v>
      </c>
      <c r="H506" s="200" t="s">
        <v>1806</v>
      </c>
      <c r="I506" s="212" t="s">
        <v>422</v>
      </c>
      <c r="J506" s="199" t="s">
        <v>261</v>
      </c>
      <c r="K506" s="199" t="s">
        <v>50</v>
      </c>
      <c r="L506" s="200" t="s">
        <v>1807</v>
      </c>
    </row>
    <row r="507" customFormat="false" ht="30" hidden="false" customHeight="false" outlineLevel="0" collapsed="false">
      <c r="A507" s="199" t="s">
        <v>1793</v>
      </c>
      <c r="B507" s="200" t="s">
        <v>952</v>
      </c>
      <c r="C507" s="199" t="s">
        <v>734</v>
      </c>
      <c r="D507" s="199" t="s">
        <v>28</v>
      </c>
      <c r="E507" s="199" t="s">
        <v>1801</v>
      </c>
      <c r="F507" s="199" t="s">
        <v>1073</v>
      </c>
      <c r="G507" s="200" t="s">
        <v>1275</v>
      </c>
      <c r="H507" s="200" t="s">
        <v>1806</v>
      </c>
      <c r="I507" s="212" t="s">
        <v>422</v>
      </c>
      <c r="J507" s="199" t="s">
        <v>261</v>
      </c>
      <c r="K507" s="199" t="s">
        <v>50</v>
      </c>
      <c r="L507" s="200" t="s">
        <v>1808</v>
      </c>
    </row>
    <row r="508" customFormat="false" ht="30" hidden="false" customHeight="false" outlineLevel="0" collapsed="false">
      <c r="A508" s="199" t="s">
        <v>1793</v>
      </c>
      <c r="B508" s="200" t="s">
        <v>1082</v>
      </c>
      <c r="C508" s="199" t="s">
        <v>743</v>
      </c>
      <c r="D508" s="199" t="s">
        <v>28</v>
      </c>
      <c r="E508" s="199" t="s">
        <v>1787</v>
      </c>
      <c r="F508" s="199" t="s">
        <v>705</v>
      </c>
      <c r="G508" s="200" t="s">
        <v>1275</v>
      </c>
      <c r="H508" s="200" t="s">
        <v>1806</v>
      </c>
      <c r="I508" s="212" t="s">
        <v>422</v>
      </c>
      <c r="J508" s="199" t="s">
        <v>261</v>
      </c>
      <c r="K508" s="199" t="s">
        <v>50</v>
      </c>
      <c r="L508" s="200" t="s">
        <v>1809</v>
      </c>
    </row>
    <row r="509" customFormat="false" ht="30" hidden="false" customHeight="false" outlineLevel="0" collapsed="false">
      <c r="A509" s="199" t="s">
        <v>1793</v>
      </c>
      <c r="B509" s="200" t="s">
        <v>769</v>
      </c>
      <c r="C509" s="199" t="s">
        <v>698</v>
      </c>
      <c r="D509" s="199" t="s">
        <v>28</v>
      </c>
      <c r="E509" s="199" t="s">
        <v>1810</v>
      </c>
      <c r="F509" s="199" t="s">
        <v>705</v>
      </c>
      <c r="G509" s="200" t="s">
        <v>1565</v>
      </c>
      <c r="H509" s="200" t="s">
        <v>1811</v>
      </c>
      <c r="I509" s="212" t="s">
        <v>422</v>
      </c>
      <c r="J509" s="199" t="s">
        <v>261</v>
      </c>
      <c r="K509" s="199" t="s">
        <v>50</v>
      </c>
      <c r="L509" s="200" t="s">
        <v>1812</v>
      </c>
    </row>
    <row r="510" customFormat="false" ht="30" hidden="false" customHeight="false" outlineLevel="0" collapsed="false">
      <c r="A510" s="199" t="s">
        <v>1793</v>
      </c>
      <c r="B510" s="200" t="s">
        <v>955</v>
      </c>
      <c r="C510" s="199" t="s">
        <v>734</v>
      </c>
      <c r="D510" s="199" t="s">
        <v>28</v>
      </c>
      <c r="E510" s="199" t="s">
        <v>1813</v>
      </c>
      <c r="F510" s="199" t="s">
        <v>705</v>
      </c>
      <c r="G510" s="200" t="s">
        <v>1565</v>
      </c>
      <c r="H510" s="200" t="s">
        <v>1811</v>
      </c>
      <c r="I510" s="212" t="s">
        <v>422</v>
      </c>
      <c r="J510" s="199" t="s">
        <v>261</v>
      </c>
      <c r="K510" s="199" t="s">
        <v>50</v>
      </c>
      <c r="L510" s="200" t="s">
        <v>1814</v>
      </c>
    </row>
    <row r="511" customFormat="false" ht="30" hidden="false" customHeight="false" outlineLevel="0" collapsed="false">
      <c r="A511" s="199" t="s">
        <v>1793</v>
      </c>
      <c r="B511" s="200" t="s">
        <v>916</v>
      </c>
      <c r="C511" s="199" t="s">
        <v>698</v>
      </c>
      <c r="D511" s="199" t="s">
        <v>28</v>
      </c>
      <c r="E511" s="199" t="s">
        <v>1815</v>
      </c>
      <c r="F511" s="199" t="s">
        <v>705</v>
      </c>
      <c r="G511" s="200" t="s">
        <v>1565</v>
      </c>
      <c r="H511" s="200" t="s">
        <v>1811</v>
      </c>
      <c r="I511" s="212" t="s">
        <v>422</v>
      </c>
      <c r="J511" s="199" t="s">
        <v>261</v>
      </c>
      <c r="K511" s="199" t="s">
        <v>50</v>
      </c>
      <c r="L511" s="203" t="s">
        <v>1816</v>
      </c>
    </row>
    <row r="512" customFormat="false" ht="147" hidden="false" customHeight="true" outlineLevel="0" collapsed="false">
      <c r="A512" s="199" t="s">
        <v>1793</v>
      </c>
      <c r="B512" s="200" t="s">
        <v>856</v>
      </c>
      <c r="C512" s="199" t="s">
        <v>698</v>
      </c>
      <c r="D512" s="199" t="s">
        <v>28</v>
      </c>
      <c r="E512" s="199" t="s">
        <v>1815</v>
      </c>
      <c r="F512" s="199" t="s">
        <v>705</v>
      </c>
      <c r="G512" s="200" t="s">
        <v>1565</v>
      </c>
      <c r="H512" s="200" t="s">
        <v>1817</v>
      </c>
      <c r="I512" s="212" t="s">
        <v>422</v>
      </c>
      <c r="J512" s="199" t="s">
        <v>261</v>
      </c>
      <c r="K512" s="199" t="s">
        <v>50</v>
      </c>
      <c r="L512" s="203" t="s">
        <v>1818</v>
      </c>
    </row>
    <row r="513" customFormat="false" ht="93" hidden="false" customHeight="true" outlineLevel="0" collapsed="false">
      <c r="A513" s="199" t="s">
        <v>1793</v>
      </c>
      <c r="B513" s="200" t="s">
        <v>831</v>
      </c>
      <c r="C513" s="199" t="s">
        <v>698</v>
      </c>
      <c r="D513" s="199" t="s">
        <v>28</v>
      </c>
      <c r="E513" s="199" t="s">
        <v>1815</v>
      </c>
      <c r="F513" s="199" t="s">
        <v>705</v>
      </c>
      <c r="G513" s="200" t="s">
        <v>1565</v>
      </c>
      <c r="H513" s="214" t="s">
        <v>1817</v>
      </c>
      <c r="I513" s="212" t="s">
        <v>422</v>
      </c>
      <c r="J513" s="199" t="s">
        <v>261</v>
      </c>
      <c r="K513" s="199" t="s">
        <v>50</v>
      </c>
      <c r="L513" s="203" t="s">
        <v>1819</v>
      </c>
    </row>
    <row r="514" customFormat="false" ht="75" hidden="false" customHeight="true" outlineLevel="0" collapsed="false">
      <c r="A514" s="199" t="s">
        <v>1793</v>
      </c>
      <c r="B514" s="200" t="s">
        <v>911</v>
      </c>
      <c r="C514" s="199" t="s">
        <v>698</v>
      </c>
      <c r="D514" s="199" t="s">
        <v>28</v>
      </c>
      <c r="E514" s="199" t="s">
        <v>1815</v>
      </c>
      <c r="F514" s="199" t="s">
        <v>705</v>
      </c>
      <c r="G514" s="200" t="s">
        <v>1565</v>
      </c>
      <c r="H514" s="200" t="s">
        <v>1817</v>
      </c>
      <c r="I514" s="212" t="s">
        <v>422</v>
      </c>
      <c r="J514" s="199" t="s">
        <v>261</v>
      </c>
      <c r="K514" s="199" t="s">
        <v>50</v>
      </c>
      <c r="L514" s="203" t="s">
        <v>1820</v>
      </c>
    </row>
    <row r="515" customFormat="false" ht="63" hidden="false" customHeight="true" outlineLevel="0" collapsed="false">
      <c r="A515" s="199" t="s">
        <v>1793</v>
      </c>
      <c r="B515" s="200" t="s">
        <v>717</v>
      </c>
      <c r="C515" s="199" t="s">
        <v>698</v>
      </c>
      <c r="D515" s="199" t="s">
        <v>28</v>
      </c>
      <c r="E515" s="199" t="s">
        <v>1821</v>
      </c>
      <c r="F515" s="199" t="s">
        <v>705</v>
      </c>
      <c r="G515" s="200" t="s">
        <v>1565</v>
      </c>
      <c r="H515" s="200" t="s">
        <v>1817</v>
      </c>
      <c r="I515" s="212" t="s">
        <v>422</v>
      </c>
      <c r="J515" s="199" t="s">
        <v>261</v>
      </c>
      <c r="K515" s="199" t="s">
        <v>50</v>
      </c>
      <c r="L515" s="203" t="s">
        <v>1822</v>
      </c>
    </row>
    <row r="516" customFormat="false" ht="67.5" hidden="false" customHeight="true" outlineLevel="0" collapsed="false">
      <c r="A516" s="199" t="s">
        <v>1793</v>
      </c>
      <c r="B516" s="200" t="s">
        <v>1823</v>
      </c>
      <c r="C516" s="199" t="s">
        <v>698</v>
      </c>
      <c r="D516" s="199" t="s">
        <v>28</v>
      </c>
      <c r="E516" s="199" t="s">
        <v>1824</v>
      </c>
      <c r="F516" s="199" t="s">
        <v>705</v>
      </c>
      <c r="G516" s="200" t="s">
        <v>1565</v>
      </c>
      <c r="H516" s="200" t="s">
        <v>1817</v>
      </c>
      <c r="I516" s="212" t="s">
        <v>422</v>
      </c>
      <c r="J516" s="199" t="s">
        <v>261</v>
      </c>
      <c r="K516" s="199" t="s">
        <v>50</v>
      </c>
      <c r="L516" s="204" t="s">
        <v>1825</v>
      </c>
    </row>
    <row r="517" customFormat="false" ht="67.5" hidden="false" customHeight="true" outlineLevel="0" collapsed="false">
      <c r="A517" s="199" t="s">
        <v>1793</v>
      </c>
      <c r="B517" s="200" t="s">
        <v>1826</v>
      </c>
      <c r="C517" s="199" t="s">
        <v>698</v>
      </c>
      <c r="D517" s="199" t="s">
        <v>28</v>
      </c>
      <c r="E517" s="199" t="s">
        <v>1827</v>
      </c>
      <c r="F517" s="199" t="s">
        <v>705</v>
      </c>
      <c r="G517" s="200" t="s">
        <v>1565</v>
      </c>
      <c r="H517" s="200" t="s">
        <v>1817</v>
      </c>
      <c r="I517" s="212" t="s">
        <v>422</v>
      </c>
      <c r="J517" s="199" t="s">
        <v>261</v>
      </c>
      <c r="K517" s="199" t="s">
        <v>50</v>
      </c>
      <c r="L517" s="204" t="s">
        <v>1828</v>
      </c>
    </row>
    <row r="518" customFormat="false" ht="67.5" hidden="false" customHeight="true" outlineLevel="0" collapsed="false">
      <c r="A518" s="199" t="s">
        <v>1793</v>
      </c>
      <c r="B518" s="200" t="s">
        <v>1076</v>
      </c>
      <c r="C518" s="199" t="s">
        <v>734</v>
      </c>
      <c r="D518" s="199" t="s">
        <v>48</v>
      </c>
      <c r="E518" s="199" t="s">
        <v>1062</v>
      </c>
      <c r="F518" s="199" t="s">
        <v>705</v>
      </c>
      <c r="G518" s="200" t="s">
        <v>1275</v>
      </c>
      <c r="H518" s="200" t="s">
        <v>1829</v>
      </c>
      <c r="I518" s="212" t="s">
        <v>422</v>
      </c>
      <c r="J518" s="213" t="n">
        <v>0.711805555555556</v>
      </c>
      <c r="K518" s="199" t="s">
        <v>50</v>
      </c>
      <c r="L518" s="204" t="s">
        <v>261</v>
      </c>
    </row>
    <row r="519" customFormat="false" ht="67.5" hidden="false" customHeight="true" outlineLevel="0" collapsed="false">
      <c r="A519" s="199" t="s">
        <v>1793</v>
      </c>
      <c r="B519" s="200" t="s">
        <v>1830</v>
      </c>
      <c r="C519" s="199" t="s">
        <v>734</v>
      </c>
      <c r="D519" s="199" t="s">
        <v>48</v>
      </c>
      <c r="E519" s="199" t="s">
        <v>1831</v>
      </c>
      <c r="F519" s="199" t="s">
        <v>1832</v>
      </c>
      <c r="G519" s="200" t="s">
        <v>1833</v>
      </c>
      <c r="H519" s="200" t="s">
        <v>1834</v>
      </c>
      <c r="I519" s="212" t="s">
        <v>422</v>
      </c>
      <c r="J519" s="213" t="n">
        <v>0.797916666666667</v>
      </c>
      <c r="K519" s="199" t="s">
        <v>50</v>
      </c>
      <c r="L519" s="204" t="s">
        <v>261</v>
      </c>
    </row>
    <row r="520" customFormat="false" ht="45" hidden="false" customHeight="true" outlineLevel="0" collapsed="false">
      <c r="A520" s="199" t="s">
        <v>1835</v>
      </c>
      <c r="B520" s="200" t="s">
        <v>94</v>
      </c>
      <c r="C520" s="199" t="s">
        <v>698</v>
      </c>
      <c r="D520" s="199" t="s">
        <v>150</v>
      </c>
      <c r="E520" s="199" t="s">
        <v>1752</v>
      </c>
      <c r="F520" s="199" t="s">
        <v>1836</v>
      </c>
      <c r="G520" s="200" t="s">
        <v>1748</v>
      </c>
      <c r="H520" s="200" t="s">
        <v>1753</v>
      </c>
      <c r="I520" s="212" t="s">
        <v>422</v>
      </c>
      <c r="J520" s="213" t="s">
        <v>1837</v>
      </c>
      <c r="K520" s="199" t="s">
        <v>50</v>
      </c>
      <c r="L520" s="204" t="s">
        <v>261</v>
      </c>
    </row>
    <row r="521" customFormat="false" ht="45" hidden="false" customHeight="true" outlineLevel="0" collapsed="false">
      <c r="A521" s="199" t="s">
        <v>1835</v>
      </c>
      <c r="B521" s="200" t="s">
        <v>1838</v>
      </c>
      <c r="C521" s="199" t="s">
        <v>698</v>
      </c>
      <c r="D521" s="199" t="s">
        <v>150</v>
      </c>
      <c r="E521" s="199" t="s">
        <v>1801</v>
      </c>
      <c r="F521" s="199" t="s">
        <v>705</v>
      </c>
      <c r="G521" s="200" t="s">
        <v>1275</v>
      </c>
      <c r="H521" s="200" t="s">
        <v>1839</v>
      </c>
      <c r="I521" s="212" t="s">
        <v>422</v>
      </c>
      <c r="J521" s="199" t="s">
        <v>1840</v>
      </c>
      <c r="K521" s="199" t="s">
        <v>50</v>
      </c>
      <c r="L521" s="204" t="s">
        <v>261</v>
      </c>
    </row>
    <row r="522" customFormat="false" ht="45" hidden="false" customHeight="true" outlineLevel="0" collapsed="false">
      <c r="A522" s="199" t="s">
        <v>1835</v>
      </c>
      <c r="B522" s="200" t="s">
        <v>233</v>
      </c>
      <c r="C522" s="199" t="s">
        <v>734</v>
      </c>
      <c r="D522" s="199" t="s">
        <v>150</v>
      </c>
      <c r="E522" s="199" t="s">
        <v>1815</v>
      </c>
      <c r="F522" s="199" t="s">
        <v>705</v>
      </c>
      <c r="G522" s="200" t="s">
        <v>1565</v>
      </c>
      <c r="H522" s="200" t="s">
        <v>1817</v>
      </c>
      <c r="I522" s="212" t="s">
        <v>422</v>
      </c>
      <c r="J522" s="199" t="s">
        <v>1841</v>
      </c>
      <c r="K522" s="199" t="s">
        <v>50</v>
      </c>
      <c r="L522" s="204" t="s">
        <v>261</v>
      </c>
    </row>
    <row r="523" customFormat="false" ht="45" hidden="false" customHeight="true" outlineLevel="0" collapsed="false">
      <c r="A523" s="199" t="s">
        <v>1835</v>
      </c>
      <c r="B523" s="200" t="s">
        <v>586</v>
      </c>
      <c r="C523" s="199" t="s">
        <v>698</v>
      </c>
      <c r="D523" s="199" t="s">
        <v>28</v>
      </c>
      <c r="E523" s="199" t="s">
        <v>1801</v>
      </c>
      <c r="F523" s="199" t="s">
        <v>705</v>
      </c>
      <c r="G523" s="200" t="s">
        <v>1275</v>
      </c>
      <c r="H523" s="200" t="s">
        <v>1794</v>
      </c>
      <c r="I523" s="212" t="s">
        <v>422</v>
      </c>
      <c r="J523" s="199" t="s">
        <v>261</v>
      </c>
      <c r="K523" s="199" t="s">
        <v>50</v>
      </c>
      <c r="L523" s="204" t="s">
        <v>1842</v>
      </c>
    </row>
    <row r="524" customFormat="false" ht="45" hidden="false" customHeight="true" outlineLevel="0" collapsed="false">
      <c r="A524" s="199" t="s">
        <v>1835</v>
      </c>
      <c r="B524" s="200" t="s">
        <v>856</v>
      </c>
      <c r="C524" s="199" t="s">
        <v>698</v>
      </c>
      <c r="D524" s="199" t="s">
        <v>28</v>
      </c>
      <c r="E524" s="199" t="s">
        <v>1801</v>
      </c>
      <c r="F524" s="199" t="s">
        <v>705</v>
      </c>
      <c r="G524" s="200" t="s">
        <v>1275</v>
      </c>
      <c r="H524" s="200" t="s">
        <v>1794</v>
      </c>
      <c r="I524" s="212" t="s">
        <v>422</v>
      </c>
      <c r="J524" s="199" t="s">
        <v>261</v>
      </c>
      <c r="K524" s="199" t="s">
        <v>50</v>
      </c>
      <c r="L524" s="204" t="s">
        <v>1843</v>
      </c>
    </row>
    <row r="525" customFormat="false" ht="45" hidden="false" customHeight="true" outlineLevel="0" collapsed="false">
      <c r="A525" s="199" t="s">
        <v>1835</v>
      </c>
      <c r="B525" s="200" t="s">
        <v>831</v>
      </c>
      <c r="C525" s="199" t="s">
        <v>698</v>
      </c>
      <c r="D525" s="199" t="s">
        <v>28</v>
      </c>
      <c r="E525" s="199" t="s">
        <v>1801</v>
      </c>
      <c r="F525" s="199" t="s">
        <v>705</v>
      </c>
      <c r="G525" s="200" t="s">
        <v>1275</v>
      </c>
      <c r="H525" s="200" t="s">
        <v>1794</v>
      </c>
      <c r="I525" s="212" t="s">
        <v>422</v>
      </c>
      <c r="J525" s="199" t="s">
        <v>261</v>
      </c>
      <c r="K525" s="199" t="s">
        <v>50</v>
      </c>
      <c r="L525" s="204" t="s">
        <v>1844</v>
      </c>
    </row>
    <row r="526" customFormat="false" ht="15" hidden="false" customHeight="false" outlineLevel="0" collapsed="false">
      <c r="A526" s="199" t="s">
        <v>1835</v>
      </c>
      <c r="B526" s="200" t="s">
        <v>1350</v>
      </c>
      <c r="C526" s="199" t="s">
        <v>743</v>
      </c>
      <c r="D526" s="199" t="s">
        <v>28</v>
      </c>
      <c r="E526" s="199" t="s">
        <v>1274</v>
      </c>
      <c r="F526" s="199" t="s">
        <v>1845</v>
      </c>
      <c r="G526" s="200" t="s">
        <v>1275</v>
      </c>
      <c r="H526" s="200" t="s">
        <v>1669</v>
      </c>
      <c r="I526" s="212" t="s">
        <v>422</v>
      </c>
      <c r="J526" s="199" t="s">
        <v>261</v>
      </c>
      <c r="K526" s="199" t="s">
        <v>50</v>
      </c>
      <c r="L526" s="204" t="s">
        <v>1846</v>
      </c>
    </row>
    <row r="527" customFormat="false" ht="15" hidden="false" customHeight="false" outlineLevel="0" collapsed="false">
      <c r="A527" s="199" t="s">
        <v>1835</v>
      </c>
      <c r="B527" s="200" t="s">
        <v>1330</v>
      </c>
      <c r="C527" s="199" t="s">
        <v>743</v>
      </c>
      <c r="D527" s="199" t="s">
        <v>48</v>
      </c>
      <c r="E527" s="199" t="s">
        <v>1274</v>
      </c>
      <c r="F527" s="199" t="s">
        <v>1845</v>
      </c>
      <c r="G527" s="200" t="s">
        <v>1275</v>
      </c>
      <c r="H527" s="200" t="s">
        <v>1847</v>
      </c>
      <c r="I527" s="212" t="s">
        <v>422</v>
      </c>
      <c r="J527" s="199" t="s">
        <v>261</v>
      </c>
      <c r="K527" s="199" t="s">
        <v>50</v>
      </c>
      <c r="L527" s="200" t="s">
        <v>1848</v>
      </c>
    </row>
    <row r="528" customFormat="false" ht="30" hidden="false" customHeight="false" outlineLevel="0" collapsed="false">
      <c r="A528" s="199" t="s">
        <v>1835</v>
      </c>
      <c r="B528" s="200" t="s">
        <v>921</v>
      </c>
      <c r="C528" s="199" t="s">
        <v>698</v>
      </c>
      <c r="D528" s="199" t="s">
        <v>28</v>
      </c>
      <c r="E528" s="199" t="s">
        <v>1801</v>
      </c>
      <c r="F528" s="199" t="s">
        <v>705</v>
      </c>
      <c r="G528" s="200" t="s">
        <v>1275</v>
      </c>
      <c r="H528" s="200" t="s">
        <v>1794</v>
      </c>
      <c r="I528" s="212" t="s">
        <v>422</v>
      </c>
      <c r="J528" s="199" t="s">
        <v>261</v>
      </c>
      <c r="K528" s="199" t="s">
        <v>50</v>
      </c>
      <c r="L528" s="203" t="s">
        <v>1849</v>
      </c>
    </row>
    <row r="529" customFormat="false" ht="15" hidden="false" customHeight="false" outlineLevel="0" collapsed="false">
      <c r="A529" s="199" t="s">
        <v>1835</v>
      </c>
      <c r="B529" s="200" t="s">
        <v>1665</v>
      </c>
      <c r="C529" s="199" t="s">
        <v>734</v>
      </c>
      <c r="D529" s="199" t="s">
        <v>150</v>
      </c>
      <c r="E529" s="199" t="s">
        <v>1274</v>
      </c>
      <c r="F529" s="199" t="s">
        <v>705</v>
      </c>
      <c r="G529" s="200" t="s">
        <v>1275</v>
      </c>
      <c r="H529" s="200" t="s">
        <v>1105</v>
      </c>
      <c r="I529" s="212" t="s">
        <v>422</v>
      </c>
      <c r="J529" s="199" t="s">
        <v>1667</v>
      </c>
      <c r="K529" s="199" t="s">
        <v>50</v>
      </c>
      <c r="L529" s="204" t="s">
        <v>261</v>
      </c>
    </row>
    <row r="530" customFormat="false" ht="23.25" hidden="false" customHeight="false" outlineLevel="0" collapsed="false">
      <c r="A530" s="199" t="s">
        <v>1850</v>
      </c>
      <c r="B530" s="200" t="s">
        <v>927</v>
      </c>
      <c r="C530" s="199" t="s">
        <v>734</v>
      </c>
      <c r="D530" s="199" t="s">
        <v>28</v>
      </c>
      <c r="E530" s="199" t="s">
        <v>1851</v>
      </c>
      <c r="F530" s="199" t="s">
        <v>705</v>
      </c>
      <c r="G530" s="200" t="s">
        <v>1275</v>
      </c>
      <c r="H530" s="200" t="s">
        <v>1852</v>
      </c>
      <c r="I530" s="212" t="s">
        <v>422</v>
      </c>
      <c r="J530" s="199" t="s">
        <v>261</v>
      </c>
      <c r="K530" s="199" t="s">
        <v>21</v>
      </c>
      <c r="L530" s="203" t="s">
        <v>1853</v>
      </c>
    </row>
    <row r="531" customFormat="false" ht="30" hidden="false" customHeight="false" outlineLevel="0" collapsed="false">
      <c r="A531" s="199" t="s">
        <v>1850</v>
      </c>
      <c r="B531" s="200" t="s">
        <v>1854</v>
      </c>
      <c r="C531" s="199" t="s">
        <v>743</v>
      </c>
      <c r="D531" s="199" t="s">
        <v>28</v>
      </c>
      <c r="E531" s="199" t="s">
        <v>1801</v>
      </c>
      <c r="F531" s="199" t="s">
        <v>705</v>
      </c>
      <c r="G531" s="200" t="s">
        <v>1275</v>
      </c>
      <c r="H531" s="200" t="s">
        <v>1794</v>
      </c>
      <c r="I531" s="212" t="s">
        <v>422</v>
      </c>
      <c r="J531" s="199" t="s">
        <v>261</v>
      </c>
      <c r="K531" s="199" t="s">
        <v>50</v>
      </c>
      <c r="L531" s="204" t="s">
        <v>1855</v>
      </c>
    </row>
    <row r="532" customFormat="false" ht="30" hidden="false" customHeight="false" outlineLevel="0" collapsed="false">
      <c r="A532" s="199" t="s">
        <v>1850</v>
      </c>
      <c r="B532" s="200" t="s">
        <v>1856</v>
      </c>
      <c r="C532" s="199" t="s">
        <v>734</v>
      </c>
      <c r="D532" s="199" t="s">
        <v>28</v>
      </c>
      <c r="E532" s="199" t="s">
        <v>1801</v>
      </c>
      <c r="F532" s="199" t="s">
        <v>705</v>
      </c>
      <c r="G532" s="200" t="s">
        <v>1275</v>
      </c>
      <c r="H532" s="200" t="s">
        <v>1794</v>
      </c>
      <c r="I532" s="212" t="s">
        <v>422</v>
      </c>
      <c r="J532" s="199" t="s">
        <v>261</v>
      </c>
      <c r="K532" s="199" t="s">
        <v>50</v>
      </c>
      <c r="L532" s="203" t="s">
        <v>1857</v>
      </c>
    </row>
    <row r="533" customFormat="false" ht="30" hidden="false" customHeight="false" outlineLevel="0" collapsed="false">
      <c r="A533" s="199" t="s">
        <v>1850</v>
      </c>
      <c r="B533" s="200" t="s">
        <v>1017</v>
      </c>
      <c r="C533" s="199" t="s">
        <v>698</v>
      </c>
      <c r="D533" s="199" t="s">
        <v>28</v>
      </c>
      <c r="E533" s="199" t="s">
        <v>1801</v>
      </c>
      <c r="F533" s="199" t="s">
        <v>705</v>
      </c>
      <c r="G533" s="200" t="s">
        <v>1275</v>
      </c>
      <c r="H533" s="200" t="s">
        <v>1794</v>
      </c>
      <c r="I533" s="212" t="s">
        <v>422</v>
      </c>
      <c r="J533" s="199" t="s">
        <v>261</v>
      </c>
      <c r="K533" s="199" t="s">
        <v>50</v>
      </c>
      <c r="L533" s="200" t="s">
        <v>1858</v>
      </c>
    </row>
    <row r="534" customFormat="false" ht="45" hidden="false" customHeight="false" outlineLevel="0" collapsed="false">
      <c r="A534" s="199" t="s">
        <v>1850</v>
      </c>
      <c r="B534" s="200" t="s">
        <v>1728</v>
      </c>
      <c r="C534" s="199" t="s">
        <v>698</v>
      </c>
      <c r="D534" s="199" t="s">
        <v>28</v>
      </c>
      <c r="E534" s="199" t="s">
        <v>1859</v>
      </c>
      <c r="F534" s="199" t="s">
        <v>1291</v>
      </c>
      <c r="G534" s="200" t="s">
        <v>1275</v>
      </c>
      <c r="H534" s="200" t="s">
        <v>1860</v>
      </c>
      <c r="I534" s="212" t="s">
        <v>422</v>
      </c>
      <c r="J534" s="199" t="s">
        <v>261</v>
      </c>
      <c r="K534" s="199" t="s">
        <v>50</v>
      </c>
      <c r="L534" s="200" t="s">
        <v>1861</v>
      </c>
    </row>
    <row r="535" customFormat="false" ht="45" hidden="false" customHeight="false" outlineLevel="0" collapsed="false">
      <c r="A535" s="199" t="s">
        <v>1850</v>
      </c>
      <c r="B535" s="200" t="s">
        <v>1862</v>
      </c>
      <c r="C535" s="199" t="s">
        <v>698</v>
      </c>
      <c r="D535" s="199" t="s">
        <v>48</v>
      </c>
      <c r="E535" s="199" t="s">
        <v>1859</v>
      </c>
      <c r="F535" s="199" t="s">
        <v>1291</v>
      </c>
      <c r="G535" s="200" t="s">
        <v>1275</v>
      </c>
      <c r="H535" s="200" t="s">
        <v>1863</v>
      </c>
      <c r="I535" s="212" t="s">
        <v>422</v>
      </c>
      <c r="J535" s="199"/>
      <c r="K535" s="199" t="s">
        <v>50</v>
      </c>
      <c r="L535" s="200" t="s">
        <v>261</v>
      </c>
    </row>
    <row r="536" customFormat="false" ht="45" hidden="false" customHeight="false" outlineLevel="0" collapsed="false">
      <c r="A536" s="197" t="s">
        <v>1850</v>
      </c>
      <c r="B536" s="198" t="s">
        <v>921</v>
      </c>
      <c r="C536" s="197" t="s">
        <v>698</v>
      </c>
      <c r="D536" s="197" t="s">
        <v>28</v>
      </c>
      <c r="E536" s="199" t="s">
        <v>1859</v>
      </c>
      <c r="F536" s="199" t="s">
        <v>705</v>
      </c>
      <c r="G536" s="200" t="s">
        <v>1275</v>
      </c>
      <c r="H536" s="200" t="s">
        <v>1860</v>
      </c>
      <c r="I536" s="201" t="s">
        <v>422</v>
      </c>
      <c r="J536" s="197" t="s">
        <v>261</v>
      </c>
      <c r="K536" s="197" t="s">
        <v>50</v>
      </c>
      <c r="L536" s="200" t="s">
        <v>1864</v>
      </c>
    </row>
    <row r="537" customFormat="false" ht="30" hidden="false" customHeight="false" outlineLevel="0" collapsed="false">
      <c r="A537" s="197" t="s">
        <v>1850</v>
      </c>
      <c r="B537" s="198" t="s">
        <v>1865</v>
      </c>
      <c r="C537" s="197" t="s">
        <v>743</v>
      </c>
      <c r="D537" s="197" t="s">
        <v>150</v>
      </c>
      <c r="E537" s="215" t="s">
        <v>1866</v>
      </c>
      <c r="F537" s="199" t="s">
        <v>705</v>
      </c>
      <c r="G537" s="200" t="s">
        <v>1275</v>
      </c>
      <c r="H537" s="200" t="s">
        <v>1867</v>
      </c>
      <c r="I537" s="201" t="s">
        <v>422</v>
      </c>
      <c r="J537" s="197" t="s">
        <v>261</v>
      </c>
      <c r="K537" s="197" t="s">
        <v>50</v>
      </c>
      <c r="L537" s="200" t="s">
        <v>261</v>
      </c>
    </row>
    <row r="538" customFormat="false" ht="45" hidden="false" customHeight="false" outlineLevel="0" collapsed="false">
      <c r="A538" s="197" t="s">
        <v>1850</v>
      </c>
      <c r="B538" s="198" t="s">
        <v>584</v>
      </c>
      <c r="C538" s="197" t="s">
        <v>698</v>
      </c>
      <c r="D538" s="197" t="s">
        <v>28</v>
      </c>
      <c r="E538" s="199" t="s">
        <v>1859</v>
      </c>
      <c r="F538" s="199" t="s">
        <v>705</v>
      </c>
      <c r="G538" s="200" t="s">
        <v>1275</v>
      </c>
      <c r="H538" s="200" t="s">
        <v>1860</v>
      </c>
      <c r="I538" s="201" t="s">
        <v>422</v>
      </c>
      <c r="J538" s="197" t="s">
        <v>261</v>
      </c>
      <c r="K538" s="197" t="s">
        <v>50</v>
      </c>
      <c r="L538" s="200" t="s">
        <v>1868</v>
      </c>
    </row>
    <row r="539" customFormat="false" ht="15" hidden="false" customHeight="false" outlineLevel="0" collapsed="false">
      <c r="A539" s="197" t="s">
        <v>1850</v>
      </c>
      <c r="B539" s="198" t="s">
        <v>1458</v>
      </c>
      <c r="C539" s="197" t="s">
        <v>743</v>
      </c>
      <c r="D539" s="197" t="s">
        <v>28</v>
      </c>
      <c r="E539" s="199" t="s">
        <v>1869</v>
      </c>
      <c r="F539" s="199" t="s">
        <v>705</v>
      </c>
      <c r="G539" s="200" t="s">
        <v>1275</v>
      </c>
      <c r="H539" s="200" t="s">
        <v>889</v>
      </c>
      <c r="I539" s="201" t="s">
        <v>422</v>
      </c>
      <c r="J539" s="197" t="s">
        <v>261</v>
      </c>
      <c r="K539" s="197" t="s">
        <v>21</v>
      </c>
      <c r="L539" s="200" t="s">
        <v>1870</v>
      </c>
    </row>
    <row r="540" customFormat="false" ht="45" hidden="false" customHeight="false" outlineLevel="0" collapsed="false">
      <c r="A540" s="197" t="s">
        <v>1850</v>
      </c>
      <c r="B540" s="198" t="s">
        <v>1871</v>
      </c>
      <c r="C540" s="197" t="s">
        <v>734</v>
      </c>
      <c r="D540" s="197" t="s">
        <v>28</v>
      </c>
      <c r="E540" s="199" t="s">
        <v>1872</v>
      </c>
      <c r="F540" s="199" t="s">
        <v>705</v>
      </c>
      <c r="G540" s="200" t="s">
        <v>1565</v>
      </c>
      <c r="H540" s="200" t="s">
        <v>1873</v>
      </c>
      <c r="I540" s="201" t="s">
        <v>422</v>
      </c>
      <c r="J540" s="197" t="s">
        <v>261</v>
      </c>
      <c r="K540" s="197" t="s">
        <v>50</v>
      </c>
      <c r="L540" s="200" t="s">
        <v>1874</v>
      </c>
    </row>
    <row r="541" customFormat="false" ht="23.25" hidden="false" customHeight="false" outlineLevel="0" collapsed="false">
      <c r="A541" s="197" t="s">
        <v>1850</v>
      </c>
      <c r="B541" s="198" t="s">
        <v>1875</v>
      </c>
      <c r="C541" s="197" t="s">
        <v>734</v>
      </c>
      <c r="D541" s="197" t="s">
        <v>28</v>
      </c>
      <c r="E541" s="199" t="s">
        <v>1523</v>
      </c>
      <c r="F541" s="199" t="s">
        <v>705</v>
      </c>
      <c r="G541" s="200" t="s">
        <v>1275</v>
      </c>
      <c r="H541" s="200" t="s">
        <v>889</v>
      </c>
      <c r="I541" s="201" t="s">
        <v>422</v>
      </c>
      <c r="J541" s="197" t="s">
        <v>261</v>
      </c>
      <c r="K541" s="197" t="s">
        <v>50</v>
      </c>
      <c r="L541" s="203" t="s">
        <v>1876</v>
      </c>
    </row>
    <row r="542" customFormat="false" ht="15" hidden="false" customHeight="false" outlineLevel="0" collapsed="false">
      <c r="A542" s="197" t="s">
        <v>1877</v>
      </c>
      <c r="B542" s="198" t="s">
        <v>1783</v>
      </c>
      <c r="C542" s="197" t="s">
        <v>734</v>
      </c>
      <c r="D542" s="197" t="s">
        <v>28</v>
      </c>
      <c r="E542" s="199" t="s">
        <v>1062</v>
      </c>
      <c r="F542" s="199" t="s">
        <v>705</v>
      </c>
      <c r="G542" s="200" t="s">
        <v>1275</v>
      </c>
      <c r="H542" s="200" t="s">
        <v>1794</v>
      </c>
      <c r="I542" s="201" t="s">
        <v>422</v>
      </c>
      <c r="J542" s="197" t="s">
        <v>261</v>
      </c>
      <c r="K542" s="197" t="s">
        <v>50</v>
      </c>
      <c r="L542" s="203" t="s">
        <v>1878</v>
      </c>
    </row>
    <row r="543" customFormat="false" ht="45" hidden="false" customHeight="false" outlineLevel="0" collapsed="false">
      <c r="A543" s="197" t="s">
        <v>1877</v>
      </c>
      <c r="B543" s="198" t="s">
        <v>1879</v>
      </c>
      <c r="C543" s="197" t="s">
        <v>698</v>
      </c>
      <c r="D543" s="197" t="s">
        <v>28</v>
      </c>
      <c r="E543" s="199" t="s">
        <v>1859</v>
      </c>
      <c r="F543" s="199" t="s">
        <v>705</v>
      </c>
      <c r="G543" s="200" t="s">
        <v>1275</v>
      </c>
      <c r="H543" s="200" t="s">
        <v>1860</v>
      </c>
      <c r="I543" s="201" t="s">
        <v>422</v>
      </c>
      <c r="J543" s="197" t="s">
        <v>261</v>
      </c>
      <c r="K543" s="197" t="s">
        <v>50</v>
      </c>
      <c r="L543" s="204" t="s">
        <v>1880</v>
      </c>
    </row>
    <row r="544" customFormat="false" ht="23.25" hidden="false" customHeight="false" outlineLevel="0" collapsed="false">
      <c r="A544" s="197" t="s">
        <v>1877</v>
      </c>
      <c r="B544" s="198" t="s">
        <v>1881</v>
      </c>
      <c r="C544" s="197" t="s">
        <v>734</v>
      </c>
      <c r="D544" s="197" t="s">
        <v>28</v>
      </c>
      <c r="E544" s="199" t="s">
        <v>1523</v>
      </c>
      <c r="F544" s="199" t="s">
        <v>705</v>
      </c>
      <c r="G544" s="200" t="s">
        <v>1275</v>
      </c>
      <c r="H544" s="200" t="s">
        <v>1882</v>
      </c>
      <c r="I544" s="201" t="s">
        <v>422</v>
      </c>
      <c r="J544" s="197" t="s">
        <v>261</v>
      </c>
      <c r="K544" s="197" t="s">
        <v>50</v>
      </c>
      <c r="L544" s="203" t="s">
        <v>1883</v>
      </c>
    </row>
    <row r="545" customFormat="false" ht="23.25" hidden="false" customHeight="false" outlineLevel="0" collapsed="false">
      <c r="A545" s="197" t="s">
        <v>1877</v>
      </c>
      <c r="B545" s="198" t="s">
        <v>937</v>
      </c>
      <c r="C545" s="197" t="s">
        <v>734</v>
      </c>
      <c r="D545" s="197" t="s">
        <v>28</v>
      </c>
      <c r="E545" s="199" t="s">
        <v>1523</v>
      </c>
      <c r="F545" s="199" t="s">
        <v>938</v>
      </c>
      <c r="G545" s="200" t="s">
        <v>1275</v>
      </c>
      <c r="H545" s="200" t="s">
        <v>1884</v>
      </c>
      <c r="I545" s="201" t="s">
        <v>422</v>
      </c>
      <c r="J545" s="197" t="s">
        <v>261</v>
      </c>
      <c r="K545" s="197" t="s">
        <v>21</v>
      </c>
      <c r="L545" s="204" t="s">
        <v>1885</v>
      </c>
    </row>
    <row r="546" customFormat="false" ht="45" hidden="false" customHeight="false" outlineLevel="0" collapsed="false">
      <c r="A546" s="197" t="s">
        <v>1877</v>
      </c>
      <c r="B546" s="198" t="s">
        <v>351</v>
      </c>
      <c r="C546" s="197" t="s">
        <v>734</v>
      </c>
      <c r="D546" s="197" t="s">
        <v>28</v>
      </c>
      <c r="E546" s="199" t="s">
        <v>1886</v>
      </c>
      <c r="F546" s="199" t="s">
        <v>705</v>
      </c>
      <c r="G546" s="200" t="s">
        <v>1887</v>
      </c>
      <c r="H546" s="200" t="s">
        <v>1888</v>
      </c>
      <c r="I546" s="201" t="s">
        <v>422</v>
      </c>
      <c r="J546" s="197" t="s">
        <v>261</v>
      </c>
      <c r="K546" s="197" t="s">
        <v>50</v>
      </c>
      <c r="L546" s="203" t="s">
        <v>1889</v>
      </c>
    </row>
    <row r="547" customFormat="false" ht="23.25" hidden="false" customHeight="false" outlineLevel="0" collapsed="false">
      <c r="A547" s="197" t="s">
        <v>1877</v>
      </c>
      <c r="B547" s="198" t="s">
        <v>1890</v>
      </c>
      <c r="C547" s="197" t="s">
        <v>734</v>
      </c>
      <c r="D547" s="197" t="s">
        <v>28</v>
      </c>
      <c r="E547" s="199" t="s">
        <v>1523</v>
      </c>
      <c r="F547" s="199" t="s">
        <v>705</v>
      </c>
      <c r="G547" s="200" t="s">
        <v>1275</v>
      </c>
      <c r="H547" s="200" t="s">
        <v>1882</v>
      </c>
      <c r="I547" s="201" t="s">
        <v>422</v>
      </c>
      <c r="J547" s="197" t="s">
        <v>261</v>
      </c>
      <c r="K547" s="197" t="s">
        <v>50</v>
      </c>
      <c r="L547" s="203" t="s">
        <v>1799</v>
      </c>
    </row>
    <row r="548" customFormat="false" ht="23.25" hidden="false" customHeight="false" outlineLevel="0" collapsed="false">
      <c r="A548" s="197" t="s">
        <v>1877</v>
      </c>
      <c r="B548" s="198" t="s">
        <v>1453</v>
      </c>
      <c r="C548" s="197" t="s">
        <v>734</v>
      </c>
      <c r="D548" s="197" t="s">
        <v>28</v>
      </c>
      <c r="E548" s="199" t="s">
        <v>1523</v>
      </c>
      <c r="F548" s="199" t="s">
        <v>1455</v>
      </c>
      <c r="G548" s="200" t="s">
        <v>1275</v>
      </c>
      <c r="H548" s="200" t="s">
        <v>1882</v>
      </c>
      <c r="I548" s="201" t="s">
        <v>422</v>
      </c>
      <c r="J548" s="197" t="s">
        <v>261</v>
      </c>
      <c r="K548" s="197" t="s">
        <v>50</v>
      </c>
      <c r="L548" s="203" t="s">
        <v>1891</v>
      </c>
    </row>
    <row r="549" customFormat="false" ht="30" hidden="false" customHeight="false" outlineLevel="0" collapsed="false">
      <c r="A549" s="197" t="s">
        <v>1892</v>
      </c>
      <c r="B549" s="198" t="s">
        <v>1122</v>
      </c>
      <c r="C549" s="197" t="s">
        <v>734</v>
      </c>
      <c r="D549" s="197" t="s">
        <v>28</v>
      </c>
      <c r="E549" s="199" t="s">
        <v>1523</v>
      </c>
      <c r="F549" s="199" t="s">
        <v>1893</v>
      </c>
      <c r="G549" s="200" t="s">
        <v>1275</v>
      </c>
      <c r="H549" s="200" t="s">
        <v>1882</v>
      </c>
      <c r="I549" s="201" t="s">
        <v>422</v>
      </c>
      <c r="J549" s="197" t="s">
        <v>261</v>
      </c>
      <c r="K549" s="197" t="s">
        <v>50</v>
      </c>
      <c r="L549" s="216" t="s">
        <v>1894</v>
      </c>
    </row>
    <row r="550" customFormat="false" ht="45" hidden="false" customHeight="false" outlineLevel="0" collapsed="false">
      <c r="A550" s="197" t="s">
        <v>1892</v>
      </c>
      <c r="B550" s="198" t="s">
        <v>856</v>
      </c>
      <c r="C550" s="197" t="s">
        <v>698</v>
      </c>
      <c r="D550" s="197" t="s">
        <v>28</v>
      </c>
      <c r="E550" s="199" t="s">
        <v>1895</v>
      </c>
      <c r="F550" s="199" t="s">
        <v>705</v>
      </c>
      <c r="G550" s="200" t="s">
        <v>1896</v>
      </c>
      <c r="H550" s="200" t="s">
        <v>1897</v>
      </c>
      <c r="I550" s="201" t="s">
        <v>422</v>
      </c>
      <c r="J550" s="197" t="s">
        <v>261</v>
      </c>
      <c r="K550" s="197" t="s">
        <v>50</v>
      </c>
      <c r="L550" s="200" t="s">
        <v>1898</v>
      </c>
    </row>
    <row r="551" customFormat="false" ht="45" hidden="false" customHeight="false" outlineLevel="0" collapsed="false">
      <c r="A551" s="197" t="s">
        <v>1892</v>
      </c>
      <c r="B551" s="198" t="s">
        <v>351</v>
      </c>
      <c r="C551" s="197" t="s">
        <v>734</v>
      </c>
      <c r="D551" s="197" t="s">
        <v>28</v>
      </c>
      <c r="E551" s="199" t="s">
        <v>1895</v>
      </c>
      <c r="F551" s="199" t="s">
        <v>705</v>
      </c>
      <c r="G551" s="200" t="s">
        <v>1896</v>
      </c>
      <c r="H551" s="200" t="s">
        <v>1897</v>
      </c>
      <c r="I551" s="201" t="s">
        <v>422</v>
      </c>
      <c r="J551" s="197" t="s">
        <v>261</v>
      </c>
      <c r="K551" s="197" t="s">
        <v>50</v>
      </c>
      <c r="L551" s="200" t="s">
        <v>1899</v>
      </c>
    </row>
    <row r="552" customFormat="false" ht="45" hidden="false" customHeight="false" outlineLevel="0" collapsed="false">
      <c r="A552" s="197" t="s">
        <v>1892</v>
      </c>
      <c r="B552" s="198" t="s">
        <v>1900</v>
      </c>
      <c r="C552" s="197" t="s">
        <v>734</v>
      </c>
      <c r="D552" s="197" t="s">
        <v>28</v>
      </c>
      <c r="E552" s="199" t="s">
        <v>1901</v>
      </c>
      <c r="F552" s="199" t="s">
        <v>705</v>
      </c>
      <c r="G552" s="200" t="s">
        <v>1896</v>
      </c>
      <c r="H552" s="200" t="s">
        <v>1897</v>
      </c>
      <c r="I552" s="201" t="s">
        <v>422</v>
      </c>
      <c r="J552" s="197" t="s">
        <v>261</v>
      </c>
      <c r="K552" s="197" t="s">
        <v>50</v>
      </c>
      <c r="L552" s="200" t="s">
        <v>1902</v>
      </c>
    </row>
    <row r="553" customFormat="false" ht="45" hidden="false" customHeight="false" outlineLevel="0" collapsed="false">
      <c r="A553" s="197" t="s">
        <v>1892</v>
      </c>
      <c r="B553" s="198" t="s">
        <v>831</v>
      </c>
      <c r="C553" s="197" t="s">
        <v>698</v>
      </c>
      <c r="D553" s="197" t="s">
        <v>28</v>
      </c>
      <c r="E553" s="199" t="s">
        <v>1901</v>
      </c>
      <c r="F553" s="199" t="s">
        <v>705</v>
      </c>
      <c r="G553" s="200" t="s">
        <v>1896</v>
      </c>
      <c r="H553" s="200" t="s">
        <v>1897</v>
      </c>
      <c r="I553" s="201" t="s">
        <v>422</v>
      </c>
      <c r="J553" s="197" t="s">
        <v>261</v>
      </c>
      <c r="K553" s="197" t="s">
        <v>50</v>
      </c>
      <c r="L553" s="200" t="s">
        <v>1903</v>
      </c>
    </row>
    <row r="554" customFormat="false" ht="15" hidden="false" customHeight="false" outlineLevel="0" collapsed="false">
      <c r="A554" s="197" t="s">
        <v>1892</v>
      </c>
      <c r="B554" s="198" t="s">
        <v>1904</v>
      </c>
      <c r="C554" s="197" t="s">
        <v>734</v>
      </c>
      <c r="D554" s="197" t="s">
        <v>150</v>
      </c>
      <c r="E554" s="199" t="s">
        <v>1523</v>
      </c>
      <c r="F554" s="199" t="s">
        <v>1905</v>
      </c>
      <c r="G554" s="200" t="s">
        <v>1275</v>
      </c>
      <c r="H554" s="200" t="s">
        <v>1882</v>
      </c>
      <c r="I554" s="201" t="s">
        <v>422</v>
      </c>
      <c r="J554" s="197" t="s">
        <v>1289</v>
      </c>
      <c r="K554" s="197" t="s">
        <v>50</v>
      </c>
      <c r="L554" s="200" t="s">
        <v>261</v>
      </c>
    </row>
    <row r="555" customFormat="false" ht="45" hidden="false" customHeight="false" outlineLevel="0" collapsed="false">
      <c r="A555" s="197" t="s">
        <v>1892</v>
      </c>
      <c r="B555" s="198" t="s">
        <v>245</v>
      </c>
      <c r="C555" s="197" t="s">
        <v>698</v>
      </c>
      <c r="D555" s="197" t="s">
        <v>28</v>
      </c>
      <c r="E555" s="199" t="s">
        <v>1886</v>
      </c>
      <c r="F555" s="199" t="s">
        <v>705</v>
      </c>
      <c r="G555" s="200" t="s">
        <v>1887</v>
      </c>
      <c r="H555" s="200" t="s">
        <v>1888</v>
      </c>
      <c r="I555" s="201" t="s">
        <v>422</v>
      </c>
      <c r="J555" s="197" t="s">
        <v>261</v>
      </c>
      <c r="K555" s="197" t="s">
        <v>50</v>
      </c>
      <c r="L555" s="200" t="s">
        <v>1906</v>
      </c>
    </row>
    <row r="556" customFormat="false" ht="30" hidden="false" customHeight="false" outlineLevel="0" collapsed="false">
      <c r="A556" s="197" t="s">
        <v>1892</v>
      </c>
      <c r="B556" s="198" t="s">
        <v>1661</v>
      </c>
      <c r="C556" s="197" t="s">
        <v>734</v>
      </c>
      <c r="D556" s="197" t="s">
        <v>28</v>
      </c>
      <c r="E556" s="199" t="s">
        <v>1523</v>
      </c>
      <c r="F556" s="199" t="s">
        <v>1907</v>
      </c>
      <c r="G556" s="200" t="s">
        <v>1275</v>
      </c>
      <c r="H556" s="200" t="s">
        <v>1908</v>
      </c>
      <c r="I556" s="201" t="s">
        <v>422</v>
      </c>
      <c r="J556" s="197" t="s">
        <v>261</v>
      </c>
      <c r="K556" s="197" t="s">
        <v>50</v>
      </c>
      <c r="L556" s="200" t="s">
        <v>1909</v>
      </c>
    </row>
    <row r="557" customFormat="false" ht="15" hidden="false" customHeight="false" outlineLevel="0" collapsed="false">
      <c r="A557" s="197" t="s">
        <v>1892</v>
      </c>
      <c r="B557" s="198" t="s">
        <v>1664</v>
      </c>
      <c r="C557" s="197" t="s">
        <v>734</v>
      </c>
      <c r="D557" s="197" t="s">
        <v>48</v>
      </c>
      <c r="E557" s="199" t="s">
        <v>1910</v>
      </c>
      <c r="F557" s="199" t="s">
        <v>1907</v>
      </c>
      <c r="G557" s="200" t="s">
        <v>1275</v>
      </c>
      <c r="H557" s="200" t="s">
        <v>1908</v>
      </c>
      <c r="I557" s="201" t="s">
        <v>422</v>
      </c>
      <c r="J557" s="202" t="n">
        <v>0.75</v>
      </c>
      <c r="K557" s="197" t="s">
        <v>50</v>
      </c>
      <c r="L557" s="200" t="s">
        <v>261</v>
      </c>
    </row>
    <row r="558" customFormat="false" ht="15" hidden="false" customHeight="false" outlineLevel="0" collapsed="false">
      <c r="A558" s="197" t="s">
        <v>1892</v>
      </c>
      <c r="B558" s="198" t="s">
        <v>1911</v>
      </c>
      <c r="C558" s="197" t="s">
        <v>734</v>
      </c>
      <c r="D558" s="197" t="s">
        <v>48</v>
      </c>
      <c r="E558" s="199" t="s">
        <v>1523</v>
      </c>
      <c r="F558" s="199" t="s">
        <v>705</v>
      </c>
      <c r="G558" s="200" t="s">
        <v>1275</v>
      </c>
      <c r="H558" s="200" t="s">
        <v>1912</v>
      </c>
      <c r="I558" s="201" t="s">
        <v>422</v>
      </c>
      <c r="J558" s="202" t="n">
        <v>0.75</v>
      </c>
      <c r="K558" s="197" t="s">
        <v>50</v>
      </c>
      <c r="L558" s="200" t="s">
        <v>261</v>
      </c>
    </row>
    <row r="559" customFormat="false" ht="30" hidden="false" customHeight="false" outlineLevel="0" collapsed="false">
      <c r="A559" s="197" t="s">
        <v>1892</v>
      </c>
      <c r="B559" s="198" t="s">
        <v>1616</v>
      </c>
      <c r="C559" s="197" t="s">
        <v>734</v>
      </c>
      <c r="D559" s="197" t="s">
        <v>28</v>
      </c>
      <c r="E559" s="199" t="s">
        <v>1523</v>
      </c>
      <c r="F559" s="199" t="s">
        <v>705</v>
      </c>
      <c r="G559" s="200" t="s">
        <v>1275</v>
      </c>
      <c r="H559" s="200" t="s">
        <v>1908</v>
      </c>
      <c r="I559" s="201" t="s">
        <v>422</v>
      </c>
      <c r="J559" s="202" t="s">
        <v>261</v>
      </c>
      <c r="K559" s="197" t="s">
        <v>50</v>
      </c>
      <c r="L559" s="200" t="s">
        <v>1913</v>
      </c>
    </row>
    <row r="560" customFormat="false" ht="30" hidden="false" customHeight="false" outlineLevel="0" collapsed="false">
      <c r="A560" s="197" t="s">
        <v>1892</v>
      </c>
      <c r="B560" s="198" t="s">
        <v>1914</v>
      </c>
      <c r="C560" s="197" t="s">
        <v>734</v>
      </c>
      <c r="D560" s="197" t="s">
        <v>48</v>
      </c>
      <c r="E560" s="199" t="s">
        <v>1773</v>
      </c>
      <c r="F560" s="199" t="s">
        <v>705</v>
      </c>
      <c r="G560" s="200" t="s">
        <v>1275</v>
      </c>
      <c r="H560" s="200" t="s">
        <v>1915</v>
      </c>
      <c r="I560" s="201" t="s">
        <v>422</v>
      </c>
      <c r="J560" s="202" t="n">
        <v>0.752777777777778</v>
      </c>
      <c r="K560" s="197" t="s">
        <v>50</v>
      </c>
      <c r="L560" s="200" t="s">
        <v>261</v>
      </c>
    </row>
    <row r="561" customFormat="false" ht="45" hidden="false" customHeight="false" outlineLevel="0" collapsed="false">
      <c r="A561" s="197" t="s">
        <v>1916</v>
      </c>
      <c r="B561" s="198" t="s">
        <v>1917</v>
      </c>
      <c r="C561" s="197" t="s">
        <v>743</v>
      </c>
      <c r="D561" s="197" t="s">
        <v>28</v>
      </c>
      <c r="E561" s="199" t="s">
        <v>1918</v>
      </c>
      <c r="F561" s="199" t="s">
        <v>705</v>
      </c>
      <c r="G561" s="200" t="s">
        <v>1275</v>
      </c>
      <c r="H561" s="200" t="s">
        <v>1919</v>
      </c>
      <c r="I561" s="201" t="s">
        <v>422</v>
      </c>
      <c r="J561" s="202" t="s">
        <v>261</v>
      </c>
      <c r="K561" s="197" t="s">
        <v>50</v>
      </c>
      <c r="L561" s="200" t="s">
        <v>1920</v>
      </c>
    </row>
    <row r="562" customFormat="false" ht="45" hidden="false" customHeight="false" outlineLevel="0" collapsed="false">
      <c r="A562" s="197" t="s">
        <v>1916</v>
      </c>
      <c r="B562" s="198" t="s">
        <v>1002</v>
      </c>
      <c r="C562" s="197" t="s">
        <v>743</v>
      </c>
      <c r="D562" s="197" t="s">
        <v>28</v>
      </c>
      <c r="E562" s="199" t="s">
        <v>1921</v>
      </c>
      <c r="F562" s="199" t="s">
        <v>705</v>
      </c>
      <c r="G562" s="200" t="s">
        <v>1275</v>
      </c>
      <c r="H562" s="200" t="s">
        <v>1922</v>
      </c>
      <c r="I562" s="201" t="s">
        <v>422</v>
      </c>
      <c r="J562" s="202" t="s">
        <v>261</v>
      </c>
      <c r="K562" s="197" t="s">
        <v>50</v>
      </c>
      <c r="L562" s="200" t="s">
        <v>1923</v>
      </c>
    </row>
    <row r="563" customFormat="false" ht="15" hidden="false" customHeight="false" outlineLevel="0" collapsed="false">
      <c r="A563" s="197" t="s">
        <v>1916</v>
      </c>
      <c r="B563" s="198" t="s">
        <v>1924</v>
      </c>
      <c r="C563" s="197" t="s">
        <v>734</v>
      </c>
      <c r="D563" s="197" t="s">
        <v>48</v>
      </c>
      <c r="E563" s="199" t="s">
        <v>1424</v>
      </c>
      <c r="F563" s="199" t="s">
        <v>705</v>
      </c>
      <c r="G563" s="200" t="s">
        <v>1275</v>
      </c>
      <c r="H563" s="200" t="s">
        <v>1925</v>
      </c>
      <c r="I563" s="201" t="s">
        <v>422</v>
      </c>
      <c r="J563" s="202" t="n">
        <v>0.754166666666667</v>
      </c>
      <c r="K563" s="197" t="s">
        <v>50</v>
      </c>
      <c r="L563" s="200" t="s">
        <v>261</v>
      </c>
    </row>
    <row r="564" customFormat="false" ht="15" hidden="false" customHeight="false" outlineLevel="0" collapsed="false">
      <c r="A564" s="197" t="s">
        <v>1916</v>
      </c>
      <c r="B564" s="198" t="s">
        <v>1926</v>
      </c>
      <c r="C564" s="197" t="s">
        <v>734</v>
      </c>
      <c r="D564" s="197" t="s">
        <v>48</v>
      </c>
      <c r="E564" s="199" t="s">
        <v>1918</v>
      </c>
      <c r="F564" s="199" t="s">
        <v>705</v>
      </c>
      <c r="G564" s="200" t="s">
        <v>1275</v>
      </c>
      <c r="H564" s="200" t="s">
        <v>1925</v>
      </c>
      <c r="I564" s="201" t="s">
        <v>422</v>
      </c>
      <c r="J564" s="202" t="n">
        <v>0.791666666666667</v>
      </c>
      <c r="K564" s="197" t="s">
        <v>50</v>
      </c>
      <c r="L564" s="200" t="s">
        <v>261</v>
      </c>
    </row>
    <row r="565" customFormat="false" ht="30" hidden="false" customHeight="false" outlineLevel="0" collapsed="false">
      <c r="A565" s="197" t="s">
        <v>1927</v>
      </c>
      <c r="B565" s="198" t="s">
        <v>856</v>
      </c>
      <c r="C565" s="197" t="s">
        <v>698</v>
      </c>
      <c r="D565" s="197" t="s">
        <v>28</v>
      </c>
      <c r="E565" s="199" t="s">
        <v>1921</v>
      </c>
      <c r="F565" s="199" t="s">
        <v>705</v>
      </c>
      <c r="G565" s="200" t="s">
        <v>1275</v>
      </c>
      <c r="H565" s="200" t="s">
        <v>1928</v>
      </c>
      <c r="I565" s="201" t="s">
        <v>422</v>
      </c>
      <c r="J565" s="202" t="s">
        <v>261</v>
      </c>
      <c r="K565" s="197" t="s">
        <v>50</v>
      </c>
      <c r="L565" s="200" t="s">
        <v>1929</v>
      </c>
    </row>
    <row r="566" customFormat="false" ht="30" hidden="false" customHeight="false" outlineLevel="0" collapsed="false">
      <c r="A566" s="197" t="s">
        <v>1927</v>
      </c>
      <c r="B566" s="198" t="s">
        <v>351</v>
      </c>
      <c r="C566" s="197" t="s">
        <v>734</v>
      </c>
      <c r="D566" s="197" t="s">
        <v>28</v>
      </c>
      <c r="E566" s="199" t="s">
        <v>1921</v>
      </c>
      <c r="F566" s="199" t="s">
        <v>705</v>
      </c>
      <c r="G566" s="200" t="s">
        <v>1275</v>
      </c>
      <c r="H566" s="200" t="s">
        <v>1928</v>
      </c>
      <c r="I566" s="201" t="s">
        <v>422</v>
      </c>
      <c r="J566" s="202" t="s">
        <v>261</v>
      </c>
      <c r="K566" s="197" t="s">
        <v>50</v>
      </c>
      <c r="L566" s="200" t="s">
        <v>1930</v>
      </c>
    </row>
    <row r="567" customFormat="false" ht="15" hidden="false" customHeight="false" outlineLevel="0" collapsed="false">
      <c r="A567" s="197" t="s">
        <v>1927</v>
      </c>
      <c r="B567" s="198" t="s">
        <v>1931</v>
      </c>
      <c r="C567" s="197" t="s">
        <v>743</v>
      </c>
      <c r="D567" s="197" t="s">
        <v>48</v>
      </c>
      <c r="E567" s="199" t="s">
        <v>1921</v>
      </c>
      <c r="F567" s="199" t="s">
        <v>1610</v>
      </c>
      <c r="G567" s="200" t="s">
        <v>1275</v>
      </c>
      <c r="H567" s="200" t="s">
        <v>1932</v>
      </c>
      <c r="I567" s="201" t="s">
        <v>422</v>
      </c>
      <c r="J567" s="202" t="n">
        <v>0.916666666666667</v>
      </c>
      <c r="K567" s="197" t="s">
        <v>50</v>
      </c>
      <c r="L567" s="200" t="s">
        <v>261</v>
      </c>
    </row>
    <row r="568" customFormat="false" ht="15" hidden="false" customHeight="false" outlineLevel="0" collapsed="false">
      <c r="A568" s="197" t="s">
        <v>1927</v>
      </c>
      <c r="B568" s="198" t="s">
        <v>1933</v>
      </c>
      <c r="C568" s="197" t="s">
        <v>734</v>
      </c>
      <c r="D568" s="197" t="s">
        <v>150</v>
      </c>
      <c r="E568" s="199" t="s">
        <v>1934</v>
      </c>
      <c r="F568" s="199" t="s">
        <v>1935</v>
      </c>
      <c r="G568" s="200" t="s">
        <v>1275</v>
      </c>
      <c r="H568" s="200" t="s">
        <v>889</v>
      </c>
      <c r="I568" s="201" t="s">
        <v>422</v>
      </c>
      <c r="J568" s="202" t="s">
        <v>1289</v>
      </c>
      <c r="K568" s="197" t="s">
        <v>50</v>
      </c>
      <c r="L568" s="200" t="s">
        <v>261</v>
      </c>
    </row>
    <row r="569" customFormat="false" ht="15" hidden="false" customHeight="false" outlineLevel="0" collapsed="false">
      <c r="A569" s="197" t="s">
        <v>1936</v>
      </c>
      <c r="B569" s="198" t="s">
        <v>1937</v>
      </c>
      <c r="C569" s="197" t="s">
        <v>734</v>
      </c>
      <c r="D569" s="197" t="s">
        <v>150</v>
      </c>
      <c r="E569" s="199" t="s">
        <v>1062</v>
      </c>
      <c r="F569" s="199" t="s">
        <v>1938</v>
      </c>
      <c r="G569" s="200" t="s">
        <v>1275</v>
      </c>
      <c r="H569" s="200" t="s">
        <v>1794</v>
      </c>
      <c r="I569" s="201" t="s">
        <v>422</v>
      </c>
      <c r="J569" s="202" t="s">
        <v>1939</v>
      </c>
      <c r="K569" s="202" t="s">
        <v>50</v>
      </c>
      <c r="L569" s="200" t="s">
        <v>261</v>
      </c>
    </row>
    <row r="570" customFormat="false" ht="45" hidden="false" customHeight="false" outlineLevel="0" collapsed="false">
      <c r="A570" s="197" t="s">
        <v>1936</v>
      </c>
      <c r="B570" s="198" t="s">
        <v>925</v>
      </c>
      <c r="C570" s="197" t="s">
        <v>734</v>
      </c>
      <c r="D570" s="197" t="s">
        <v>28</v>
      </c>
      <c r="E570" s="199" t="s">
        <v>1810</v>
      </c>
      <c r="F570" s="199" t="s">
        <v>705</v>
      </c>
      <c r="G570" s="200" t="s">
        <v>1565</v>
      </c>
      <c r="H570" s="200" t="s">
        <v>1817</v>
      </c>
      <c r="I570" s="201" t="s">
        <v>422</v>
      </c>
      <c r="J570" s="197" t="s">
        <v>261</v>
      </c>
      <c r="K570" s="197" t="s">
        <v>50</v>
      </c>
      <c r="L570" s="200" t="s">
        <v>1940</v>
      </c>
    </row>
    <row r="571" customFormat="false" ht="45" hidden="false" customHeight="false" outlineLevel="0" collapsed="false">
      <c r="A571" s="197" t="s">
        <v>1936</v>
      </c>
      <c r="B571" s="198" t="s">
        <v>1008</v>
      </c>
      <c r="C571" s="197" t="s">
        <v>743</v>
      </c>
      <c r="D571" s="197" t="s">
        <v>28</v>
      </c>
      <c r="E571" s="199" t="s">
        <v>1810</v>
      </c>
      <c r="F571" s="199" t="s">
        <v>705</v>
      </c>
      <c r="G571" s="200" t="s">
        <v>1565</v>
      </c>
      <c r="H571" s="200" t="s">
        <v>1817</v>
      </c>
      <c r="I571" s="201" t="s">
        <v>422</v>
      </c>
      <c r="J571" s="197" t="s">
        <v>261</v>
      </c>
      <c r="K571" s="197" t="s">
        <v>50</v>
      </c>
      <c r="L571" s="200" t="s">
        <v>1941</v>
      </c>
    </row>
    <row r="572" customFormat="false" ht="45" hidden="false" customHeight="false" outlineLevel="0" collapsed="false">
      <c r="A572" s="197" t="s">
        <v>1927</v>
      </c>
      <c r="B572" s="198" t="s">
        <v>351</v>
      </c>
      <c r="C572" s="197" t="s">
        <v>734</v>
      </c>
      <c r="D572" s="197" t="s">
        <v>28</v>
      </c>
      <c r="E572" s="199" t="s">
        <v>1921</v>
      </c>
      <c r="F572" s="199" t="s">
        <v>705</v>
      </c>
      <c r="G572" s="200" t="s">
        <v>1275</v>
      </c>
      <c r="H572" s="200" t="s">
        <v>1928</v>
      </c>
      <c r="I572" s="201" t="s">
        <v>422</v>
      </c>
      <c r="J572" s="197" t="s">
        <v>261</v>
      </c>
      <c r="K572" s="197" t="s">
        <v>21</v>
      </c>
      <c r="L572" s="200" t="s">
        <v>1942</v>
      </c>
    </row>
    <row r="573" customFormat="false" ht="30" hidden="false" customHeight="false" outlineLevel="0" collapsed="false">
      <c r="A573" s="197" t="s">
        <v>1927</v>
      </c>
      <c r="B573" s="198" t="s">
        <v>1943</v>
      </c>
      <c r="C573" s="197" t="s">
        <v>734</v>
      </c>
      <c r="D573" s="197" t="s">
        <v>28</v>
      </c>
      <c r="E573" s="199" t="s">
        <v>1910</v>
      </c>
      <c r="F573" s="199" t="s">
        <v>705</v>
      </c>
      <c r="G573" s="200" t="s">
        <v>1275</v>
      </c>
      <c r="H573" s="200" t="s">
        <v>1908</v>
      </c>
      <c r="I573" s="201" t="s">
        <v>422</v>
      </c>
      <c r="J573" s="197" t="s">
        <v>261</v>
      </c>
      <c r="K573" s="197" t="s">
        <v>50</v>
      </c>
      <c r="L573" s="200" t="s">
        <v>1944</v>
      </c>
    </row>
    <row r="574" customFormat="false" ht="30" hidden="false" customHeight="false" outlineLevel="0" collapsed="false">
      <c r="A574" s="197" t="s">
        <v>1945</v>
      </c>
      <c r="B574" s="198" t="s">
        <v>831</v>
      </c>
      <c r="C574" s="197" t="s">
        <v>698</v>
      </c>
      <c r="D574" s="197" t="s">
        <v>28</v>
      </c>
      <c r="E574" s="199" t="s">
        <v>1946</v>
      </c>
      <c r="F574" s="199" t="s">
        <v>705</v>
      </c>
      <c r="G574" s="200" t="s">
        <v>1275</v>
      </c>
      <c r="H574" s="200" t="s">
        <v>1947</v>
      </c>
      <c r="I574" s="201" t="s">
        <v>422</v>
      </c>
      <c r="J574" s="197" t="s">
        <v>261</v>
      </c>
      <c r="K574" s="197" t="s">
        <v>50</v>
      </c>
      <c r="L574" s="200" t="s">
        <v>1948</v>
      </c>
    </row>
    <row r="575" customFormat="false" ht="30" hidden="false" customHeight="false" outlineLevel="0" collapsed="false">
      <c r="A575" s="197" t="s">
        <v>1945</v>
      </c>
      <c r="B575" s="198" t="s">
        <v>1871</v>
      </c>
      <c r="C575" s="197" t="s">
        <v>734</v>
      </c>
      <c r="D575" s="197" t="s">
        <v>28</v>
      </c>
      <c r="E575" s="199" t="s">
        <v>1946</v>
      </c>
      <c r="F575" s="199" t="s">
        <v>705</v>
      </c>
      <c r="G575" s="200" t="s">
        <v>1275</v>
      </c>
      <c r="H575" s="200" t="s">
        <v>1947</v>
      </c>
      <c r="I575" s="201" t="s">
        <v>422</v>
      </c>
      <c r="J575" s="197" t="s">
        <v>261</v>
      </c>
      <c r="K575" s="197" t="s">
        <v>50</v>
      </c>
      <c r="L575" s="200" t="s">
        <v>1949</v>
      </c>
    </row>
    <row r="576" customFormat="false" ht="30" hidden="false" customHeight="false" outlineLevel="0" collapsed="false">
      <c r="A576" s="197" t="s">
        <v>1945</v>
      </c>
      <c r="B576" s="198" t="s">
        <v>940</v>
      </c>
      <c r="C576" s="197" t="s">
        <v>734</v>
      </c>
      <c r="D576" s="197" t="s">
        <v>28</v>
      </c>
      <c r="E576" s="199" t="s">
        <v>1946</v>
      </c>
      <c r="F576" s="199" t="s">
        <v>705</v>
      </c>
      <c r="G576" s="200" t="s">
        <v>1275</v>
      </c>
      <c r="H576" s="200" t="s">
        <v>1947</v>
      </c>
      <c r="I576" s="201" t="s">
        <v>422</v>
      </c>
      <c r="J576" s="197" t="s">
        <v>261</v>
      </c>
      <c r="K576" s="197" t="s">
        <v>50</v>
      </c>
      <c r="L576" s="200" t="s">
        <v>1950</v>
      </c>
    </row>
    <row r="577" customFormat="false" ht="30" hidden="false" customHeight="false" outlineLevel="0" collapsed="false">
      <c r="A577" s="197" t="s">
        <v>1945</v>
      </c>
      <c r="B577" s="198" t="s">
        <v>351</v>
      </c>
      <c r="C577" s="197" t="s">
        <v>734</v>
      </c>
      <c r="D577" s="197" t="s">
        <v>28</v>
      </c>
      <c r="E577" s="199" t="s">
        <v>1951</v>
      </c>
      <c r="F577" s="199" t="s">
        <v>705</v>
      </c>
      <c r="G577" s="200" t="s">
        <v>1952</v>
      </c>
      <c r="H577" s="200" t="s">
        <v>1953</v>
      </c>
      <c r="I577" s="201" t="s">
        <v>422</v>
      </c>
      <c r="J577" s="197" t="s">
        <v>261</v>
      </c>
      <c r="K577" s="197" t="s">
        <v>21</v>
      </c>
      <c r="L577" s="200" t="s">
        <v>1954</v>
      </c>
    </row>
    <row r="578" customFormat="false" ht="30" hidden="false" customHeight="false" outlineLevel="0" collapsed="false">
      <c r="A578" s="197" t="s">
        <v>1945</v>
      </c>
      <c r="B578" s="198" t="s">
        <v>318</v>
      </c>
      <c r="C578" s="197" t="s">
        <v>734</v>
      </c>
      <c r="D578" s="197" t="s">
        <v>28</v>
      </c>
      <c r="E578" s="199" t="s">
        <v>1951</v>
      </c>
      <c r="F578" s="199" t="s">
        <v>705</v>
      </c>
      <c r="G578" s="200" t="s">
        <v>1952</v>
      </c>
      <c r="H578" s="200" t="s">
        <v>1953</v>
      </c>
      <c r="I578" s="201" t="s">
        <v>422</v>
      </c>
      <c r="J578" s="197" t="s">
        <v>261</v>
      </c>
      <c r="K578" s="197" t="s">
        <v>21</v>
      </c>
      <c r="L578" s="200" t="s">
        <v>1955</v>
      </c>
    </row>
    <row r="579" customFormat="false" ht="30" hidden="false" customHeight="false" outlineLevel="0" collapsed="false">
      <c r="A579" s="197" t="s">
        <v>1945</v>
      </c>
      <c r="B579" s="198" t="s">
        <v>1004</v>
      </c>
      <c r="C579" s="197" t="s">
        <v>743</v>
      </c>
      <c r="D579" s="197" t="s">
        <v>28</v>
      </c>
      <c r="E579" s="199" t="s">
        <v>1951</v>
      </c>
      <c r="F579" s="199" t="s">
        <v>705</v>
      </c>
      <c r="G579" s="200" t="s">
        <v>1952</v>
      </c>
      <c r="H579" s="200" t="s">
        <v>1953</v>
      </c>
      <c r="I579" s="201" t="s">
        <v>422</v>
      </c>
      <c r="J579" s="197" t="s">
        <v>261</v>
      </c>
      <c r="K579" s="197" t="s">
        <v>21</v>
      </c>
      <c r="L579" s="200" t="s">
        <v>1956</v>
      </c>
    </row>
    <row r="580" customFormat="false" ht="15" hidden="false" customHeight="false" outlineLevel="0" collapsed="false">
      <c r="A580" s="197" t="s">
        <v>1957</v>
      </c>
      <c r="B580" s="198" t="s">
        <v>1958</v>
      </c>
      <c r="C580" s="197" t="s">
        <v>698</v>
      </c>
      <c r="D580" s="197" t="s">
        <v>172</v>
      </c>
      <c r="E580" s="199" t="s">
        <v>1490</v>
      </c>
      <c r="F580" s="199" t="s">
        <v>705</v>
      </c>
      <c r="G580" s="200" t="s">
        <v>1275</v>
      </c>
      <c r="H580" s="200" t="s">
        <v>1959</v>
      </c>
      <c r="I580" s="201" t="s">
        <v>422</v>
      </c>
      <c r="J580" s="202" t="n">
        <v>0.385416666666667</v>
      </c>
      <c r="K580" s="197" t="s">
        <v>50</v>
      </c>
      <c r="L580" s="200" t="s">
        <v>261</v>
      </c>
    </row>
    <row r="581" customFormat="false" ht="30" hidden="false" customHeight="false" outlineLevel="0" collapsed="false">
      <c r="A581" s="197" t="s">
        <v>1957</v>
      </c>
      <c r="B581" s="198" t="s">
        <v>1960</v>
      </c>
      <c r="C581" s="197" t="s">
        <v>734</v>
      </c>
      <c r="D581" s="197" t="s">
        <v>28</v>
      </c>
      <c r="E581" s="199" t="s">
        <v>1951</v>
      </c>
      <c r="F581" s="199" t="s">
        <v>705</v>
      </c>
      <c r="G581" s="200" t="s">
        <v>1952</v>
      </c>
      <c r="H581" s="200" t="s">
        <v>1953</v>
      </c>
      <c r="I581" s="201" t="s">
        <v>422</v>
      </c>
      <c r="J581" s="197" t="s">
        <v>261</v>
      </c>
      <c r="K581" s="197" t="s">
        <v>21</v>
      </c>
      <c r="L581" s="200" t="s">
        <v>1961</v>
      </c>
    </row>
    <row r="582" customFormat="false" ht="30" hidden="false" customHeight="false" outlineLevel="0" collapsed="false">
      <c r="A582" s="197" t="s">
        <v>1957</v>
      </c>
      <c r="B582" s="198" t="s">
        <v>831</v>
      </c>
      <c r="C582" s="197" t="s">
        <v>698</v>
      </c>
      <c r="D582" s="197" t="s">
        <v>28</v>
      </c>
      <c r="E582" s="199" t="s">
        <v>1951</v>
      </c>
      <c r="F582" s="199" t="s">
        <v>705</v>
      </c>
      <c r="G582" s="200" t="s">
        <v>1952</v>
      </c>
      <c r="H582" s="200" t="s">
        <v>1953</v>
      </c>
      <c r="I582" s="201" t="s">
        <v>422</v>
      </c>
      <c r="J582" s="197" t="s">
        <v>261</v>
      </c>
      <c r="K582" s="197" t="s">
        <v>21</v>
      </c>
      <c r="L582" s="200" t="s">
        <v>1962</v>
      </c>
    </row>
    <row r="583" customFormat="false" ht="30" hidden="false" customHeight="false" outlineLevel="0" collapsed="false">
      <c r="A583" s="197" t="s">
        <v>1957</v>
      </c>
      <c r="B583" s="198" t="s">
        <v>856</v>
      </c>
      <c r="C583" s="197" t="s">
        <v>698</v>
      </c>
      <c r="D583" s="197" t="s">
        <v>28</v>
      </c>
      <c r="E583" s="199" t="s">
        <v>1951</v>
      </c>
      <c r="F583" s="199" t="s">
        <v>705</v>
      </c>
      <c r="G583" s="200" t="s">
        <v>1952</v>
      </c>
      <c r="H583" s="200" t="s">
        <v>1953</v>
      </c>
      <c r="I583" s="201" t="s">
        <v>422</v>
      </c>
      <c r="J583" s="197" t="s">
        <v>261</v>
      </c>
      <c r="K583" s="197" t="s">
        <v>21</v>
      </c>
      <c r="L583" s="200" t="s">
        <v>1963</v>
      </c>
    </row>
    <row r="584" customFormat="false" ht="45" hidden="false" customHeight="false" outlineLevel="0" collapsed="false">
      <c r="A584" s="197" t="s">
        <v>1957</v>
      </c>
      <c r="B584" s="198" t="s">
        <v>1964</v>
      </c>
      <c r="C584" s="197" t="s">
        <v>698</v>
      </c>
      <c r="D584" s="197" t="s">
        <v>28</v>
      </c>
      <c r="E584" s="199" t="s">
        <v>1965</v>
      </c>
      <c r="F584" s="199" t="s">
        <v>705</v>
      </c>
      <c r="G584" s="200" t="s">
        <v>1275</v>
      </c>
      <c r="H584" s="200" t="s">
        <v>889</v>
      </c>
      <c r="I584" s="201" t="s">
        <v>422</v>
      </c>
      <c r="J584" s="197" t="s">
        <v>261</v>
      </c>
      <c r="K584" s="197" t="s">
        <v>50</v>
      </c>
      <c r="L584" s="200" t="s">
        <v>1966</v>
      </c>
    </row>
    <row r="585" customFormat="false" ht="45" hidden="false" customHeight="false" outlineLevel="0" collapsed="false">
      <c r="A585" s="197" t="s">
        <v>1957</v>
      </c>
      <c r="B585" s="198" t="s">
        <v>856</v>
      </c>
      <c r="C585" s="197" t="s">
        <v>698</v>
      </c>
      <c r="D585" s="197" t="s">
        <v>28</v>
      </c>
      <c r="E585" s="199" t="s">
        <v>1965</v>
      </c>
      <c r="F585" s="199" t="s">
        <v>705</v>
      </c>
      <c r="G585" s="200" t="s">
        <v>1275</v>
      </c>
      <c r="H585" s="200" t="s">
        <v>889</v>
      </c>
      <c r="I585" s="201" t="s">
        <v>422</v>
      </c>
      <c r="J585" s="197" t="s">
        <v>261</v>
      </c>
      <c r="K585" s="197" t="s">
        <v>50</v>
      </c>
      <c r="L585" s="200" t="s">
        <v>1967</v>
      </c>
    </row>
    <row r="586" customFormat="false" ht="45" hidden="false" customHeight="false" outlineLevel="0" collapsed="false">
      <c r="A586" s="197" t="s">
        <v>1957</v>
      </c>
      <c r="B586" s="198" t="s">
        <v>322</v>
      </c>
      <c r="C586" s="197" t="s">
        <v>734</v>
      </c>
      <c r="D586" s="197" t="s">
        <v>28</v>
      </c>
      <c r="E586" s="199" t="s">
        <v>1968</v>
      </c>
      <c r="F586" s="199" t="s">
        <v>1969</v>
      </c>
      <c r="G586" s="200" t="s">
        <v>1275</v>
      </c>
      <c r="H586" s="200" t="s">
        <v>889</v>
      </c>
      <c r="I586" s="201" t="s">
        <v>422</v>
      </c>
      <c r="J586" s="197" t="s">
        <v>261</v>
      </c>
      <c r="K586" s="197" t="s">
        <v>50</v>
      </c>
      <c r="L586" s="200" t="s">
        <v>1970</v>
      </c>
    </row>
    <row r="587" customFormat="false" ht="30" hidden="false" customHeight="false" outlineLevel="0" collapsed="false">
      <c r="A587" s="197" t="s">
        <v>1957</v>
      </c>
      <c r="B587" s="198" t="s">
        <v>1971</v>
      </c>
      <c r="C587" s="197" t="s">
        <v>734</v>
      </c>
      <c r="D587" s="197" t="s">
        <v>28</v>
      </c>
      <c r="E587" s="199" t="s">
        <v>1972</v>
      </c>
      <c r="F587" s="199" t="s">
        <v>705</v>
      </c>
      <c r="G587" s="200" t="s">
        <v>1275</v>
      </c>
      <c r="H587" s="200" t="s">
        <v>889</v>
      </c>
      <c r="I587" s="201" t="s">
        <v>422</v>
      </c>
      <c r="J587" s="197" t="s">
        <v>261</v>
      </c>
      <c r="K587" s="197" t="s">
        <v>50</v>
      </c>
      <c r="L587" s="200" t="s">
        <v>1973</v>
      </c>
    </row>
    <row r="588" customFormat="false" ht="45" hidden="false" customHeight="false" outlineLevel="0" collapsed="false">
      <c r="A588" s="197" t="s">
        <v>1957</v>
      </c>
      <c r="B588" s="198" t="s">
        <v>856</v>
      </c>
      <c r="C588" s="197" t="s">
        <v>698</v>
      </c>
      <c r="D588" s="197" t="s">
        <v>28</v>
      </c>
      <c r="E588" s="199" t="s">
        <v>1968</v>
      </c>
      <c r="F588" s="199" t="s">
        <v>705</v>
      </c>
      <c r="G588" s="200" t="s">
        <v>1275</v>
      </c>
      <c r="H588" s="200" t="s">
        <v>889</v>
      </c>
      <c r="I588" s="201" t="s">
        <v>422</v>
      </c>
      <c r="J588" s="197" t="s">
        <v>261</v>
      </c>
      <c r="K588" s="197" t="s">
        <v>50</v>
      </c>
      <c r="L588" s="200" t="s">
        <v>1974</v>
      </c>
    </row>
    <row r="589" customFormat="false" ht="30" hidden="false" customHeight="false" outlineLevel="0" collapsed="false">
      <c r="A589" s="197" t="s">
        <v>1957</v>
      </c>
      <c r="B589" s="198" t="s">
        <v>925</v>
      </c>
      <c r="C589" s="197" t="s">
        <v>734</v>
      </c>
      <c r="D589" s="197" t="s">
        <v>28</v>
      </c>
      <c r="E589" s="199" t="s">
        <v>1975</v>
      </c>
      <c r="F589" s="199" t="s">
        <v>705</v>
      </c>
      <c r="G589" s="200" t="s">
        <v>1275</v>
      </c>
      <c r="H589" s="200" t="s">
        <v>1976</v>
      </c>
      <c r="I589" s="201" t="s">
        <v>422</v>
      </c>
      <c r="J589" s="197" t="s">
        <v>261</v>
      </c>
      <c r="K589" s="197" t="s">
        <v>21</v>
      </c>
      <c r="L589" s="200" t="s">
        <v>1977</v>
      </c>
    </row>
    <row r="590" customFormat="false" ht="45" hidden="false" customHeight="false" outlineLevel="0" collapsed="false">
      <c r="A590" s="197" t="s">
        <v>1957</v>
      </c>
      <c r="B590" s="198" t="s">
        <v>711</v>
      </c>
      <c r="C590" s="197" t="s">
        <v>698</v>
      </c>
      <c r="D590" s="197" t="s">
        <v>28</v>
      </c>
      <c r="E590" s="199" t="s">
        <v>1965</v>
      </c>
      <c r="F590" s="199" t="s">
        <v>705</v>
      </c>
      <c r="G590" s="200" t="s">
        <v>1275</v>
      </c>
      <c r="H590" s="200" t="s">
        <v>889</v>
      </c>
      <c r="I590" s="201" t="s">
        <v>422</v>
      </c>
      <c r="J590" s="197" t="s">
        <v>261</v>
      </c>
      <c r="K590" s="197" t="s">
        <v>21</v>
      </c>
      <c r="L590" s="200" t="s">
        <v>1978</v>
      </c>
    </row>
    <row r="591" customFormat="false" ht="45" hidden="false" customHeight="false" outlineLevel="0" collapsed="false">
      <c r="A591" s="197" t="s">
        <v>1957</v>
      </c>
      <c r="B591" s="198" t="s">
        <v>1979</v>
      </c>
      <c r="C591" s="197" t="s">
        <v>743</v>
      </c>
      <c r="D591" s="197" t="s">
        <v>28</v>
      </c>
      <c r="E591" s="199" t="s">
        <v>1965</v>
      </c>
      <c r="F591" s="199" t="s">
        <v>705</v>
      </c>
      <c r="G591" s="200" t="s">
        <v>1275</v>
      </c>
      <c r="H591" s="200" t="s">
        <v>889</v>
      </c>
      <c r="I591" s="201" t="s">
        <v>422</v>
      </c>
      <c r="J591" s="197" t="s">
        <v>261</v>
      </c>
      <c r="K591" s="197" t="s">
        <v>50</v>
      </c>
      <c r="L591" s="203" t="s">
        <v>1980</v>
      </c>
    </row>
    <row r="592" customFormat="false" ht="15" hidden="false" customHeight="false" outlineLevel="0" collapsed="false">
      <c r="A592" s="197" t="s">
        <v>1957</v>
      </c>
      <c r="B592" s="198" t="s">
        <v>1981</v>
      </c>
      <c r="C592" s="197" t="s">
        <v>743</v>
      </c>
      <c r="D592" s="197" t="s">
        <v>28</v>
      </c>
      <c r="E592" s="199" t="s">
        <v>1982</v>
      </c>
      <c r="F592" s="199" t="s">
        <v>705</v>
      </c>
      <c r="G592" s="200" t="s">
        <v>1275</v>
      </c>
      <c r="H592" s="200" t="s">
        <v>1983</v>
      </c>
      <c r="I592" s="201" t="s">
        <v>422</v>
      </c>
      <c r="J592" s="197" t="s">
        <v>261</v>
      </c>
      <c r="K592" s="197" t="s">
        <v>21</v>
      </c>
      <c r="L592" s="204" t="s">
        <v>1984</v>
      </c>
    </row>
    <row r="593" customFormat="false" ht="30.75" hidden="false" customHeight="true" outlineLevel="0" collapsed="false">
      <c r="A593" s="197" t="s">
        <v>1957</v>
      </c>
      <c r="B593" s="198" t="s">
        <v>1985</v>
      </c>
      <c r="C593" s="197" t="s">
        <v>743</v>
      </c>
      <c r="D593" s="197" t="s">
        <v>28</v>
      </c>
      <c r="E593" s="199" t="s">
        <v>1982</v>
      </c>
      <c r="F593" s="199" t="s">
        <v>705</v>
      </c>
      <c r="G593" s="200" t="s">
        <v>1275</v>
      </c>
      <c r="H593" s="200" t="s">
        <v>1986</v>
      </c>
      <c r="I593" s="201" t="s">
        <v>422</v>
      </c>
      <c r="J593" s="197" t="s">
        <v>261</v>
      </c>
      <c r="K593" s="197" t="s">
        <v>50</v>
      </c>
      <c r="L593" s="204" t="s">
        <v>1987</v>
      </c>
    </row>
    <row r="594" customFormat="false" ht="30.75" hidden="false" customHeight="true" outlineLevel="0" collapsed="false">
      <c r="A594" s="197" t="s">
        <v>1988</v>
      </c>
      <c r="B594" s="198" t="s">
        <v>1989</v>
      </c>
      <c r="C594" s="197" t="s">
        <v>734</v>
      </c>
      <c r="D594" s="197" t="s">
        <v>28</v>
      </c>
      <c r="E594" s="199" t="s">
        <v>1990</v>
      </c>
      <c r="F594" s="199" t="s">
        <v>705</v>
      </c>
      <c r="G594" s="200" t="s">
        <v>1275</v>
      </c>
      <c r="H594" s="200" t="s">
        <v>1991</v>
      </c>
      <c r="I594" s="201" t="s">
        <v>422</v>
      </c>
      <c r="J594" s="197" t="s">
        <v>261</v>
      </c>
      <c r="K594" s="197" t="s">
        <v>21</v>
      </c>
      <c r="L594" s="200" t="s">
        <v>1992</v>
      </c>
    </row>
    <row r="595" customFormat="false" ht="15" hidden="false" customHeight="false" outlineLevel="0" collapsed="false">
      <c r="A595" s="197" t="s">
        <v>1988</v>
      </c>
      <c r="B595" s="198" t="s">
        <v>295</v>
      </c>
      <c r="C595" s="197" t="s">
        <v>743</v>
      </c>
      <c r="D595" s="197" t="s">
        <v>28</v>
      </c>
      <c r="E595" s="199" t="s">
        <v>1982</v>
      </c>
      <c r="F595" s="199" t="s">
        <v>705</v>
      </c>
      <c r="G595" s="200" t="s">
        <v>1275</v>
      </c>
      <c r="H595" s="200" t="s">
        <v>1983</v>
      </c>
      <c r="I595" s="201" t="s">
        <v>422</v>
      </c>
      <c r="J595" s="197" t="s">
        <v>261</v>
      </c>
      <c r="K595" s="197" t="s">
        <v>50</v>
      </c>
      <c r="L595" s="200" t="s">
        <v>1993</v>
      </c>
    </row>
    <row r="596" customFormat="false" ht="45" hidden="false" customHeight="false" outlineLevel="0" collapsed="false">
      <c r="A596" s="197" t="s">
        <v>1988</v>
      </c>
      <c r="B596" s="198" t="s">
        <v>1994</v>
      </c>
      <c r="C596" s="197" t="s">
        <v>734</v>
      </c>
      <c r="D596" s="197" t="s">
        <v>48</v>
      </c>
      <c r="E596" s="199" t="s">
        <v>1965</v>
      </c>
      <c r="F596" s="199" t="s">
        <v>1435</v>
      </c>
      <c r="G596" s="200" t="s">
        <v>1275</v>
      </c>
      <c r="H596" s="200" t="s">
        <v>1995</v>
      </c>
      <c r="I596" s="201" t="s">
        <v>422</v>
      </c>
      <c r="J596" s="202" t="n">
        <v>0.469444444444445</v>
      </c>
      <c r="K596" s="197" t="s">
        <v>50</v>
      </c>
      <c r="L596" s="200" t="s">
        <v>261</v>
      </c>
    </row>
    <row r="597" customFormat="false" ht="45" hidden="false" customHeight="false" outlineLevel="0" collapsed="false">
      <c r="A597" s="197" t="s">
        <v>1988</v>
      </c>
      <c r="B597" s="198" t="s">
        <v>940</v>
      </c>
      <c r="C597" s="197" t="s">
        <v>734</v>
      </c>
      <c r="D597" s="197" t="s">
        <v>28</v>
      </c>
      <c r="E597" s="199" t="s">
        <v>1678</v>
      </c>
      <c r="F597" s="199" t="s">
        <v>705</v>
      </c>
      <c r="G597" s="200" t="s">
        <v>1275</v>
      </c>
      <c r="H597" s="200" t="s">
        <v>889</v>
      </c>
      <c r="I597" s="201" t="s">
        <v>422</v>
      </c>
      <c r="J597" s="197" t="s">
        <v>261</v>
      </c>
      <c r="K597" s="197" t="s">
        <v>21</v>
      </c>
      <c r="L597" s="200" t="s">
        <v>1996</v>
      </c>
    </row>
    <row r="598" customFormat="false" ht="30" hidden="false" customHeight="false" outlineLevel="0" collapsed="false">
      <c r="A598" s="197" t="s">
        <v>1988</v>
      </c>
      <c r="B598" s="198" t="s">
        <v>831</v>
      </c>
      <c r="C598" s="197" t="s">
        <v>698</v>
      </c>
      <c r="D598" s="197" t="s">
        <v>28</v>
      </c>
      <c r="E598" s="199" t="s">
        <v>1997</v>
      </c>
      <c r="F598" s="199" t="s">
        <v>705</v>
      </c>
      <c r="G598" s="200" t="s">
        <v>1275</v>
      </c>
      <c r="H598" s="200" t="s">
        <v>1998</v>
      </c>
      <c r="I598" s="201" t="s">
        <v>422</v>
      </c>
      <c r="J598" s="197" t="s">
        <v>261</v>
      </c>
      <c r="K598" s="197" t="s">
        <v>50</v>
      </c>
      <c r="L598" s="200" t="s">
        <v>1999</v>
      </c>
    </row>
    <row r="599" customFormat="false" ht="30" hidden="false" customHeight="false" outlineLevel="0" collapsed="false">
      <c r="A599" s="197" t="s">
        <v>1988</v>
      </c>
      <c r="B599" s="198" t="s">
        <v>1042</v>
      </c>
      <c r="C599" s="197" t="s">
        <v>734</v>
      </c>
      <c r="D599" s="197" t="s">
        <v>28</v>
      </c>
      <c r="E599" s="199" t="s">
        <v>1997</v>
      </c>
      <c r="F599" s="199" t="s">
        <v>705</v>
      </c>
      <c r="G599" s="200" t="s">
        <v>1275</v>
      </c>
      <c r="H599" s="200" t="s">
        <v>1998</v>
      </c>
      <c r="I599" s="201" t="s">
        <v>422</v>
      </c>
      <c r="J599" s="197" t="s">
        <v>261</v>
      </c>
      <c r="K599" s="197" t="s">
        <v>50</v>
      </c>
      <c r="L599" s="200" t="s">
        <v>2000</v>
      </c>
    </row>
    <row r="600" customFormat="false" ht="45" hidden="false" customHeight="false" outlineLevel="0" collapsed="false">
      <c r="A600" s="197" t="s">
        <v>1988</v>
      </c>
      <c r="B600" s="198" t="s">
        <v>831</v>
      </c>
      <c r="C600" s="197" t="s">
        <v>698</v>
      </c>
      <c r="D600" s="197" t="s">
        <v>28</v>
      </c>
      <c r="E600" s="199" t="s">
        <v>2001</v>
      </c>
      <c r="F600" s="199" t="s">
        <v>705</v>
      </c>
      <c r="G600" s="200" t="s">
        <v>1275</v>
      </c>
      <c r="H600" s="200" t="s">
        <v>2002</v>
      </c>
      <c r="I600" s="201" t="s">
        <v>422</v>
      </c>
      <c r="J600" s="197" t="s">
        <v>261</v>
      </c>
      <c r="K600" s="197" t="s">
        <v>50</v>
      </c>
      <c r="L600" s="200" t="s">
        <v>2003</v>
      </c>
    </row>
    <row r="601" customFormat="false" ht="30" hidden="false" customHeight="false" outlineLevel="0" collapsed="false">
      <c r="A601" s="197" t="s">
        <v>1988</v>
      </c>
      <c r="B601" s="198" t="s">
        <v>2004</v>
      </c>
      <c r="C601" s="197" t="s">
        <v>734</v>
      </c>
      <c r="D601" s="197" t="s">
        <v>28</v>
      </c>
      <c r="E601" s="199" t="s">
        <v>2001</v>
      </c>
      <c r="F601" s="199" t="s">
        <v>705</v>
      </c>
      <c r="G601" s="200" t="s">
        <v>1275</v>
      </c>
      <c r="H601" s="200" t="s">
        <v>2002</v>
      </c>
      <c r="I601" s="201" t="s">
        <v>422</v>
      </c>
      <c r="J601" s="197" t="s">
        <v>261</v>
      </c>
      <c r="K601" s="197" t="s">
        <v>50</v>
      </c>
      <c r="L601" s="200" t="s">
        <v>2005</v>
      </c>
    </row>
    <row r="602" customFormat="false" ht="45" hidden="false" customHeight="false" outlineLevel="0" collapsed="false">
      <c r="A602" s="197" t="s">
        <v>1988</v>
      </c>
      <c r="B602" s="198" t="s">
        <v>2006</v>
      </c>
      <c r="C602" s="197" t="s">
        <v>734</v>
      </c>
      <c r="D602" s="197" t="s">
        <v>28</v>
      </c>
      <c r="E602" s="199" t="s">
        <v>1965</v>
      </c>
      <c r="F602" s="199" t="s">
        <v>705</v>
      </c>
      <c r="G602" s="200" t="s">
        <v>1275</v>
      </c>
      <c r="H602" s="200" t="s">
        <v>2002</v>
      </c>
      <c r="I602" s="201" t="s">
        <v>422</v>
      </c>
      <c r="J602" s="197" t="s">
        <v>261</v>
      </c>
      <c r="K602" s="197" t="s">
        <v>50</v>
      </c>
      <c r="L602" s="200" t="s">
        <v>2007</v>
      </c>
    </row>
    <row r="603" customFormat="false" ht="30" hidden="false" customHeight="false" outlineLevel="0" collapsed="false">
      <c r="A603" s="197" t="s">
        <v>1988</v>
      </c>
      <c r="B603" s="198" t="s">
        <v>318</v>
      </c>
      <c r="C603" s="197" t="s">
        <v>743</v>
      </c>
      <c r="D603" s="197" t="s">
        <v>28</v>
      </c>
      <c r="E603" s="199" t="s">
        <v>2008</v>
      </c>
      <c r="F603" s="199" t="s">
        <v>705</v>
      </c>
      <c r="G603" s="200" t="s">
        <v>1275</v>
      </c>
      <c r="H603" s="200" t="s">
        <v>889</v>
      </c>
      <c r="I603" s="201" t="s">
        <v>422</v>
      </c>
      <c r="J603" s="197" t="s">
        <v>261</v>
      </c>
      <c r="K603" s="197" t="s">
        <v>21</v>
      </c>
      <c r="L603" s="200" t="s">
        <v>2009</v>
      </c>
    </row>
    <row r="604" customFormat="false" ht="30" hidden="false" customHeight="false" outlineLevel="0" collapsed="false">
      <c r="A604" s="197" t="s">
        <v>1988</v>
      </c>
      <c r="B604" s="198" t="s">
        <v>2010</v>
      </c>
      <c r="C604" s="197" t="s">
        <v>743</v>
      </c>
      <c r="D604" s="197" t="s">
        <v>28</v>
      </c>
      <c r="E604" s="199" t="s">
        <v>2011</v>
      </c>
      <c r="F604" s="199" t="s">
        <v>705</v>
      </c>
      <c r="G604" s="200" t="s">
        <v>1275</v>
      </c>
      <c r="H604" s="200" t="s">
        <v>889</v>
      </c>
      <c r="I604" s="201" t="s">
        <v>422</v>
      </c>
      <c r="J604" s="197" t="s">
        <v>261</v>
      </c>
      <c r="K604" s="197" t="s">
        <v>50</v>
      </c>
      <c r="L604" s="200" t="s">
        <v>2012</v>
      </c>
    </row>
    <row r="605" customFormat="false" ht="45" hidden="false" customHeight="false" outlineLevel="0" collapsed="false">
      <c r="A605" s="197" t="s">
        <v>1988</v>
      </c>
      <c r="B605" s="198" t="s">
        <v>918</v>
      </c>
      <c r="C605" s="197" t="s">
        <v>698</v>
      </c>
      <c r="D605" s="197" t="s">
        <v>28</v>
      </c>
      <c r="E605" s="199" t="s">
        <v>1965</v>
      </c>
      <c r="F605" s="199" t="s">
        <v>705</v>
      </c>
      <c r="G605" s="200" t="s">
        <v>1275</v>
      </c>
      <c r="H605" s="200" t="s">
        <v>889</v>
      </c>
      <c r="I605" s="201" t="s">
        <v>422</v>
      </c>
      <c r="J605" s="197" t="s">
        <v>261</v>
      </c>
      <c r="K605" s="197" t="s">
        <v>21</v>
      </c>
      <c r="L605" s="200" t="s">
        <v>2013</v>
      </c>
    </row>
    <row r="606" customFormat="false" ht="30" hidden="false" customHeight="false" outlineLevel="0" collapsed="false">
      <c r="A606" s="197" t="s">
        <v>1988</v>
      </c>
      <c r="B606" s="198" t="s">
        <v>896</v>
      </c>
      <c r="C606" s="197" t="s">
        <v>734</v>
      </c>
      <c r="D606" s="197" t="s">
        <v>28</v>
      </c>
      <c r="E606" s="199" t="s">
        <v>2014</v>
      </c>
      <c r="F606" s="199" t="s">
        <v>705</v>
      </c>
      <c r="G606" s="200" t="s">
        <v>1275</v>
      </c>
      <c r="H606" s="200" t="s">
        <v>1998</v>
      </c>
      <c r="I606" s="201" t="s">
        <v>422</v>
      </c>
      <c r="J606" s="197" t="s">
        <v>261</v>
      </c>
      <c r="K606" s="197" t="s">
        <v>50</v>
      </c>
      <c r="L606" s="200" t="s">
        <v>2015</v>
      </c>
    </row>
    <row r="607" customFormat="false" ht="30" hidden="false" customHeight="false" outlineLevel="0" collapsed="false">
      <c r="A607" s="197" t="s">
        <v>1988</v>
      </c>
      <c r="B607" s="198" t="s">
        <v>942</v>
      </c>
      <c r="C607" s="197" t="s">
        <v>734</v>
      </c>
      <c r="D607" s="197" t="s">
        <v>28</v>
      </c>
      <c r="E607" s="199" t="s">
        <v>2008</v>
      </c>
      <c r="F607" s="199" t="s">
        <v>705</v>
      </c>
      <c r="G607" s="200" t="s">
        <v>1275</v>
      </c>
      <c r="H607" s="200" t="s">
        <v>889</v>
      </c>
      <c r="I607" s="201" t="s">
        <v>422</v>
      </c>
      <c r="J607" s="197" t="s">
        <v>261</v>
      </c>
      <c r="K607" s="197" t="s">
        <v>50</v>
      </c>
      <c r="L607" s="200" t="s">
        <v>2016</v>
      </c>
    </row>
    <row r="608" customFormat="false" ht="30" hidden="false" customHeight="false" outlineLevel="0" collapsed="false">
      <c r="A608" s="197" t="s">
        <v>1988</v>
      </c>
      <c r="B608" s="198" t="s">
        <v>2017</v>
      </c>
      <c r="C608" s="197" t="s">
        <v>734</v>
      </c>
      <c r="D608" s="197" t="s">
        <v>28</v>
      </c>
      <c r="E608" s="199" t="s">
        <v>2008</v>
      </c>
      <c r="F608" s="199" t="s">
        <v>705</v>
      </c>
      <c r="G608" s="200" t="s">
        <v>1275</v>
      </c>
      <c r="H608" s="200" t="s">
        <v>889</v>
      </c>
      <c r="I608" s="201" t="s">
        <v>422</v>
      </c>
      <c r="J608" s="197" t="s">
        <v>261</v>
      </c>
      <c r="K608" s="197" t="s">
        <v>50</v>
      </c>
      <c r="L608" s="200" t="s">
        <v>2018</v>
      </c>
    </row>
    <row r="609" customFormat="false" ht="30" hidden="false" customHeight="false" outlineLevel="0" collapsed="false">
      <c r="A609" s="197" t="s">
        <v>1988</v>
      </c>
      <c r="B609" s="198" t="s">
        <v>2019</v>
      </c>
      <c r="C609" s="197" t="s">
        <v>734</v>
      </c>
      <c r="D609" s="197" t="s">
        <v>28</v>
      </c>
      <c r="E609" s="199" t="s">
        <v>2020</v>
      </c>
      <c r="F609" s="199" t="s">
        <v>705</v>
      </c>
      <c r="G609" s="200" t="s">
        <v>1275</v>
      </c>
      <c r="H609" s="200" t="s">
        <v>1947</v>
      </c>
      <c r="I609" s="201" t="s">
        <v>422</v>
      </c>
      <c r="J609" s="197" t="s">
        <v>261</v>
      </c>
      <c r="K609" s="197" t="s">
        <v>50</v>
      </c>
      <c r="L609" s="200" t="s">
        <v>2021</v>
      </c>
    </row>
    <row r="610" customFormat="false" ht="45" hidden="false" customHeight="false" outlineLevel="0" collapsed="false">
      <c r="A610" s="197" t="s">
        <v>1988</v>
      </c>
      <c r="B610" s="198" t="s">
        <v>2022</v>
      </c>
      <c r="C610" s="197" t="s">
        <v>734</v>
      </c>
      <c r="D610" s="197" t="s">
        <v>28</v>
      </c>
      <c r="E610" s="199" t="s">
        <v>2023</v>
      </c>
      <c r="F610" s="199" t="s">
        <v>705</v>
      </c>
      <c r="G610" s="200" t="s">
        <v>1275</v>
      </c>
      <c r="H610" s="200" t="s">
        <v>889</v>
      </c>
      <c r="I610" s="201" t="s">
        <v>422</v>
      </c>
      <c r="J610" s="197" t="s">
        <v>261</v>
      </c>
      <c r="K610" s="197" t="s">
        <v>21</v>
      </c>
      <c r="L610" s="200" t="s">
        <v>2024</v>
      </c>
    </row>
    <row r="611" customFormat="false" ht="30" hidden="false" customHeight="false" outlineLevel="0" collapsed="false">
      <c r="A611" s="197" t="s">
        <v>1988</v>
      </c>
      <c r="B611" s="198" t="s">
        <v>2025</v>
      </c>
      <c r="C611" s="197" t="s">
        <v>698</v>
      </c>
      <c r="D611" s="197" t="s">
        <v>28</v>
      </c>
      <c r="E611" s="199" t="s">
        <v>2026</v>
      </c>
      <c r="F611" s="199" t="s">
        <v>705</v>
      </c>
      <c r="G611" s="200" t="s">
        <v>1275</v>
      </c>
      <c r="H611" s="200" t="s">
        <v>889</v>
      </c>
      <c r="I611" s="201" t="s">
        <v>422</v>
      </c>
      <c r="J611" s="197" t="s">
        <v>261</v>
      </c>
      <c r="K611" s="197" t="s">
        <v>50</v>
      </c>
      <c r="L611" s="200" t="s">
        <v>2027</v>
      </c>
    </row>
    <row r="612" customFormat="false" ht="45" hidden="false" customHeight="false" outlineLevel="0" collapsed="false">
      <c r="A612" s="197" t="s">
        <v>1988</v>
      </c>
      <c r="B612" s="198" t="s">
        <v>2028</v>
      </c>
      <c r="C612" s="197" t="s">
        <v>743</v>
      </c>
      <c r="D612" s="197" t="s">
        <v>28</v>
      </c>
      <c r="E612" s="199" t="s">
        <v>2029</v>
      </c>
      <c r="F612" s="199" t="s">
        <v>705</v>
      </c>
      <c r="G612" s="200" t="s">
        <v>1275</v>
      </c>
      <c r="H612" s="200" t="s">
        <v>1991</v>
      </c>
      <c r="I612" s="201" t="s">
        <v>422</v>
      </c>
      <c r="J612" s="197" t="s">
        <v>261</v>
      </c>
      <c r="K612" s="197" t="s">
        <v>21</v>
      </c>
      <c r="L612" s="200" t="s">
        <v>2030</v>
      </c>
    </row>
    <row r="613" customFormat="false" ht="15" hidden="false" customHeight="false" outlineLevel="0" collapsed="false">
      <c r="A613" s="197" t="s">
        <v>2031</v>
      </c>
      <c r="B613" s="198" t="s">
        <v>1278</v>
      </c>
      <c r="C613" s="197" t="s">
        <v>698</v>
      </c>
      <c r="D613" s="197" t="s">
        <v>28</v>
      </c>
      <c r="E613" s="199" t="s">
        <v>2032</v>
      </c>
      <c r="F613" s="199" t="s">
        <v>705</v>
      </c>
      <c r="G613" s="200" t="s">
        <v>2033</v>
      </c>
      <c r="H613" s="200" t="s">
        <v>889</v>
      </c>
      <c r="I613" s="201" t="s">
        <v>422</v>
      </c>
      <c r="J613" s="197" t="s">
        <v>261</v>
      </c>
      <c r="K613" s="197" t="s">
        <v>50</v>
      </c>
      <c r="L613" s="203" t="s">
        <v>2034</v>
      </c>
    </row>
    <row r="614" customFormat="false" ht="23.25" hidden="false" customHeight="false" outlineLevel="0" collapsed="false">
      <c r="A614" s="197" t="s">
        <v>2031</v>
      </c>
      <c r="B614" s="198" t="s">
        <v>708</v>
      </c>
      <c r="C614" s="197" t="s">
        <v>698</v>
      </c>
      <c r="D614" s="197" t="s">
        <v>28</v>
      </c>
      <c r="E614" s="199" t="s">
        <v>2032</v>
      </c>
      <c r="F614" s="199" t="s">
        <v>1781</v>
      </c>
      <c r="G614" s="200" t="s">
        <v>2033</v>
      </c>
      <c r="H614" s="200" t="s">
        <v>889</v>
      </c>
      <c r="I614" s="201" t="s">
        <v>422</v>
      </c>
      <c r="J614" s="197" t="s">
        <v>261</v>
      </c>
      <c r="K614" s="197" t="s">
        <v>21</v>
      </c>
      <c r="L614" s="203" t="s">
        <v>2035</v>
      </c>
      <c r="M614" s="65"/>
    </row>
    <row r="615" customFormat="false" ht="23.25" hidden="false" customHeight="false" outlineLevel="0" collapsed="false">
      <c r="A615" s="197" t="s">
        <v>2031</v>
      </c>
      <c r="B615" s="198" t="s">
        <v>990</v>
      </c>
      <c r="C615" s="197" t="s">
        <v>698</v>
      </c>
      <c r="D615" s="197" t="s">
        <v>28</v>
      </c>
      <c r="E615" s="199" t="s">
        <v>2032</v>
      </c>
      <c r="F615" s="199" t="s">
        <v>705</v>
      </c>
      <c r="G615" s="200" t="s">
        <v>2033</v>
      </c>
      <c r="H615" s="200" t="s">
        <v>889</v>
      </c>
      <c r="I615" s="201" t="s">
        <v>422</v>
      </c>
      <c r="J615" s="197" t="s">
        <v>261</v>
      </c>
      <c r="K615" s="197" t="s">
        <v>21</v>
      </c>
      <c r="L615" s="203" t="s">
        <v>2036</v>
      </c>
    </row>
    <row r="616" customFormat="false" ht="23.25" hidden="false" customHeight="false" outlineLevel="0" collapsed="false">
      <c r="A616" s="197" t="s">
        <v>2037</v>
      </c>
      <c r="B616" s="198" t="s">
        <v>990</v>
      </c>
      <c r="C616" s="197" t="s">
        <v>698</v>
      </c>
      <c r="D616" s="197" t="s">
        <v>28</v>
      </c>
      <c r="E616" s="199" t="s">
        <v>2038</v>
      </c>
      <c r="F616" s="199" t="s">
        <v>705</v>
      </c>
      <c r="G616" s="200" t="s">
        <v>2033</v>
      </c>
      <c r="H616" s="200" t="s">
        <v>889</v>
      </c>
      <c r="I616" s="201" t="s">
        <v>422</v>
      </c>
      <c r="J616" s="197" t="s">
        <v>261</v>
      </c>
      <c r="K616" s="197" t="s">
        <v>50</v>
      </c>
      <c r="L616" s="203" t="s">
        <v>2039</v>
      </c>
    </row>
    <row r="617" customFormat="false" ht="30" hidden="false" customHeight="false" outlineLevel="0" collapsed="false">
      <c r="A617" s="197" t="s">
        <v>2031</v>
      </c>
      <c r="B617" s="198" t="s">
        <v>990</v>
      </c>
      <c r="C617" s="197" t="s">
        <v>698</v>
      </c>
      <c r="D617" s="197" t="s">
        <v>28</v>
      </c>
      <c r="E617" s="199" t="s">
        <v>2040</v>
      </c>
      <c r="F617" s="199" t="s">
        <v>705</v>
      </c>
      <c r="G617" s="200" t="s">
        <v>2033</v>
      </c>
      <c r="H617" s="200" t="s">
        <v>2041</v>
      </c>
      <c r="I617" s="201" t="s">
        <v>422</v>
      </c>
      <c r="J617" s="197" t="s">
        <v>261</v>
      </c>
      <c r="K617" s="197" t="s">
        <v>50</v>
      </c>
      <c r="L617" s="203" t="s">
        <v>2042</v>
      </c>
    </row>
    <row r="618" customFormat="false" ht="23.25" hidden="false" customHeight="false" outlineLevel="0" collapsed="false">
      <c r="A618" s="197" t="s">
        <v>2037</v>
      </c>
      <c r="B618" s="198" t="s">
        <v>708</v>
      </c>
      <c r="C618" s="197" t="s">
        <v>698</v>
      </c>
      <c r="D618" s="197" t="s">
        <v>28</v>
      </c>
      <c r="E618" s="199" t="s">
        <v>2043</v>
      </c>
      <c r="F618" s="199" t="s">
        <v>1781</v>
      </c>
      <c r="G618" s="200" t="s">
        <v>2033</v>
      </c>
      <c r="H618" s="200" t="s">
        <v>2044</v>
      </c>
      <c r="I618" s="201" t="s">
        <v>422</v>
      </c>
      <c r="J618" s="197" t="s">
        <v>261</v>
      </c>
      <c r="K618" s="197" t="s">
        <v>50</v>
      </c>
      <c r="L618" s="203" t="s">
        <v>2045</v>
      </c>
    </row>
    <row r="619" customFormat="false" ht="30" hidden="false" customHeight="false" outlineLevel="0" collapsed="false">
      <c r="A619" s="197" t="s">
        <v>2031</v>
      </c>
      <c r="B619" s="198" t="s">
        <v>1292</v>
      </c>
      <c r="C619" s="197" t="s">
        <v>698</v>
      </c>
      <c r="D619" s="197" t="s">
        <v>48</v>
      </c>
      <c r="E619" s="199" t="s">
        <v>2046</v>
      </c>
      <c r="F619" s="199" t="s">
        <v>2047</v>
      </c>
      <c r="G619" s="200" t="s">
        <v>2033</v>
      </c>
      <c r="H619" s="200" t="s">
        <v>2048</v>
      </c>
      <c r="I619" s="201" t="s">
        <v>422</v>
      </c>
      <c r="J619" s="202" t="n">
        <v>0.693055555555556</v>
      </c>
      <c r="K619" s="197" t="s">
        <v>50</v>
      </c>
      <c r="L619" s="200" t="s">
        <v>261</v>
      </c>
    </row>
    <row r="620" customFormat="false" ht="15" hidden="false" customHeight="true" outlineLevel="0" collapsed="false">
      <c r="A620" s="197" t="s">
        <v>2049</v>
      </c>
      <c r="B620" s="198" t="s">
        <v>198</v>
      </c>
      <c r="C620" s="197" t="s">
        <v>698</v>
      </c>
      <c r="D620" s="197" t="s">
        <v>48</v>
      </c>
      <c r="E620" s="199" t="s">
        <v>2050</v>
      </c>
      <c r="F620" s="199" t="s">
        <v>705</v>
      </c>
      <c r="G620" s="200" t="s">
        <v>2033</v>
      </c>
      <c r="H620" s="200" t="s">
        <v>2051</v>
      </c>
      <c r="I620" s="201" t="s">
        <v>422</v>
      </c>
      <c r="J620" s="202" t="n">
        <v>0.242361111111111</v>
      </c>
      <c r="K620" s="197" t="s">
        <v>50</v>
      </c>
      <c r="L620" s="200" t="s">
        <v>261</v>
      </c>
    </row>
    <row r="621" customFormat="false" ht="32.25" hidden="false" customHeight="true" outlineLevel="0" collapsed="false">
      <c r="A621" s="197" t="s">
        <v>2031</v>
      </c>
      <c r="B621" s="198" t="s">
        <v>711</v>
      </c>
      <c r="C621" s="197" t="s">
        <v>698</v>
      </c>
      <c r="D621" s="197" t="s">
        <v>28</v>
      </c>
      <c r="E621" s="199" t="s">
        <v>2032</v>
      </c>
      <c r="F621" s="199" t="s">
        <v>705</v>
      </c>
      <c r="G621" s="200" t="s">
        <v>2033</v>
      </c>
      <c r="H621" s="200" t="s">
        <v>889</v>
      </c>
      <c r="I621" s="201" t="s">
        <v>422</v>
      </c>
      <c r="J621" s="197" t="s">
        <v>261</v>
      </c>
      <c r="K621" s="197" t="s">
        <v>21</v>
      </c>
      <c r="L621" s="203" t="s">
        <v>2052</v>
      </c>
    </row>
    <row r="622" customFormat="false" ht="30" hidden="false" customHeight="true" outlineLevel="0" collapsed="false">
      <c r="A622" s="197" t="s">
        <v>2037</v>
      </c>
      <c r="B622" s="198" t="s">
        <v>711</v>
      </c>
      <c r="C622" s="197" t="s">
        <v>698</v>
      </c>
      <c r="D622" s="197" t="s">
        <v>28</v>
      </c>
      <c r="E622" s="199" t="s">
        <v>2050</v>
      </c>
      <c r="F622" s="199" t="s">
        <v>705</v>
      </c>
      <c r="G622" s="200" t="s">
        <v>2033</v>
      </c>
      <c r="H622" s="200" t="s">
        <v>2053</v>
      </c>
      <c r="I622" s="201" t="s">
        <v>422</v>
      </c>
      <c r="J622" s="197" t="s">
        <v>261</v>
      </c>
      <c r="K622" s="197" t="s">
        <v>50</v>
      </c>
      <c r="L622" s="203" t="s">
        <v>2054</v>
      </c>
    </row>
    <row r="623" customFormat="false" ht="36" hidden="false" customHeight="true" outlineLevel="0" collapsed="false">
      <c r="A623" s="197" t="s">
        <v>2037</v>
      </c>
      <c r="B623" s="198" t="s">
        <v>245</v>
      </c>
      <c r="C623" s="197" t="s">
        <v>698</v>
      </c>
      <c r="D623" s="197" t="s">
        <v>28</v>
      </c>
      <c r="E623" s="199" t="s">
        <v>2050</v>
      </c>
      <c r="F623" s="199" t="s">
        <v>705</v>
      </c>
      <c r="G623" s="200" t="s">
        <v>2033</v>
      </c>
      <c r="H623" s="200" t="s">
        <v>2055</v>
      </c>
      <c r="I623" s="201" t="s">
        <v>422</v>
      </c>
      <c r="J623" s="197" t="s">
        <v>261</v>
      </c>
      <c r="K623" s="197" t="s">
        <v>50</v>
      </c>
      <c r="L623" s="203" t="s">
        <v>2056</v>
      </c>
    </row>
    <row r="624" customFormat="false" ht="23.25" hidden="false" customHeight="false" outlineLevel="0" collapsed="false">
      <c r="A624" s="197" t="s">
        <v>2031</v>
      </c>
      <c r="B624" s="198" t="s">
        <v>1270</v>
      </c>
      <c r="C624" s="197" t="s">
        <v>698</v>
      </c>
      <c r="D624" s="197" t="s">
        <v>28</v>
      </c>
      <c r="E624" s="199" t="s">
        <v>2032</v>
      </c>
      <c r="F624" s="199" t="s">
        <v>705</v>
      </c>
      <c r="G624" s="200" t="s">
        <v>2033</v>
      </c>
      <c r="H624" s="200" t="s">
        <v>889</v>
      </c>
      <c r="I624" s="201" t="s">
        <v>422</v>
      </c>
      <c r="J624" s="197" t="s">
        <v>261</v>
      </c>
      <c r="K624" s="197" t="s">
        <v>50</v>
      </c>
      <c r="L624" s="203" t="s">
        <v>2057</v>
      </c>
    </row>
    <row r="625" customFormat="false" ht="23.25" hidden="false" customHeight="false" outlineLevel="0" collapsed="false">
      <c r="A625" s="197" t="s">
        <v>2031</v>
      </c>
      <c r="B625" s="198" t="s">
        <v>717</v>
      </c>
      <c r="C625" s="197" t="s">
        <v>698</v>
      </c>
      <c r="D625" s="197" t="s">
        <v>28</v>
      </c>
      <c r="E625" s="199" t="s">
        <v>2032</v>
      </c>
      <c r="F625" s="199" t="s">
        <v>705</v>
      </c>
      <c r="G625" s="200" t="s">
        <v>2033</v>
      </c>
      <c r="H625" s="200" t="s">
        <v>889</v>
      </c>
      <c r="I625" s="201" t="s">
        <v>422</v>
      </c>
      <c r="J625" s="197" t="s">
        <v>261</v>
      </c>
      <c r="K625" s="197" t="s">
        <v>50</v>
      </c>
      <c r="L625" s="203" t="s">
        <v>2058</v>
      </c>
    </row>
    <row r="626" customFormat="false" ht="15" hidden="false" customHeight="false" outlineLevel="0" collapsed="false">
      <c r="A626" s="197" t="s">
        <v>2031</v>
      </c>
      <c r="B626" s="198" t="s">
        <v>915</v>
      </c>
      <c r="C626" s="197" t="s">
        <v>698</v>
      </c>
      <c r="D626" s="197" t="s">
        <v>28</v>
      </c>
      <c r="E626" s="199" t="s">
        <v>2032</v>
      </c>
      <c r="F626" s="199" t="s">
        <v>705</v>
      </c>
      <c r="G626" s="200" t="s">
        <v>2033</v>
      </c>
      <c r="H626" s="200" t="s">
        <v>889</v>
      </c>
      <c r="I626" s="201" t="s">
        <v>422</v>
      </c>
      <c r="J626" s="197" t="s">
        <v>261</v>
      </c>
      <c r="K626" s="197" t="s">
        <v>50</v>
      </c>
      <c r="L626" s="204" t="s">
        <v>261</v>
      </c>
    </row>
    <row r="627" customFormat="false" ht="23.25" hidden="false" customHeight="false" outlineLevel="0" collapsed="false">
      <c r="A627" s="197" t="s">
        <v>2031</v>
      </c>
      <c r="B627" s="198" t="s">
        <v>921</v>
      </c>
      <c r="C627" s="197" t="s">
        <v>698</v>
      </c>
      <c r="D627" s="197" t="s">
        <v>28</v>
      </c>
      <c r="E627" s="199" t="s">
        <v>2032</v>
      </c>
      <c r="F627" s="199" t="s">
        <v>705</v>
      </c>
      <c r="G627" s="200" t="s">
        <v>2033</v>
      </c>
      <c r="H627" s="200" t="s">
        <v>889</v>
      </c>
      <c r="I627" s="201" t="s">
        <v>422</v>
      </c>
      <c r="J627" s="197" t="s">
        <v>261</v>
      </c>
      <c r="K627" s="197" t="s">
        <v>50</v>
      </c>
      <c r="L627" s="203" t="s">
        <v>2059</v>
      </c>
    </row>
    <row r="628" customFormat="false" ht="15" hidden="false" customHeight="false" outlineLevel="0" collapsed="false">
      <c r="A628" s="197" t="s">
        <v>2031</v>
      </c>
      <c r="B628" s="198" t="s">
        <v>586</v>
      </c>
      <c r="C628" s="197" t="s">
        <v>698</v>
      </c>
      <c r="D628" s="197" t="s">
        <v>28</v>
      </c>
      <c r="E628" s="199" t="s">
        <v>2060</v>
      </c>
      <c r="F628" s="199" t="s">
        <v>705</v>
      </c>
      <c r="G628" s="200" t="s">
        <v>2033</v>
      </c>
      <c r="H628" s="200" t="s">
        <v>889</v>
      </c>
      <c r="I628" s="201" t="s">
        <v>422</v>
      </c>
      <c r="J628" s="197" t="s">
        <v>261</v>
      </c>
      <c r="K628" s="197" t="s">
        <v>50</v>
      </c>
      <c r="L628" s="203" t="s">
        <v>2061</v>
      </c>
    </row>
    <row r="629" customFormat="false" ht="15" hidden="false" customHeight="false" outlineLevel="0" collapsed="false">
      <c r="A629" s="197" t="s">
        <v>2031</v>
      </c>
      <c r="B629" s="198" t="s">
        <v>856</v>
      </c>
      <c r="C629" s="197" t="s">
        <v>698</v>
      </c>
      <c r="D629" s="197" t="s">
        <v>28</v>
      </c>
      <c r="E629" s="199" t="s">
        <v>2060</v>
      </c>
      <c r="F629" s="199" t="s">
        <v>705</v>
      </c>
      <c r="G629" s="200" t="s">
        <v>2033</v>
      </c>
      <c r="H629" s="200" t="s">
        <v>889</v>
      </c>
      <c r="I629" s="201" t="s">
        <v>422</v>
      </c>
      <c r="J629" s="197" t="s">
        <v>261</v>
      </c>
      <c r="K629" s="197" t="s">
        <v>50</v>
      </c>
      <c r="L629" s="203" t="s">
        <v>2062</v>
      </c>
    </row>
    <row r="630" customFormat="false" ht="30" hidden="false" customHeight="false" outlineLevel="0" collapsed="false">
      <c r="A630" s="197" t="s">
        <v>2031</v>
      </c>
      <c r="B630" s="198" t="s">
        <v>2063</v>
      </c>
      <c r="C630" s="197" t="s">
        <v>698</v>
      </c>
      <c r="D630" s="197" t="s">
        <v>28</v>
      </c>
      <c r="E630" s="199" t="s">
        <v>2064</v>
      </c>
      <c r="F630" s="199" t="s">
        <v>705</v>
      </c>
      <c r="G630" s="200" t="s">
        <v>2033</v>
      </c>
      <c r="H630" s="200" t="s">
        <v>2065</v>
      </c>
      <c r="I630" s="201" t="s">
        <v>422</v>
      </c>
      <c r="J630" s="197" t="s">
        <v>261</v>
      </c>
      <c r="K630" s="197" t="s">
        <v>50</v>
      </c>
      <c r="L630" s="203" t="s">
        <v>2066</v>
      </c>
    </row>
    <row r="631" customFormat="false" ht="15" hidden="false" customHeight="false" outlineLevel="0" collapsed="false">
      <c r="A631" s="197" t="s">
        <v>2031</v>
      </c>
      <c r="B631" s="198" t="s">
        <v>237</v>
      </c>
      <c r="C631" s="197" t="s">
        <v>734</v>
      </c>
      <c r="D631" s="197" t="s">
        <v>150</v>
      </c>
      <c r="E631" s="199" t="s">
        <v>2067</v>
      </c>
      <c r="F631" s="199" t="s">
        <v>2068</v>
      </c>
      <c r="G631" s="200" t="s">
        <v>2033</v>
      </c>
      <c r="H631" s="200" t="s">
        <v>2069</v>
      </c>
      <c r="I631" s="201" t="s">
        <v>422</v>
      </c>
      <c r="J631" s="197" t="s">
        <v>2070</v>
      </c>
      <c r="K631" s="197" t="s">
        <v>50</v>
      </c>
      <c r="L631" s="200" t="s">
        <v>261</v>
      </c>
    </row>
    <row r="632" customFormat="false" ht="15" hidden="false" customHeight="false" outlineLevel="0" collapsed="false">
      <c r="A632" s="197" t="s">
        <v>2071</v>
      </c>
      <c r="B632" s="198" t="s">
        <v>255</v>
      </c>
      <c r="C632" s="197" t="s">
        <v>698</v>
      </c>
      <c r="D632" s="197" t="s">
        <v>150</v>
      </c>
      <c r="E632" s="199" t="s">
        <v>2032</v>
      </c>
      <c r="F632" s="199" t="s">
        <v>705</v>
      </c>
      <c r="G632" s="200" t="s">
        <v>2033</v>
      </c>
      <c r="H632" s="200" t="s">
        <v>2072</v>
      </c>
      <c r="I632" s="201" t="s">
        <v>422</v>
      </c>
      <c r="J632" s="197" t="s">
        <v>2073</v>
      </c>
      <c r="K632" s="197" t="s">
        <v>50</v>
      </c>
      <c r="L632" s="204" t="s">
        <v>261</v>
      </c>
    </row>
    <row r="633" customFormat="false" ht="15" hidden="false" customHeight="false" outlineLevel="0" collapsed="false">
      <c r="A633" s="197" t="s">
        <v>2071</v>
      </c>
      <c r="B633" s="198" t="s">
        <v>2074</v>
      </c>
      <c r="C633" s="197" t="s">
        <v>698</v>
      </c>
      <c r="D633" s="197" t="s">
        <v>150</v>
      </c>
      <c r="E633" s="199" t="s">
        <v>2038</v>
      </c>
      <c r="F633" s="199" t="s">
        <v>705</v>
      </c>
      <c r="G633" s="200" t="s">
        <v>2033</v>
      </c>
      <c r="H633" s="200" t="s">
        <v>2075</v>
      </c>
      <c r="I633" s="201" t="s">
        <v>422</v>
      </c>
      <c r="J633" s="197" t="s">
        <v>2076</v>
      </c>
      <c r="K633" s="197" t="s">
        <v>50</v>
      </c>
      <c r="L633" s="200" t="s">
        <v>261</v>
      </c>
    </row>
    <row r="634" customFormat="false" ht="15" hidden="false" customHeight="false" outlineLevel="0" collapsed="false">
      <c r="A634" s="197" t="s">
        <v>2071</v>
      </c>
      <c r="B634" s="198" t="s">
        <v>532</v>
      </c>
      <c r="C634" s="197" t="s">
        <v>698</v>
      </c>
      <c r="D634" s="197" t="s">
        <v>150</v>
      </c>
      <c r="E634" s="199" t="s">
        <v>2077</v>
      </c>
      <c r="F634" s="199" t="s">
        <v>705</v>
      </c>
      <c r="G634" s="200" t="s">
        <v>2033</v>
      </c>
      <c r="H634" s="200" t="s">
        <v>2072</v>
      </c>
      <c r="I634" s="201" t="s">
        <v>422</v>
      </c>
      <c r="J634" s="197" t="s">
        <v>1289</v>
      </c>
      <c r="K634" s="197" t="s">
        <v>50</v>
      </c>
      <c r="L634" s="200" t="s">
        <v>261</v>
      </c>
    </row>
    <row r="635" customFormat="false" ht="41.25" hidden="false" customHeight="true" outlineLevel="0" collapsed="false">
      <c r="A635" s="197" t="s">
        <v>2031</v>
      </c>
      <c r="B635" s="198" t="s">
        <v>255</v>
      </c>
      <c r="C635" s="197" t="s">
        <v>698</v>
      </c>
      <c r="D635" s="197" t="s">
        <v>150</v>
      </c>
      <c r="E635" s="199" t="s">
        <v>2038</v>
      </c>
      <c r="F635" s="199" t="s">
        <v>1781</v>
      </c>
      <c r="G635" s="200" t="s">
        <v>2033</v>
      </c>
      <c r="H635" s="200" t="s">
        <v>2078</v>
      </c>
      <c r="I635" s="201" t="s">
        <v>422</v>
      </c>
      <c r="J635" s="197" t="s">
        <v>2079</v>
      </c>
      <c r="K635" s="197" t="s">
        <v>50</v>
      </c>
      <c r="L635" s="200" t="s">
        <v>261</v>
      </c>
    </row>
    <row r="636" customFormat="false" ht="41.25" hidden="false" customHeight="true" outlineLevel="0" collapsed="false">
      <c r="A636" s="197" t="s">
        <v>2031</v>
      </c>
      <c r="B636" s="198" t="s">
        <v>2080</v>
      </c>
      <c r="C636" s="197" t="s">
        <v>698</v>
      </c>
      <c r="D636" s="197" t="s">
        <v>150</v>
      </c>
      <c r="E636" s="199" t="s">
        <v>2038</v>
      </c>
      <c r="F636" s="199" t="s">
        <v>705</v>
      </c>
      <c r="G636" s="200" t="s">
        <v>2033</v>
      </c>
      <c r="H636" s="200" t="s">
        <v>2078</v>
      </c>
      <c r="I636" s="201" t="s">
        <v>422</v>
      </c>
      <c r="J636" s="197" t="s">
        <v>1840</v>
      </c>
      <c r="K636" s="197" t="s">
        <v>50</v>
      </c>
      <c r="L636" s="200" t="s">
        <v>261</v>
      </c>
    </row>
    <row r="637" customFormat="false" ht="41.25" hidden="false" customHeight="true" outlineLevel="0" collapsed="false">
      <c r="A637" s="197" t="s">
        <v>2049</v>
      </c>
      <c r="B637" s="198" t="s">
        <v>255</v>
      </c>
      <c r="C637" s="197" t="s">
        <v>698</v>
      </c>
      <c r="D637" s="197" t="s">
        <v>150</v>
      </c>
      <c r="E637" s="199" t="s">
        <v>2081</v>
      </c>
      <c r="F637" s="199" t="s">
        <v>705</v>
      </c>
      <c r="G637" s="200" t="s">
        <v>2033</v>
      </c>
      <c r="H637" s="200" t="s">
        <v>2082</v>
      </c>
      <c r="I637" s="201" t="s">
        <v>422</v>
      </c>
      <c r="J637" s="197" t="s">
        <v>2076</v>
      </c>
      <c r="K637" s="197" t="s">
        <v>50</v>
      </c>
      <c r="L637" s="200" t="s">
        <v>261</v>
      </c>
    </row>
    <row r="638" customFormat="false" ht="41.25" hidden="false" customHeight="true" outlineLevel="0" collapsed="false">
      <c r="A638" s="197" t="s">
        <v>2071</v>
      </c>
      <c r="B638" s="198" t="s">
        <v>856</v>
      </c>
      <c r="C638" s="197" t="s">
        <v>698</v>
      </c>
      <c r="D638" s="197" t="s">
        <v>28</v>
      </c>
      <c r="E638" s="199" t="s">
        <v>2083</v>
      </c>
      <c r="F638" s="199" t="s">
        <v>705</v>
      </c>
      <c r="G638" s="200" t="s">
        <v>2033</v>
      </c>
      <c r="H638" s="200" t="s">
        <v>2084</v>
      </c>
      <c r="I638" s="201" t="s">
        <v>422</v>
      </c>
      <c r="J638" s="197" t="s">
        <v>261</v>
      </c>
      <c r="K638" s="197" t="s">
        <v>50</v>
      </c>
      <c r="L638" s="203" t="s">
        <v>2085</v>
      </c>
    </row>
    <row r="639" customFormat="false" ht="41.25" hidden="false" customHeight="true" outlineLevel="0" collapsed="false">
      <c r="A639" s="197" t="s">
        <v>2071</v>
      </c>
      <c r="B639" s="198" t="s">
        <v>1604</v>
      </c>
      <c r="C639" s="197" t="s">
        <v>734</v>
      </c>
      <c r="D639" s="197" t="s">
        <v>28</v>
      </c>
      <c r="E639" s="199" t="s">
        <v>2086</v>
      </c>
      <c r="F639" s="199" t="s">
        <v>705</v>
      </c>
      <c r="G639" s="200" t="s">
        <v>2033</v>
      </c>
      <c r="H639" s="200" t="s">
        <v>2087</v>
      </c>
      <c r="I639" s="201" t="s">
        <v>422</v>
      </c>
      <c r="J639" s="197" t="s">
        <v>261</v>
      </c>
      <c r="K639" s="197" t="s">
        <v>50</v>
      </c>
      <c r="L639" s="203" t="s">
        <v>2088</v>
      </c>
    </row>
    <row r="640" customFormat="false" ht="41.25" hidden="false" customHeight="true" outlineLevel="0" collapsed="false">
      <c r="A640" s="197" t="s">
        <v>2071</v>
      </c>
      <c r="B640" s="198" t="s">
        <v>831</v>
      </c>
      <c r="C640" s="197" t="s">
        <v>698</v>
      </c>
      <c r="D640" s="197" t="s">
        <v>28</v>
      </c>
      <c r="E640" s="199" t="s">
        <v>2086</v>
      </c>
      <c r="F640" s="199" t="s">
        <v>705</v>
      </c>
      <c r="G640" s="200" t="s">
        <v>2033</v>
      </c>
      <c r="H640" s="200" t="s">
        <v>2087</v>
      </c>
      <c r="I640" s="201" t="s">
        <v>422</v>
      </c>
      <c r="J640" s="197" t="s">
        <v>261</v>
      </c>
      <c r="K640" s="197" t="s">
        <v>50</v>
      </c>
      <c r="L640" s="203" t="s">
        <v>2089</v>
      </c>
    </row>
    <row r="641" customFormat="false" ht="41.25" hidden="false" customHeight="true" outlineLevel="0" collapsed="false">
      <c r="A641" s="197" t="s">
        <v>2031</v>
      </c>
      <c r="B641" s="198" t="s">
        <v>1763</v>
      </c>
      <c r="C641" s="197" t="s">
        <v>734</v>
      </c>
      <c r="D641" s="197" t="s">
        <v>28</v>
      </c>
      <c r="E641" s="199" t="s">
        <v>2032</v>
      </c>
      <c r="F641" s="199" t="s">
        <v>705</v>
      </c>
      <c r="G641" s="200" t="s">
        <v>2033</v>
      </c>
      <c r="H641" s="200" t="s">
        <v>889</v>
      </c>
      <c r="I641" s="201" t="s">
        <v>422</v>
      </c>
      <c r="J641" s="197" t="s">
        <v>261</v>
      </c>
      <c r="K641" s="197" t="s">
        <v>50</v>
      </c>
      <c r="L641" s="203" t="s">
        <v>2090</v>
      </c>
    </row>
    <row r="642" customFormat="false" ht="41.25" hidden="false" customHeight="true" outlineLevel="0" collapsed="false">
      <c r="A642" s="197" t="s">
        <v>2031</v>
      </c>
      <c r="B642" s="198" t="s">
        <v>1000</v>
      </c>
      <c r="C642" s="197" t="s">
        <v>734</v>
      </c>
      <c r="D642" s="197" t="s">
        <v>28</v>
      </c>
      <c r="E642" s="199" t="s">
        <v>2032</v>
      </c>
      <c r="F642" s="199" t="s">
        <v>705</v>
      </c>
      <c r="G642" s="200" t="s">
        <v>2033</v>
      </c>
      <c r="H642" s="200" t="s">
        <v>889</v>
      </c>
      <c r="I642" s="201" t="s">
        <v>422</v>
      </c>
      <c r="J642" s="197" t="s">
        <v>261</v>
      </c>
      <c r="K642" s="197" t="s">
        <v>21</v>
      </c>
      <c r="L642" s="203" t="s">
        <v>2091</v>
      </c>
    </row>
    <row r="643" customFormat="false" ht="41.25" hidden="false" customHeight="true" outlineLevel="0" collapsed="false">
      <c r="A643" s="197" t="s">
        <v>2031</v>
      </c>
      <c r="B643" s="198" t="s">
        <v>2092</v>
      </c>
      <c r="C643" s="197" t="s">
        <v>698</v>
      </c>
      <c r="D643" s="197" t="s">
        <v>28</v>
      </c>
      <c r="E643" s="199" t="s">
        <v>2032</v>
      </c>
      <c r="F643" s="199" t="s">
        <v>705</v>
      </c>
      <c r="G643" s="200" t="s">
        <v>2033</v>
      </c>
      <c r="H643" s="200" t="s">
        <v>889</v>
      </c>
      <c r="I643" s="201" t="s">
        <v>422</v>
      </c>
      <c r="J643" s="197" t="s">
        <v>261</v>
      </c>
      <c r="K643" s="197" t="s">
        <v>21</v>
      </c>
      <c r="L643" s="203" t="s">
        <v>2093</v>
      </c>
    </row>
    <row r="644" customFormat="false" ht="41.25" hidden="false" customHeight="true" outlineLevel="0" collapsed="false">
      <c r="A644" s="197" t="s">
        <v>2031</v>
      </c>
      <c r="B644" s="198" t="s">
        <v>952</v>
      </c>
      <c r="C644" s="197" t="s">
        <v>734</v>
      </c>
      <c r="D644" s="197" t="s">
        <v>28</v>
      </c>
      <c r="E644" s="199" t="s">
        <v>2032</v>
      </c>
      <c r="F644" s="199" t="s">
        <v>2094</v>
      </c>
      <c r="G644" s="200" t="s">
        <v>2033</v>
      </c>
      <c r="H644" s="200" t="s">
        <v>889</v>
      </c>
      <c r="I644" s="201" t="s">
        <v>422</v>
      </c>
      <c r="J644" s="197" t="s">
        <v>261</v>
      </c>
      <c r="K644" s="197" t="s">
        <v>50</v>
      </c>
      <c r="L644" s="203" t="s">
        <v>2095</v>
      </c>
    </row>
    <row r="645" customFormat="false" ht="41.25" hidden="false" customHeight="true" outlineLevel="0" collapsed="false">
      <c r="A645" s="197" t="s">
        <v>2037</v>
      </c>
      <c r="B645" s="198" t="s">
        <v>915</v>
      </c>
      <c r="C645" s="197" t="s">
        <v>698</v>
      </c>
      <c r="D645" s="197" t="s">
        <v>28</v>
      </c>
      <c r="E645" s="199" t="s">
        <v>2096</v>
      </c>
      <c r="F645" s="199" t="s">
        <v>705</v>
      </c>
      <c r="G645" s="200" t="s">
        <v>2033</v>
      </c>
      <c r="H645" s="200" t="s">
        <v>889</v>
      </c>
      <c r="I645" s="201" t="s">
        <v>422</v>
      </c>
      <c r="J645" s="197" t="s">
        <v>261</v>
      </c>
      <c r="K645" s="197" t="s">
        <v>50</v>
      </c>
      <c r="L645" s="203" t="s">
        <v>2097</v>
      </c>
    </row>
    <row r="646" customFormat="false" ht="41.25" hidden="false" customHeight="true" outlineLevel="0" collapsed="false">
      <c r="A646" s="197" t="s">
        <v>2031</v>
      </c>
      <c r="B646" s="198" t="s">
        <v>968</v>
      </c>
      <c r="C646" s="197" t="s">
        <v>698</v>
      </c>
      <c r="D646" s="197" t="s">
        <v>28</v>
      </c>
      <c r="E646" s="199" t="s">
        <v>2098</v>
      </c>
      <c r="F646" s="199" t="s">
        <v>705</v>
      </c>
      <c r="G646" s="200" t="s">
        <v>2033</v>
      </c>
      <c r="H646" s="200" t="s">
        <v>2099</v>
      </c>
      <c r="I646" s="201" t="s">
        <v>422</v>
      </c>
      <c r="J646" s="197" t="s">
        <v>261</v>
      </c>
      <c r="K646" s="197" t="s">
        <v>50</v>
      </c>
      <c r="L646" s="203" t="s">
        <v>2100</v>
      </c>
    </row>
    <row r="647" customFormat="false" ht="41.25" hidden="false" customHeight="true" outlineLevel="0" collapsed="false">
      <c r="A647" s="197" t="s">
        <v>2037</v>
      </c>
      <c r="B647" s="198" t="s">
        <v>856</v>
      </c>
      <c r="C647" s="197" t="s">
        <v>698</v>
      </c>
      <c r="D647" s="197" t="s">
        <v>28</v>
      </c>
      <c r="E647" s="199" t="s">
        <v>2050</v>
      </c>
      <c r="F647" s="199" t="s">
        <v>705</v>
      </c>
      <c r="G647" s="200" t="s">
        <v>2033</v>
      </c>
      <c r="H647" s="200" t="s">
        <v>889</v>
      </c>
      <c r="I647" s="201" t="s">
        <v>422</v>
      </c>
      <c r="J647" s="197" t="s">
        <v>261</v>
      </c>
      <c r="K647" s="197" t="s">
        <v>50</v>
      </c>
      <c r="L647" s="203" t="s">
        <v>2101</v>
      </c>
    </row>
    <row r="648" customFormat="false" ht="41.25" hidden="false" customHeight="true" outlineLevel="0" collapsed="false">
      <c r="A648" s="197" t="s">
        <v>2031</v>
      </c>
      <c r="B648" s="198" t="s">
        <v>243</v>
      </c>
      <c r="C648" s="197" t="s">
        <v>698</v>
      </c>
      <c r="D648" s="197" t="s">
        <v>28</v>
      </c>
      <c r="E648" s="199" t="s">
        <v>2032</v>
      </c>
      <c r="F648" s="199" t="s">
        <v>705</v>
      </c>
      <c r="G648" s="200" t="s">
        <v>2033</v>
      </c>
      <c r="H648" s="200" t="s">
        <v>889</v>
      </c>
      <c r="I648" s="201" t="s">
        <v>422</v>
      </c>
      <c r="J648" s="197" t="s">
        <v>261</v>
      </c>
      <c r="K648" s="197" t="s">
        <v>50</v>
      </c>
      <c r="L648" s="203" t="s">
        <v>2102</v>
      </c>
    </row>
    <row r="649" customFormat="false" ht="41.25" hidden="false" customHeight="true" outlineLevel="0" collapsed="false">
      <c r="A649" s="197" t="s">
        <v>2031</v>
      </c>
      <c r="B649" s="198" t="s">
        <v>1107</v>
      </c>
      <c r="C649" s="197" t="s">
        <v>698</v>
      </c>
      <c r="D649" s="197" t="s">
        <v>28</v>
      </c>
      <c r="E649" s="199" t="s">
        <v>2032</v>
      </c>
      <c r="F649" s="199" t="s">
        <v>705</v>
      </c>
      <c r="G649" s="200" t="s">
        <v>2033</v>
      </c>
      <c r="H649" s="200" t="s">
        <v>889</v>
      </c>
      <c r="I649" s="201" t="s">
        <v>422</v>
      </c>
      <c r="J649" s="197" t="s">
        <v>261</v>
      </c>
      <c r="K649" s="197" t="s">
        <v>50</v>
      </c>
      <c r="L649" s="203" t="s">
        <v>2103</v>
      </c>
    </row>
    <row r="650" customFormat="false" ht="41.25" hidden="false" customHeight="true" outlineLevel="0" collapsed="false">
      <c r="A650" s="197" t="s">
        <v>2037</v>
      </c>
      <c r="B650" s="198" t="s">
        <v>918</v>
      </c>
      <c r="C650" s="197" t="s">
        <v>698</v>
      </c>
      <c r="D650" s="197" t="s">
        <v>28</v>
      </c>
      <c r="E650" s="199" t="s">
        <v>2104</v>
      </c>
      <c r="F650" s="199" t="s">
        <v>705</v>
      </c>
      <c r="G650" s="200" t="s">
        <v>2033</v>
      </c>
      <c r="H650" s="200" t="s">
        <v>889</v>
      </c>
      <c r="I650" s="201" t="s">
        <v>422</v>
      </c>
      <c r="J650" s="197" t="s">
        <v>261</v>
      </c>
      <c r="K650" s="197" t="s">
        <v>21</v>
      </c>
      <c r="L650" s="203" t="s">
        <v>2105</v>
      </c>
    </row>
    <row r="651" customFormat="false" ht="41.25" hidden="false" customHeight="true" outlineLevel="0" collapsed="false">
      <c r="A651" s="197" t="s">
        <v>2031</v>
      </c>
      <c r="B651" s="198" t="s">
        <v>918</v>
      </c>
      <c r="C651" s="197" t="s">
        <v>698</v>
      </c>
      <c r="D651" s="197" t="s">
        <v>28</v>
      </c>
      <c r="E651" s="199" t="s">
        <v>2032</v>
      </c>
      <c r="F651" s="199" t="s">
        <v>705</v>
      </c>
      <c r="G651" s="200" t="s">
        <v>2033</v>
      </c>
      <c r="H651" s="200" t="s">
        <v>889</v>
      </c>
      <c r="I651" s="201" t="s">
        <v>422</v>
      </c>
      <c r="J651" s="197" t="s">
        <v>261</v>
      </c>
      <c r="K651" s="197" t="s">
        <v>21</v>
      </c>
      <c r="L651" s="203" t="s">
        <v>2106</v>
      </c>
    </row>
    <row r="652" customFormat="false" ht="41.25" hidden="false" customHeight="true" outlineLevel="0" collapsed="false">
      <c r="A652" s="197" t="s">
        <v>2037</v>
      </c>
      <c r="B652" s="198" t="s">
        <v>856</v>
      </c>
      <c r="C652" s="197" t="s">
        <v>698</v>
      </c>
      <c r="D652" s="197" t="s">
        <v>28</v>
      </c>
      <c r="E652" s="199" t="s">
        <v>2050</v>
      </c>
      <c r="F652" s="199" t="s">
        <v>705</v>
      </c>
      <c r="G652" s="200" t="s">
        <v>2033</v>
      </c>
      <c r="H652" s="200" t="s">
        <v>889</v>
      </c>
      <c r="I652" s="201" t="s">
        <v>422</v>
      </c>
      <c r="J652" s="197" t="s">
        <v>261</v>
      </c>
      <c r="K652" s="197" t="s">
        <v>50</v>
      </c>
      <c r="L652" s="203" t="s">
        <v>2107</v>
      </c>
    </row>
    <row r="653" customFormat="false" ht="15" hidden="false" customHeight="false" outlineLevel="0" collapsed="false">
      <c r="A653" s="197" t="s">
        <v>2037</v>
      </c>
      <c r="B653" s="198" t="s">
        <v>1017</v>
      </c>
      <c r="C653" s="197" t="s">
        <v>698</v>
      </c>
      <c r="D653" s="197" t="s">
        <v>28</v>
      </c>
      <c r="E653" s="199" t="s">
        <v>2050</v>
      </c>
      <c r="F653" s="199" t="s">
        <v>705</v>
      </c>
      <c r="G653" s="200" t="s">
        <v>2033</v>
      </c>
      <c r="H653" s="200" t="s">
        <v>889</v>
      </c>
      <c r="I653" s="201" t="s">
        <v>422</v>
      </c>
      <c r="J653" s="197" t="s">
        <v>261</v>
      </c>
      <c r="K653" s="197" t="s">
        <v>50</v>
      </c>
      <c r="L653" s="203" t="s">
        <v>2108</v>
      </c>
    </row>
    <row r="654" customFormat="false" ht="23.25" hidden="false" customHeight="false" outlineLevel="0" collapsed="false">
      <c r="A654" s="197" t="s">
        <v>2037</v>
      </c>
      <c r="B654" s="198" t="s">
        <v>831</v>
      </c>
      <c r="C654" s="197" t="s">
        <v>698</v>
      </c>
      <c r="D654" s="197" t="s">
        <v>28</v>
      </c>
      <c r="E654" s="199" t="s">
        <v>2050</v>
      </c>
      <c r="F654" s="199" t="s">
        <v>705</v>
      </c>
      <c r="G654" s="200" t="s">
        <v>2033</v>
      </c>
      <c r="H654" s="200" t="s">
        <v>2109</v>
      </c>
      <c r="I654" s="201" t="s">
        <v>422</v>
      </c>
      <c r="J654" s="197" t="s">
        <v>261</v>
      </c>
      <c r="K654" s="197" t="s">
        <v>50</v>
      </c>
      <c r="L654" s="203" t="s">
        <v>2110</v>
      </c>
    </row>
    <row r="655" customFormat="false" ht="15" hidden="false" customHeight="false" outlineLevel="0" collapsed="false">
      <c r="A655" s="197" t="s">
        <v>2031</v>
      </c>
      <c r="B655" s="198" t="s">
        <v>1086</v>
      </c>
      <c r="C655" s="197" t="s">
        <v>734</v>
      </c>
      <c r="D655" s="197" t="s">
        <v>28</v>
      </c>
      <c r="E655" s="199" t="s">
        <v>2032</v>
      </c>
      <c r="F655" s="199" t="s">
        <v>705</v>
      </c>
      <c r="G655" s="200" t="s">
        <v>2033</v>
      </c>
      <c r="H655" s="200" t="s">
        <v>2109</v>
      </c>
      <c r="I655" s="201" t="s">
        <v>422</v>
      </c>
      <c r="J655" s="197" t="s">
        <v>261</v>
      </c>
      <c r="K655" s="197"/>
      <c r="L655" s="203" t="s">
        <v>2111</v>
      </c>
    </row>
    <row r="656" customFormat="false" ht="15" hidden="false" customHeight="false" outlineLevel="0" collapsed="false">
      <c r="A656" s="197" t="s">
        <v>2037</v>
      </c>
      <c r="B656" s="198" t="s">
        <v>930</v>
      </c>
      <c r="C656" s="197" t="s">
        <v>734</v>
      </c>
      <c r="D656" s="197" t="s">
        <v>28</v>
      </c>
      <c r="E656" s="199" t="s">
        <v>2050</v>
      </c>
      <c r="F656" s="199" t="s">
        <v>1781</v>
      </c>
      <c r="G656" s="200" t="s">
        <v>2033</v>
      </c>
      <c r="H656" s="200" t="s">
        <v>2109</v>
      </c>
      <c r="I656" s="201" t="s">
        <v>422</v>
      </c>
      <c r="J656" s="197" t="s">
        <v>261</v>
      </c>
      <c r="K656" s="197" t="s">
        <v>50</v>
      </c>
      <c r="L656" s="203" t="s">
        <v>2112</v>
      </c>
    </row>
    <row r="657" customFormat="false" ht="15" hidden="false" customHeight="false" outlineLevel="0" collapsed="false">
      <c r="A657" s="197" t="s">
        <v>2037</v>
      </c>
      <c r="B657" s="198" t="s">
        <v>13</v>
      </c>
      <c r="C657" s="197" t="s">
        <v>734</v>
      </c>
      <c r="D657" s="197" t="s">
        <v>172</v>
      </c>
      <c r="E657" s="199" t="s">
        <v>2050</v>
      </c>
      <c r="F657" s="199" t="s">
        <v>1781</v>
      </c>
      <c r="G657" s="200" t="s">
        <v>2033</v>
      </c>
      <c r="H657" s="200" t="s">
        <v>2113</v>
      </c>
      <c r="I657" s="201" t="s">
        <v>422</v>
      </c>
      <c r="J657" s="197" t="s">
        <v>261</v>
      </c>
      <c r="K657" s="197" t="s">
        <v>50</v>
      </c>
      <c r="L657" s="204" t="s">
        <v>261</v>
      </c>
    </row>
    <row r="658" customFormat="false" ht="15" hidden="false" customHeight="false" outlineLevel="0" collapsed="false">
      <c r="A658" s="197" t="s">
        <v>2037</v>
      </c>
      <c r="B658" s="198" t="s">
        <v>1010</v>
      </c>
      <c r="C658" s="197" t="s">
        <v>734</v>
      </c>
      <c r="D658" s="197" t="s">
        <v>28</v>
      </c>
      <c r="E658" s="199" t="s">
        <v>2050</v>
      </c>
      <c r="F658" s="199" t="s">
        <v>705</v>
      </c>
      <c r="G658" s="200" t="s">
        <v>2033</v>
      </c>
      <c r="H658" s="200" t="s">
        <v>2109</v>
      </c>
      <c r="I658" s="201" t="s">
        <v>422</v>
      </c>
      <c r="J658" s="197" t="s">
        <v>261</v>
      </c>
      <c r="K658" s="197" t="s">
        <v>50</v>
      </c>
      <c r="L658" s="203" t="s">
        <v>2114</v>
      </c>
    </row>
    <row r="659" customFormat="false" ht="30" hidden="false" customHeight="false" outlineLevel="0" collapsed="false">
      <c r="A659" s="197" t="s">
        <v>2037</v>
      </c>
      <c r="B659" s="198" t="s">
        <v>1401</v>
      </c>
      <c r="C659" s="197" t="s">
        <v>734</v>
      </c>
      <c r="D659" s="197" t="s">
        <v>48</v>
      </c>
      <c r="E659" s="199" t="s">
        <v>2115</v>
      </c>
      <c r="F659" s="199" t="s">
        <v>1737</v>
      </c>
      <c r="G659" s="200" t="s">
        <v>2033</v>
      </c>
      <c r="H659" s="200" t="s">
        <v>2116</v>
      </c>
      <c r="I659" s="201" t="s">
        <v>422</v>
      </c>
      <c r="J659" s="197" t="s">
        <v>261</v>
      </c>
      <c r="K659" s="197" t="s">
        <v>50</v>
      </c>
      <c r="L659" s="203" t="s">
        <v>2117</v>
      </c>
    </row>
    <row r="660" customFormat="false" ht="30" hidden="false" customHeight="false" outlineLevel="0" collapsed="false">
      <c r="A660" s="197" t="s">
        <v>2037</v>
      </c>
      <c r="B660" s="198" t="s">
        <v>1401</v>
      </c>
      <c r="C660" s="197" t="s">
        <v>734</v>
      </c>
      <c r="D660" s="197" t="s">
        <v>48</v>
      </c>
      <c r="E660" s="199" t="s">
        <v>2118</v>
      </c>
      <c r="F660" s="199" t="s">
        <v>1737</v>
      </c>
      <c r="G660" s="200" t="s">
        <v>2033</v>
      </c>
      <c r="H660" s="200" t="s">
        <v>2119</v>
      </c>
      <c r="I660" s="201" t="s">
        <v>422</v>
      </c>
      <c r="J660" s="197" t="s">
        <v>261</v>
      </c>
      <c r="K660" s="197" t="s">
        <v>50</v>
      </c>
      <c r="L660" s="203" t="s">
        <v>2120</v>
      </c>
    </row>
    <row r="661" customFormat="false" ht="15" hidden="false" customHeight="false" outlineLevel="0" collapsed="false">
      <c r="A661" s="197" t="s">
        <v>2037</v>
      </c>
      <c r="B661" s="198" t="s">
        <v>1401</v>
      </c>
      <c r="C661" s="197" t="s">
        <v>734</v>
      </c>
      <c r="D661" s="197" t="s">
        <v>48</v>
      </c>
      <c r="E661" s="199" t="s">
        <v>2121</v>
      </c>
      <c r="F661" s="199" t="s">
        <v>2122</v>
      </c>
      <c r="G661" s="200" t="s">
        <v>2033</v>
      </c>
      <c r="H661" s="200" t="s">
        <v>2123</v>
      </c>
      <c r="I661" s="201" t="s">
        <v>422</v>
      </c>
      <c r="J661" s="197" t="s">
        <v>261</v>
      </c>
      <c r="K661" s="197" t="s">
        <v>50</v>
      </c>
      <c r="L661" s="203" t="s">
        <v>2124</v>
      </c>
    </row>
    <row r="662" customFormat="false" ht="15" hidden="false" customHeight="false" outlineLevel="0" collapsed="false">
      <c r="A662" s="197" t="s">
        <v>2037</v>
      </c>
      <c r="B662" s="198" t="s">
        <v>1401</v>
      </c>
      <c r="C662" s="197" t="s">
        <v>734</v>
      </c>
      <c r="D662" s="197" t="s">
        <v>48</v>
      </c>
      <c r="E662" s="199" t="s">
        <v>2125</v>
      </c>
      <c r="F662" s="199" t="s">
        <v>2122</v>
      </c>
      <c r="G662" s="200" t="s">
        <v>2033</v>
      </c>
      <c r="H662" s="200" t="s">
        <v>2126</v>
      </c>
      <c r="I662" s="201" t="s">
        <v>422</v>
      </c>
      <c r="J662" s="197" t="s">
        <v>261</v>
      </c>
      <c r="K662" s="197" t="s">
        <v>50</v>
      </c>
      <c r="L662" s="203" t="s">
        <v>2127</v>
      </c>
    </row>
    <row r="663" customFormat="false" ht="30" hidden="false" customHeight="false" outlineLevel="0" collapsed="false">
      <c r="A663" s="197" t="s">
        <v>2037</v>
      </c>
      <c r="B663" s="198" t="s">
        <v>2128</v>
      </c>
      <c r="C663" s="197" t="s">
        <v>734</v>
      </c>
      <c r="D663" s="197" t="s">
        <v>48</v>
      </c>
      <c r="E663" s="199" t="s">
        <v>2115</v>
      </c>
      <c r="F663" s="199" t="s">
        <v>2129</v>
      </c>
      <c r="G663" s="200" t="s">
        <v>2033</v>
      </c>
      <c r="H663" s="200" t="s">
        <v>2116</v>
      </c>
      <c r="I663" s="201" t="s">
        <v>422</v>
      </c>
      <c r="J663" s="197" t="s">
        <v>261</v>
      </c>
      <c r="K663" s="197" t="s">
        <v>50</v>
      </c>
      <c r="L663" s="200" t="s">
        <v>2130</v>
      </c>
    </row>
    <row r="664" customFormat="false" ht="15" hidden="false" customHeight="false" outlineLevel="0" collapsed="false">
      <c r="A664" s="197" t="s">
        <v>2031</v>
      </c>
      <c r="B664" s="198" t="s">
        <v>2128</v>
      </c>
      <c r="C664" s="197" t="s">
        <v>734</v>
      </c>
      <c r="D664" s="197" t="s">
        <v>48</v>
      </c>
      <c r="E664" s="199" t="s">
        <v>2131</v>
      </c>
      <c r="F664" s="199" t="s">
        <v>2132</v>
      </c>
      <c r="G664" s="200" t="s">
        <v>2033</v>
      </c>
      <c r="H664" s="200" t="s">
        <v>2133</v>
      </c>
      <c r="I664" s="201" t="s">
        <v>422</v>
      </c>
      <c r="J664" s="197" t="s">
        <v>261</v>
      </c>
      <c r="K664" s="197" t="s">
        <v>50</v>
      </c>
      <c r="L664" s="203" t="s">
        <v>2134</v>
      </c>
    </row>
    <row r="665" customFormat="false" ht="15" hidden="false" customHeight="false" outlineLevel="0" collapsed="false">
      <c r="A665" s="197" t="s">
        <v>2037</v>
      </c>
      <c r="B665" s="198" t="s">
        <v>2128</v>
      </c>
      <c r="C665" s="197" t="s">
        <v>734</v>
      </c>
      <c r="D665" s="197" t="s">
        <v>48</v>
      </c>
      <c r="E665" s="199" t="s">
        <v>2125</v>
      </c>
      <c r="F665" s="199" t="s">
        <v>2129</v>
      </c>
      <c r="G665" s="200" t="s">
        <v>2033</v>
      </c>
      <c r="H665" s="200" t="s">
        <v>2126</v>
      </c>
      <c r="I665" s="201" t="s">
        <v>422</v>
      </c>
      <c r="J665" s="202" t="n">
        <v>0.793055555555556</v>
      </c>
      <c r="K665" s="197" t="s">
        <v>50</v>
      </c>
      <c r="L665" s="203" t="s">
        <v>2135</v>
      </c>
    </row>
    <row r="666" customFormat="false" ht="15" hidden="false" customHeight="false" outlineLevel="0" collapsed="false">
      <c r="A666" s="197" t="s">
        <v>2037</v>
      </c>
      <c r="B666" s="198" t="s">
        <v>2128</v>
      </c>
      <c r="C666" s="197" t="s">
        <v>734</v>
      </c>
      <c r="D666" s="197" t="s">
        <v>48</v>
      </c>
      <c r="E666" s="199" t="s">
        <v>2136</v>
      </c>
      <c r="F666" s="199" t="s">
        <v>2137</v>
      </c>
      <c r="G666" s="200" t="s">
        <v>2033</v>
      </c>
      <c r="H666" s="200" t="s">
        <v>2123</v>
      </c>
      <c r="I666" s="201" t="s">
        <v>422</v>
      </c>
      <c r="J666" s="197" t="s">
        <v>261</v>
      </c>
      <c r="K666" s="197" t="s">
        <v>50</v>
      </c>
      <c r="L666" s="204" t="s">
        <v>2138</v>
      </c>
    </row>
    <row r="667" customFormat="false" ht="23.25" hidden="false" customHeight="false" outlineLevel="0" collapsed="false">
      <c r="A667" s="197" t="s">
        <v>2037</v>
      </c>
      <c r="B667" s="198" t="s">
        <v>831</v>
      </c>
      <c r="C667" s="197" t="s">
        <v>698</v>
      </c>
      <c r="D667" s="197" t="s">
        <v>28</v>
      </c>
      <c r="E667" s="199" t="s">
        <v>2050</v>
      </c>
      <c r="F667" s="199" t="s">
        <v>705</v>
      </c>
      <c r="G667" s="200" t="s">
        <v>2033</v>
      </c>
      <c r="H667" s="200" t="s">
        <v>2109</v>
      </c>
      <c r="I667" s="201" t="s">
        <v>422</v>
      </c>
      <c r="J667" s="197" t="s">
        <v>261</v>
      </c>
      <c r="K667" s="197" t="s">
        <v>50</v>
      </c>
      <c r="L667" s="203" t="s">
        <v>2139</v>
      </c>
    </row>
    <row r="668" customFormat="false" ht="23.25" hidden="false" customHeight="false" outlineLevel="0" collapsed="false">
      <c r="A668" s="197" t="s">
        <v>2037</v>
      </c>
      <c r="B668" s="198" t="s">
        <v>831</v>
      </c>
      <c r="C668" s="197" t="s">
        <v>698</v>
      </c>
      <c r="D668" s="197" t="s">
        <v>28</v>
      </c>
      <c r="E668" s="199" t="s">
        <v>2125</v>
      </c>
      <c r="F668" s="199" t="s">
        <v>705</v>
      </c>
      <c r="G668" s="200" t="s">
        <v>2033</v>
      </c>
      <c r="H668" s="200" t="s">
        <v>2140</v>
      </c>
      <c r="I668" s="201" t="s">
        <v>422</v>
      </c>
      <c r="J668" s="197" t="s">
        <v>261</v>
      </c>
      <c r="K668" s="197" t="s">
        <v>50</v>
      </c>
      <c r="L668" s="203" t="s">
        <v>2141</v>
      </c>
    </row>
    <row r="669" customFormat="false" ht="23.25" hidden="false" customHeight="false" outlineLevel="0" collapsed="false">
      <c r="A669" s="197" t="s">
        <v>2037</v>
      </c>
      <c r="B669" s="198" t="s">
        <v>881</v>
      </c>
      <c r="C669" s="197" t="s">
        <v>734</v>
      </c>
      <c r="D669" s="197" t="s">
        <v>28</v>
      </c>
      <c r="E669" s="199" t="s">
        <v>2125</v>
      </c>
      <c r="F669" s="199" t="s">
        <v>705</v>
      </c>
      <c r="G669" s="200" t="s">
        <v>2033</v>
      </c>
      <c r="H669" s="200" t="s">
        <v>2140</v>
      </c>
      <c r="I669" s="201" t="s">
        <v>422</v>
      </c>
      <c r="J669" s="197" t="s">
        <v>261</v>
      </c>
      <c r="K669" s="197" t="s">
        <v>50</v>
      </c>
      <c r="L669" s="203" t="s">
        <v>2142</v>
      </c>
    </row>
    <row r="670" customFormat="false" ht="23.25" hidden="false" customHeight="false" outlineLevel="0" collapsed="false">
      <c r="A670" s="197" t="s">
        <v>2037</v>
      </c>
      <c r="B670" s="198" t="s">
        <v>921</v>
      </c>
      <c r="C670" s="197" t="s">
        <v>698</v>
      </c>
      <c r="D670" s="197" t="s">
        <v>28</v>
      </c>
      <c r="E670" s="199" t="s">
        <v>2050</v>
      </c>
      <c r="F670" s="199" t="s">
        <v>705</v>
      </c>
      <c r="G670" s="200" t="s">
        <v>2033</v>
      </c>
      <c r="H670" s="200" t="s">
        <v>2109</v>
      </c>
      <c r="I670" s="201" t="s">
        <v>422</v>
      </c>
      <c r="J670" s="197" t="s">
        <v>261</v>
      </c>
      <c r="K670" s="197" t="s">
        <v>50</v>
      </c>
      <c r="L670" s="203" t="s">
        <v>2143</v>
      </c>
    </row>
    <row r="671" customFormat="false" ht="23.25" hidden="false" customHeight="false" outlineLevel="0" collapsed="false">
      <c r="A671" s="197" t="s">
        <v>2037</v>
      </c>
      <c r="B671" s="198" t="s">
        <v>1019</v>
      </c>
      <c r="C671" s="197" t="s">
        <v>698</v>
      </c>
      <c r="D671" s="197" t="s">
        <v>28</v>
      </c>
      <c r="E671" s="199" t="s">
        <v>2050</v>
      </c>
      <c r="F671" s="199" t="s">
        <v>705</v>
      </c>
      <c r="G671" s="200" t="s">
        <v>2033</v>
      </c>
      <c r="H671" s="200" t="s">
        <v>2109</v>
      </c>
      <c r="I671" s="201" t="s">
        <v>422</v>
      </c>
      <c r="J671" s="197" t="s">
        <v>261</v>
      </c>
      <c r="K671" s="197" t="s">
        <v>50</v>
      </c>
      <c r="L671" s="203" t="s">
        <v>2144</v>
      </c>
    </row>
    <row r="672" customFormat="false" ht="23.25" hidden="false" customHeight="false" outlineLevel="0" collapsed="false">
      <c r="A672" s="197" t="s">
        <v>2037</v>
      </c>
      <c r="B672" s="198" t="s">
        <v>243</v>
      </c>
      <c r="C672" s="197" t="s">
        <v>698</v>
      </c>
      <c r="D672" s="197" t="s">
        <v>28</v>
      </c>
      <c r="E672" s="199" t="s">
        <v>2050</v>
      </c>
      <c r="F672" s="199" t="s">
        <v>705</v>
      </c>
      <c r="G672" s="200" t="s">
        <v>2033</v>
      </c>
      <c r="H672" s="200" t="s">
        <v>2109</v>
      </c>
      <c r="I672" s="201" t="s">
        <v>422</v>
      </c>
      <c r="J672" s="197" t="s">
        <v>261</v>
      </c>
      <c r="K672" s="197" t="s">
        <v>50</v>
      </c>
      <c r="L672" s="203" t="s">
        <v>2145</v>
      </c>
    </row>
    <row r="673" customFormat="false" ht="23.25" hidden="false" customHeight="false" outlineLevel="0" collapsed="false">
      <c r="A673" s="197" t="s">
        <v>2037</v>
      </c>
      <c r="B673" s="198" t="s">
        <v>1107</v>
      </c>
      <c r="C673" s="197" t="s">
        <v>698</v>
      </c>
      <c r="D673" s="197" t="s">
        <v>28</v>
      </c>
      <c r="E673" s="199" t="s">
        <v>2050</v>
      </c>
      <c r="F673" s="199" t="s">
        <v>705</v>
      </c>
      <c r="G673" s="200" t="s">
        <v>2033</v>
      </c>
      <c r="H673" s="200" t="s">
        <v>2109</v>
      </c>
      <c r="I673" s="201" t="s">
        <v>422</v>
      </c>
      <c r="J673" s="197" t="s">
        <v>261</v>
      </c>
      <c r="K673" s="197" t="s">
        <v>50</v>
      </c>
      <c r="L673" s="203" t="s">
        <v>2146</v>
      </c>
    </row>
    <row r="674" customFormat="false" ht="15" hidden="false" customHeight="false" outlineLevel="0" collapsed="false">
      <c r="A674" s="197" t="s">
        <v>2037</v>
      </c>
      <c r="B674" s="198" t="s">
        <v>2147</v>
      </c>
      <c r="C674" s="197" t="s">
        <v>734</v>
      </c>
      <c r="D674" s="197" t="s">
        <v>28</v>
      </c>
      <c r="E674" s="199" t="s">
        <v>2050</v>
      </c>
      <c r="F674" s="199" t="s">
        <v>705</v>
      </c>
      <c r="G674" s="200" t="s">
        <v>2033</v>
      </c>
      <c r="H674" s="200" t="s">
        <v>2109</v>
      </c>
      <c r="I674" s="201" t="s">
        <v>422</v>
      </c>
      <c r="J674" s="197" t="s">
        <v>261</v>
      </c>
      <c r="K674" s="197" t="s">
        <v>50</v>
      </c>
      <c r="L674" s="203" t="s">
        <v>2148</v>
      </c>
    </row>
    <row r="675" customFormat="false" ht="30" hidden="false" customHeight="false" outlineLevel="0" collapsed="false">
      <c r="A675" s="197" t="s">
        <v>2037</v>
      </c>
      <c r="B675" s="198" t="s">
        <v>856</v>
      </c>
      <c r="C675" s="197" t="s">
        <v>698</v>
      </c>
      <c r="D675" s="197" t="s">
        <v>28</v>
      </c>
      <c r="E675" s="199" t="s">
        <v>2149</v>
      </c>
      <c r="F675" s="199" t="s">
        <v>705</v>
      </c>
      <c r="G675" s="200" t="s">
        <v>2033</v>
      </c>
      <c r="H675" s="200" t="s">
        <v>2150</v>
      </c>
      <c r="I675" s="201" t="s">
        <v>422</v>
      </c>
      <c r="J675" s="197" t="s">
        <v>261</v>
      </c>
      <c r="K675" s="197" t="s">
        <v>50</v>
      </c>
      <c r="L675" s="203" t="s">
        <v>2151</v>
      </c>
    </row>
    <row r="676" customFormat="false" ht="30" hidden="false" customHeight="false" outlineLevel="0" collapsed="false">
      <c r="A676" s="197" t="s">
        <v>2037</v>
      </c>
      <c r="B676" s="198" t="s">
        <v>831</v>
      </c>
      <c r="C676" s="197" t="s">
        <v>698</v>
      </c>
      <c r="D676" s="197" t="s">
        <v>28</v>
      </c>
      <c r="E676" s="199" t="s">
        <v>2149</v>
      </c>
      <c r="F676" s="199" t="s">
        <v>705</v>
      </c>
      <c r="G676" s="200" t="s">
        <v>2033</v>
      </c>
      <c r="H676" s="200" t="s">
        <v>2150</v>
      </c>
      <c r="I676" s="201" t="s">
        <v>422</v>
      </c>
      <c r="J676" s="197" t="s">
        <v>261</v>
      </c>
      <c r="K676" s="197" t="s">
        <v>50</v>
      </c>
      <c r="L676" s="203" t="s">
        <v>2152</v>
      </c>
    </row>
    <row r="677" customFormat="false" ht="30" hidden="false" customHeight="false" outlineLevel="0" collapsed="false">
      <c r="A677" s="197" t="s">
        <v>2037</v>
      </c>
      <c r="B677" s="198" t="s">
        <v>1772</v>
      </c>
      <c r="C677" s="197" t="s">
        <v>734</v>
      </c>
      <c r="D677" s="197" t="s">
        <v>28</v>
      </c>
      <c r="E677" s="199" t="s">
        <v>2149</v>
      </c>
      <c r="F677" s="199" t="s">
        <v>705</v>
      </c>
      <c r="G677" s="200" t="s">
        <v>2033</v>
      </c>
      <c r="H677" s="200" t="s">
        <v>2150</v>
      </c>
      <c r="I677" s="201" t="s">
        <v>422</v>
      </c>
      <c r="J677" s="197" t="s">
        <v>261</v>
      </c>
      <c r="K677" s="197" t="s">
        <v>50</v>
      </c>
      <c r="L677" s="203" t="s">
        <v>2153</v>
      </c>
    </row>
    <row r="678" customFormat="false" ht="30" hidden="false" customHeight="false" outlineLevel="0" collapsed="false">
      <c r="A678" s="197" t="s">
        <v>2037</v>
      </c>
      <c r="B678" s="198" t="s">
        <v>1606</v>
      </c>
      <c r="C678" s="197" t="s">
        <v>734</v>
      </c>
      <c r="D678" s="197" t="s">
        <v>28</v>
      </c>
      <c r="E678" s="199" t="s">
        <v>2149</v>
      </c>
      <c r="F678" s="199" t="s">
        <v>705</v>
      </c>
      <c r="G678" s="200" t="s">
        <v>2033</v>
      </c>
      <c r="H678" s="200" t="s">
        <v>2150</v>
      </c>
      <c r="I678" s="201" t="s">
        <v>422</v>
      </c>
      <c r="J678" s="197" t="s">
        <v>261</v>
      </c>
      <c r="K678" s="197" t="s">
        <v>50</v>
      </c>
      <c r="L678" s="203" t="s">
        <v>2154</v>
      </c>
    </row>
    <row r="679" customFormat="false" ht="15" hidden="false" customHeight="false" outlineLevel="0" collapsed="false">
      <c r="A679" s="197" t="s">
        <v>2037</v>
      </c>
      <c r="B679" s="198" t="s">
        <v>856</v>
      </c>
      <c r="C679" s="197" t="s">
        <v>698</v>
      </c>
      <c r="D679" s="197" t="s">
        <v>28</v>
      </c>
      <c r="E679" s="199" t="s">
        <v>2098</v>
      </c>
      <c r="F679" s="199" t="s">
        <v>705</v>
      </c>
      <c r="G679" s="200" t="s">
        <v>2033</v>
      </c>
      <c r="H679" s="200" t="s">
        <v>2155</v>
      </c>
      <c r="I679" s="201" t="s">
        <v>422</v>
      </c>
      <c r="J679" s="197" t="s">
        <v>261</v>
      </c>
      <c r="K679" s="197" t="s">
        <v>50</v>
      </c>
      <c r="L679" s="203" t="s">
        <v>2156</v>
      </c>
    </row>
    <row r="680" customFormat="false" ht="15" hidden="false" customHeight="false" outlineLevel="0" collapsed="false">
      <c r="A680" s="197" t="s">
        <v>2037</v>
      </c>
      <c r="B680" s="198" t="s">
        <v>2063</v>
      </c>
      <c r="C680" s="197" t="s">
        <v>698</v>
      </c>
      <c r="D680" s="197" t="s">
        <v>28</v>
      </c>
      <c r="E680" s="199" t="s">
        <v>2115</v>
      </c>
      <c r="F680" s="199" t="s">
        <v>705</v>
      </c>
      <c r="G680" s="200" t="s">
        <v>2033</v>
      </c>
      <c r="H680" s="200" t="s">
        <v>2157</v>
      </c>
      <c r="I680" s="201" t="s">
        <v>422</v>
      </c>
      <c r="J680" s="197" t="s">
        <v>261</v>
      </c>
      <c r="K680" s="197" t="s">
        <v>50</v>
      </c>
      <c r="L680" s="203" t="s">
        <v>2158</v>
      </c>
    </row>
    <row r="681" customFormat="false" ht="15" hidden="false" customHeight="false" outlineLevel="0" collapsed="false">
      <c r="A681" s="197" t="s">
        <v>2037</v>
      </c>
      <c r="B681" s="198" t="s">
        <v>1019</v>
      </c>
      <c r="C681" s="197" t="s">
        <v>698</v>
      </c>
      <c r="D681" s="197" t="s">
        <v>28</v>
      </c>
      <c r="E681" s="199" t="s">
        <v>2115</v>
      </c>
      <c r="F681" s="199" t="s">
        <v>705</v>
      </c>
      <c r="G681" s="200" t="s">
        <v>2033</v>
      </c>
      <c r="H681" s="200" t="s">
        <v>2157</v>
      </c>
      <c r="I681" s="201" t="s">
        <v>422</v>
      </c>
      <c r="J681" s="197" t="s">
        <v>261</v>
      </c>
      <c r="K681" s="197" t="s">
        <v>50</v>
      </c>
      <c r="L681" s="203" t="s">
        <v>2159</v>
      </c>
    </row>
    <row r="682" customFormat="false" ht="23.25" hidden="false" customHeight="false" outlineLevel="0" collapsed="false">
      <c r="A682" s="197" t="s">
        <v>2037</v>
      </c>
      <c r="B682" s="198" t="s">
        <v>2160</v>
      </c>
      <c r="C682" s="197" t="s">
        <v>734</v>
      </c>
      <c r="D682" s="197" t="s">
        <v>28</v>
      </c>
      <c r="E682" s="199" t="s">
        <v>2161</v>
      </c>
      <c r="F682" s="199" t="s">
        <v>705</v>
      </c>
      <c r="G682" s="200" t="s">
        <v>2033</v>
      </c>
      <c r="H682" s="200" t="s">
        <v>889</v>
      </c>
      <c r="I682" s="201" t="s">
        <v>422</v>
      </c>
      <c r="J682" s="197" t="s">
        <v>261</v>
      </c>
      <c r="K682" s="197" t="s">
        <v>21</v>
      </c>
      <c r="L682" s="203" t="s">
        <v>2162</v>
      </c>
    </row>
    <row r="683" customFormat="false" ht="23.25" hidden="false" customHeight="false" outlineLevel="0" collapsed="false">
      <c r="A683" s="197" t="s">
        <v>2037</v>
      </c>
      <c r="B683" s="198" t="s">
        <v>2160</v>
      </c>
      <c r="C683" s="197" t="s">
        <v>734</v>
      </c>
      <c r="D683" s="197" t="s">
        <v>28</v>
      </c>
      <c r="E683" s="199" t="s">
        <v>2032</v>
      </c>
      <c r="F683" s="199" t="s">
        <v>705</v>
      </c>
      <c r="G683" s="200" t="s">
        <v>2033</v>
      </c>
      <c r="H683" s="200" t="s">
        <v>889</v>
      </c>
      <c r="I683" s="201" t="s">
        <v>422</v>
      </c>
      <c r="J683" s="197" t="s">
        <v>261</v>
      </c>
      <c r="K683" s="197" t="s">
        <v>21</v>
      </c>
      <c r="L683" s="203" t="s">
        <v>2163</v>
      </c>
    </row>
    <row r="684" customFormat="false" ht="23.25" hidden="false" customHeight="false" outlineLevel="0" collapsed="false">
      <c r="A684" s="197" t="s">
        <v>2037</v>
      </c>
      <c r="B684" s="198" t="s">
        <v>351</v>
      </c>
      <c r="C684" s="197" t="s">
        <v>734</v>
      </c>
      <c r="D684" s="197" t="s">
        <v>28</v>
      </c>
      <c r="E684" s="199" t="s">
        <v>2161</v>
      </c>
      <c r="F684" s="199" t="s">
        <v>705</v>
      </c>
      <c r="G684" s="200" t="s">
        <v>2033</v>
      </c>
      <c r="H684" s="200" t="s">
        <v>889</v>
      </c>
      <c r="I684" s="201" t="s">
        <v>422</v>
      </c>
      <c r="J684" s="197" t="s">
        <v>261</v>
      </c>
      <c r="K684" s="197" t="s">
        <v>21</v>
      </c>
      <c r="L684" s="203" t="s">
        <v>2164</v>
      </c>
    </row>
    <row r="685" customFormat="false" ht="23.25" hidden="false" customHeight="false" outlineLevel="0" collapsed="false">
      <c r="A685" s="197" t="s">
        <v>2037</v>
      </c>
      <c r="B685" s="198" t="s">
        <v>856</v>
      </c>
      <c r="C685" s="197" t="s">
        <v>698</v>
      </c>
      <c r="D685" s="197" t="s">
        <v>28</v>
      </c>
      <c r="E685" s="199" t="s">
        <v>2161</v>
      </c>
      <c r="F685" s="199" t="s">
        <v>705</v>
      </c>
      <c r="G685" s="200" t="s">
        <v>2033</v>
      </c>
      <c r="H685" s="200" t="s">
        <v>889</v>
      </c>
      <c r="I685" s="201" t="s">
        <v>422</v>
      </c>
      <c r="J685" s="197" t="s">
        <v>261</v>
      </c>
      <c r="K685" s="197" t="s">
        <v>50</v>
      </c>
      <c r="L685" s="203" t="s">
        <v>2165</v>
      </c>
    </row>
    <row r="686" customFormat="false" ht="15" hidden="false" customHeight="false" outlineLevel="0" collapsed="false">
      <c r="A686" s="197" t="s">
        <v>2037</v>
      </c>
      <c r="B686" s="198" t="s">
        <v>2166</v>
      </c>
      <c r="C686" s="197" t="s">
        <v>734</v>
      </c>
      <c r="D686" s="197" t="s">
        <v>48</v>
      </c>
      <c r="E686" s="199" t="s">
        <v>2098</v>
      </c>
      <c r="F686" s="199" t="s">
        <v>1777</v>
      </c>
      <c r="G686" s="200" t="s">
        <v>2033</v>
      </c>
      <c r="H686" s="200" t="s">
        <v>2167</v>
      </c>
      <c r="I686" s="201" t="s">
        <v>422</v>
      </c>
      <c r="J686" s="197" t="s">
        <v>261</v>
      </c>
      <c r="K686" s="197" t="s">
        <v>50</v>
      </c>
      <c r="L686" s="204" t="s">
        <v>2168</v>
      </c>
    </row>
    <row r="687" customFormat="false" ht="30" hidden="false" customHeight="false" outlineLevel="0" collapsed="false">
      <c r="A687" s="197" t="s">
        <v>2037</v>
      </c>
      <c r="B687" s="198" t="s">
        <v>2166</v>
      </c>
      <c r="C687" s="197" t="s">
        <v>734</v>
      </c>
      <c r="D687" s="197" t="s">
        <v>48</v>
      </c>
      <c r="E687" s="199" t="s">
        <v>2115</v>
      </c>
      <c r="F687" s="199" t="s">
        <v>1777</v>
      </c>
      <c r="G687" s="200" t="s">
        <v>2033</v>
      </c>
      <c r="H687" s="200" t="s">
        <v>2116</v>
      </c>
      <c r="I687" s="201" t="s">
        <v>422</v>
      </c>
      <c r="J687" s="197" t="s">
        <v>261</v>
      </c>
      <c r="K687" s="197" t="s">
        <v>50</v>
      </c>
      <c r="L687" s="204" t="s">
        <v>2169</v>
      </c>
    </row>
    <row r="688" customFormat="false" ht="30" hidden="false" customHeight="false" outlineLevel="0" collapsed="false">
      <c r="A688" s="197" t="s">
        <v>2037</v>
      </c>
      <c r="B688" s="198" t="s">
        <v>2166</v>
      </c>
      <c r="C688" s="197" t="s">
        <v>734</v>
      </c>
      <c r="D688" s="197" t="s">
        <v>48</v>
      </c>
      <c r="E688" s="199" t="s">
        <v>2149</v>
      </c>
      <c r="F688" s="199" t="s">
        <v>1777</v>
      </c>
      <c r="G688" s="200" t="s">
        <v>2033</v>
      </c>
      <c r="H688" s="200" t="s">
        <v>2170</v>
      </c>
      <c r="I688" s="201" t="s">
        <v>422</v>
      </c>
      <c r="J688" s="197" t="s">
        <v>261</v>
      </c>
      <c r="K688" s="197" t="s">
        <v>50</v>
      </c>
      <c r="L688" s="203" t="s">
        <v>2171</v>
      </c>
    </row>
    <row r="689" customFormat="false" ht="15" hidden="false" customHeight="false" outlineLevel="0" collapsed="false">
      <c r="A689" s="197" t="s">
        <v>2037</v>
      </c>
      <c r="B689" s="198" t="s">
        <v>2166</v>
      </c>
      <c r="C689" s="197" t="s">
        <v>734</v>
      </c>
      <c r="D689" s="197" t="s">
        <v>48</v>
      </c>
      <c r="E689" s="199" t="s">
        <v>2172</v>
      </c>
      <c r="F689" s="199" t="s">
        <v>2173</v>
      </c>
      <c r="G689" s="200" t="s">
        <v>2033</v>
      </c>
      <c r="H689" s="200" t="s">
        <v>2123</v>
      </c>
      <c r="I689" s="201" t="s">
        <v>422</v>
      </c>
      <c r="J689" s="197" t="s">
        <v>261</v>
      </c>
      <c r="K689" s="197" t="s">
        <v>50</v>
      </c>
      <c r="L689" s="203" t="s">
        <v>2174</v>
      </c>
    </row>
    <row r="690" customFormat="false" ht="30" hidden="false" customHeight="false" outlineLevel="0" collapsed="false">
      <c r="A690" s="197" t="s">
        <v>2037</v>
      </c>
      <c r="B690" s="198" t="s">
        <v>2175</v>
      </c>
      <c r="C690" s="197" t="s">
        <v>734</v>
      </c>
      <c r="D690" s="197" t="s">
        <v>28</v>
      </c>
      <c r="E690" s="199" t="s">
        <v>2149</v>
      </c>
      <c r="F690" s="199" t="s">
        <v>705</v>
      </c>
      <c r="G690" s="200" t="s">
        <v>2033</v>
      </c>
      <c r="H690" s="200" t="s">
        <v>2150</v>
      </c>
      <c r="I690" s="201" t="s">
        <v>422</v>
      </c>
      <c r="J690" s="197" t="s">
        <v>261</v>
      </c>
      <c r="K690" s="197" t="s">
        <v>50</v>
      </c>
      <c r="L690" s="203" t="s">
        <v>2176</v>
      </c>
    </row>
    <row r="691" customFormat="false" ht="15" hidden="false" customHeight="false" outlineLevel="0" collapsed="false">
      <c r="A691" s="197" t="s">
        <v>2037</v>
      </c>
      <c r="B691" s="198" t="s">
        <v>2175</v>
      </c>
      <c r="C691" s="197" t="s">
        <v>734</v>
      </c>
      <c r="D691" s="197" t="s">
        <v>28</v>
      </c>
      <c r="E691" s="199" t="s">
        <v>2098</v>
      </c>
      <c r="F691" s="199" t="s">
        <v>705</v>
      </c>
      <c r="G691" s="200" t="s">
        <v>2033</v>
      </c>
      <c r="H691" s="200" t="s">
        <v>2155</v>
      </c>
      <c r="I691" s="201" t="s">
        <v>422</v>
      </c>
      <c r="J691" s="197" t="s">
        <v>261</v>
      </c>
      <c r="K691" s="197" t="s">
        <v>50</v>
      </c>
      <c r="L691" s="203" t="s">
        <v>2177</v>
      </c>
    </row>
    <row r="692" customFormat="false" ht="23.25" hidden="false" customHeight="false" outlineLevel="0" collapsed="false">
      <c r="A692" s="197" t="s">
        <v>2031</v>
      </c>
      <c r="B692" s="198" t="s">
        <v>831</v>
      </c>
      <c r="C692" s="197" t="s">
        <v>698</v>
      </c>
      <c r="D692" s="197" t="s">
        <v>28</v>
      </c>
      <c r="E692" s="199" t="s">
        <v>2032</v>
      </c>
      <c r="F692" s="199" t="s">
        <v>705</v>
      </c>
      <c r="G692" s="200" t="s">
        <v>2033</v>
      </c>
      <c r="H692" s="200" t="s">
        <v>889</v>
      </c>
      <c r="I692" s="201" t="s">
        <v>422</v>
      </c>
      <c r="J692" s="197" t="s">
        <v>261</v>
      </c>
      <c r="K692" s="197" t="s">
        <v>50</v>
      </c>
      <c r="L692" s="203" t="s">
        <v>2178</v>
      </c>
    </row>
    <row r="693" customFormat="false" ht="15" hidden="false" customHeight="false" outlineLevel="0" collapsed="false">
      <c r="A693" s="197" t="s">
        <v>2031</v>
      </c>
      <c r="B693" s="198" t="s">
        <v>2006</v>
      </c>
      <c r="C693" s="197" t="s">
        <v>734</v>
      </c>
      <c r="D693" s="197" t="s">
        <v>28</v>
      </c>
      <c r="E693" s="199" t="s">
        <v>2032</v>
      </c>
      <c r="F693" s="199" t="s">
        <v>705</v>
      </c>
      <c r="G693" s="200" t="s">
        <v>2033</v>
      </c>
      <c r="H693" s="200" t="s">
        <v>889</v>
      </c>
      <c r="I693" s="201" t="s">
        <v>422</v>
      </c>
      <c r="J693" s="197" t="s">
        <v>261</v>
      </c>
      <c r="K693" s="197" t="s">
        <v>21</v>
      </c>
      <c r="L693" s="203" t="s">
        <v>2179</v>
      </c>
    </row>
    <row r="694" customFormat="false" ht="23.25" hidden="false" customHeight="false" outlineLevel="0" collapsed="false">
      <c r="A694" s="197" t="s">
        <v>2031</v>
      </c>
      <c r="B694" s="198" t="s">
        <v>2180</v>
      </c>
      <c r="C694" s="197" t="s">
        <v>734</v>
      </c>
      <c r="D694" s="197" t="s">
        <v>28</v>
      </c>
      <c r="E694" s="199" t="s">
        <v>2032</v>
      </c>
      <c r="F694" s="199" t="s">
        <v>705</v>
      </c>
      <c r="G694" s="200" t="s">
        <v>2033</v>
      </c>
      <c r="H694" s="200" t="s">
        <v>889</v>
      </c>
      <c r="I694" s="201" t="s">
        <v>422</v>
      </c>
      <c r="J694" s="197" t="s">
        <v>261</v>
      </c>
      <c r="K694" s="197" t="s">
        <v>21</v>
      </c>
      <c r="L694" s="203" t="s">
        <v>2181</v>
      </c>
    </row>
    <row r="695" customFormat="false" ht="30" hidden="false" customHeight="false" outlineLevel="0" collapsed="false">
      <c r="A695" s="197" t="s">
        <v>2031</v>
      </c>
      <c r="B695" s="198" t="s">
        <v>831</v>
      </c>
      <c r="C695" s="197" t="s">
        <v>698</v>
      </c>
      <c r="D695" s="197" t="s">
        <v>28</v>
      </c>
      <c r="E695" s="199" t="s">
        <v>2182</v>
      </c>
      <c r="F695" s="199" t="s">
        <v>705</v>
      </c>
      <c r="G695" s="200" t="s">
        <v>2033</v>
      </c>
      <c r="H695" s="200" t="s">
        <v>2183</v>
      </c>
      <c r="I695" s="201" t="s">
        <v>422</v>
      </c>
      <c r="J695" s="197" t="s">
        <v>261</v>
      </c>
      <c r="K695" s="197" t="s">
        <v>50</v>
      </c>
      <c r="L695" s="203" t="s">
        <v>2184</v>
      </c>
    </row>
    <row r="696" customFormat="false" ht="30" hidden="false" customHeight="false" outlineLevel="0" collapsed="false">
      <c r="A696" s="197" t="s">
        <v>2031</v>
      </c>
      <c r="B696" s="198" t="s">
        <v>930</v>
      </c>
      <c r="C696" s="197" t="s">
        <v>734</v>
      </c>
      <c r="D696" s="197" t="s">
        <v>28</v>
      </c>
      <c r="E696" s="199" t="s">
        <v>2182</v>
      </c>
      <c r="F696" s="199" t="s">
        <v>2185</v>
      </c>
      <c r="G696" s="200" t="s">
        <v>2033</v>
      </c>
      <c r="H696" s="200" t="s">
        <v>2183</v>
      </c>
      <c r="I696" s="201" t="s">
        <v>422</v>
      </c>
      <c r="J696" s="197" t="s">
        <v>261</v>
      </c>
      <c r="K696" s="197" t="s">
        <v>50</v>
      </c>
      <c r="L696" s="203" t="s">
        <v>2186</v>
      </c>
    </row>
    <row r="697" customFormat="false" ht="30" hidden="false" customHeight="false" outlineLevel="0" collapsed="false">
      <c r="A697" s="197" t="s">
        <v>2031</v>
      </c>
      <c r="B697" s="198" t="s">
        <v>968</v>
      </c>
      <c r="C697" s="197" t="s">
        <v>698</v>
      </c>
      <c r="D697" s="197" t="s">
        <v>28</v>
      </c>
      <c r="E697" s="199" t="s">
        <v>2182</v>
      </c>
      <c r="F697" s="199" t="s">
        <v>705</v>
      </c>
      <c r="G697" s="200" t="s">
        <v>2033</v>
      </c>
      <c r="H697" s="200" t="s">
        <v>2183</v>
      </c>
      <c r="I697" s="201" t="s">
        <v>422</v>
      </c>
      <c r="J697" s="197" t="s">
        <v>261</v>
      </c>
      <c r="K697" s="197" t="s">
        <v>50</v>
      </c>
      <c r="L697" s="203" t="s">
        <v>2187</v>
      </c>
    </row>
    <row r="698" customFormat="false" ht="23.25" hidden="false" customHeight="false" outlineLevel="0" collapsed="false">
      <c r="A698" s="197" t="s">
        <v>2031</v>
      </c>
      <c r="B698" s="198" t="s">
        <v>992</v>
      </c>
      <c r="C698" s="197" t="s">
        <v>734</v>
      </c>
      <c r="D698" s="197" t="s">
        <v>28</v>
      </c>
      <c r="E698" s="199" t="s">
        <v>2032</v>
      </c>
      <c r="F698" s="199" t="s">
        <v>705</v>
      </c>
      <c r="G698" s="200" t="s">
        <v>2033</v>
      </c>
      <c r="H698" s="200" t="s">
        <v>889</v>
      </c>
      <c r="I698" s="201" t="s">
        <v>422</v>
      </c>
      <c r="J698" s="197" t="s">
        <v>261</v>
      </c>
      <c r="K698" s="197" t="s">
        <v>21</v>
      </c>
      <c r="L698" s="203" t="s">
        <v>2188</v>
      </c>
    </row>
    <row r="699" customFormat="false" ht="23.25" hidden="false" customHeight="false" outlineLevel="0" collapsed="false">
      <c r="A699" s="197" t="s">
        <v>2037</v>
      </c>
      <c r="B699" s="198" t="s">
        <v>992</v>
      </c>
      <c r="C699" s="197" t="s">
        <v>734</v>
      </c>
      <c r="D699" s="197" t="s">
        <v>28</v>
      </c>
      <c r="E699" s="199" t="s">
        <v>2161</v>
      </c>
      <c r="F699" s="199" t="s">
        <v>705</v>
      </c>
      <c r="G699" s="200" t="s">
        <v>2033</v>
      </c>
      <c r="H699" s="200" t="s">
        <v>889</v>
      </c>
      <c r="I699" s="201" t="s">
        <v>422</v>
      </c>
      <c r="J699" s="197" t="s">
        <v>261</v>
      </c>
      <c r="K699" s="197" t="s">
        <v>21</v>
      </c>
      <c r="L699" s="203" t="s">
        <v>2189</v>
      </c>
    </row>
    <row r="700" customFormat="false" ht="15" hidden="false" customHeight="false" outlineLevel="0" collapsed="false">
      <c r="A700" s="197" t="s">
        <v>2031</v>
      </c>
      <c r="B700" s="198" t="s">
        <v>2190</v>
      </c>
      <c r="C700" s="197" t="s">
        <v>734</v>
      </c>
      <c r="D700" s="197" t="s">
        <v>28</v>
      </c>
      <c r="E700" s="199" t="s">
        <v>2032</v>
      </c>
      <c r="F700" s="199" t="s">
        <v>705</v>
      </c>
      <c r="G700" s="200" t="s">
        <v>2033</v>
      </c>
      <c r="H700" s="200" t="s">
        <v>889</v>
      </c>
      <c r="I700" s="201" t="s">
        <v>422</v>
      </c>
      <c r="J700" s="197" t="s">
        <v>261</v>
      </c>
      <c r="K700" s="197" t="s">
        <v>50</v>
      </c>
      <c r="L700" s="203" t="s">
        <v>2191</v>
      </c>
    </row>
    <row r="701" customFormat="false" ht="23.25" hidden="false" customHeight="false" outlineLevel="0" collapsed="false">
      <c r="A701" s="197" t="s">
        <v>2037</v>
      </c>
      <c r="B701" s="198" t="s">
        <v>318</v>
      </c>
      <c r="C701" s="197" t="s">
        <v>734</v>
      </c>
      <c r="D701" s="197" t="s">
        <v>28</v>
      </c>
      <c r="E701" s="199" t="s">
        <v>2032</v>
      </c>
      <c r="F701" s="199" t="s">
        <v>705</v>
      </c>
      <c r="G701" s="200" t="s">
        <v>2033</v>
      </c>
      <c r="H701" s="200" t="s">
        <v>889</v>
      </c>
      <c r="I701" s="201" t="s">
        <v>422</v>
      </c>
      <c r="J701" s="197" t="s">
        <v>261</v>
      </c>
      <c r="K701" s="197" t="s">
        <v>21</v>
      </c>
      <c r="L701" s="203" t="s">
        <v>2192</v>
      </c>
    </row>
    <row r="702" customFormat="false" ht="23.25" hidden="false" customHeight="false" outlineLevel="0" collapsed="false">
      <c r="A702" s="197" t="s">
        <v>2031</v>
      </c>
      <c r="B702" s="198" t="s">
        <v>318</v>
      </c>
      <c r="C702" s="197" t="s">
        <v>734</v>
      </c>
      <c r="D702" s="197" t="s">
        <v>28</v>
      </c>
      <c r="E702" s="199" t="s">
        <v>2161</v>
      </c>
      <c r="F702" s="199" t="s">
        <v>705</v>
      </c>
      <c r="G702" s="200" t="s">
        <v>2033</v>
      </c>
      <c r="H702" s="200" t="s">
        <v>889</v>
      </c>
      <c r="I702" s="201" t="s">
        <v>422</v>
      </c>
      <c r="J702" s="197" t="s">
        <v>261</v>
      </c>
      <c r="K702" s="197" t="s">
        <v>21</v>
      </c>
      <c r="L702" s="203" t="s">
        <v>2193</v>
      </c>
    </row>
    <row r="703" customFormat="false" ht="30" hidden="false" customHeight="false" outlineLevel="0" collapsed="false">
      <c r="A703" s="197" t="s">
        <v>1988</v>
      </c>
      <c r="B703" s="198" t="s">
        <v>318</v>
      </c>
      <c r="C703" s="197" t="s">
        <v>734</v>
      </c>
      <c r="D703" s="197" t="s">
        <v>28</v>
      </c>
      <c r="E703" s="199" t="s">
        <v>2194</v>
      </c>
      <c r="F703" s="199" t="s">
        <v>705</v>
      </c>
      <c r="G703" s="200" t="s">
        <v>2033</v>
      </c>
      <c r="H703" s="200" t="s">
        <v>2195</v>
      </c>
      <c r="I703" s="201" t="s">
        <v>422</v>
      </c>
      <c r="J703" s="197" t="s">
        <v>261</v>
      </c>
      <c r="K703" s="197" t="s">
        <v>21</v>
      </c>
      <c r="L703" s="203" t="s">
        <v>2196</v>
      </c>
    </row>
    <row r="704" customFormat="false" ht="30" hidden="false" customHeight="false" outlineLevel="0" collapsed="false">
      <c r="A704" s="197" t="s">
        <v>1988</v>
      </c>
      <c r="B704" s="198" t="s">
        <v>1086</v>
      </c>
      <c r="C704" s="197" t="s">
        <v>734</v>
      </c>
      <c r="D704" s="197" t="s">
        <v>28</v>
      </c>
      <c r="E704" s="199" t="s">
        <v>2194</v>
      </c>
      <c r="F704" s="199" t="s">
        <v>705</v>
      </c>
      <c r="G704" s="200" t="s">
        <v>2033</v>
      </c>
      <c r="H704" s="200" t="s">
        <v>2195</v>
      </c>
      <c r="I704" s="201" t="s">
        <v>422</v>
      </c>
      <c r="J704" s="197" t="s">
        <v>261</v>
      </c>
      <c r="K704" s="197" t="s">
        <v>21</v>
      </c>
      <c r="L704" s="203" t="s">
        <v>2197</v>
      </c>
    </row>
    <row r="705" customFormat="false" ht="30" hidden="false" customHeight="false" outlineLevel="0" collapsed="false">
      <c r="A705" s="197" t="s">
        <v>1988</v>
      </c>
      <c r="B705" s="198" t="s">
        <v>2006</v>
      </c>
      <c r="C705" s="197" t="s">
        <v>734</v>
      </c>
      <c r="D705" s="197" t="s">
        <v>28</v>
      </c>
      <c r="E705" s="199" t="s">
        <v>2194</v>
      </c>
      <c r="F705" s="199" t="s">
        <v>705</v>
      </c>
      <c r="G705" s="200" t="s">
        <v>2033</v>
      </c>
      <c r="H705" s="200" t="s">
        <v>2195</v>
      </c>
      <c r="I705" s="201" t="s">
        <v>422</v>
      </c>
      <c r="J705" s="197" t="s">
        <v>261</v>
      </c>
      <c r="K705" s="197" t="s">
        <v>50</v>
      </c>
      <c r="L705" s="203" t="s">
        <v>2198</v>
      </c>
    </row>
    <row r="706" customFormat="false" ht="30" hidden="false" customHeight="false" outlineLevel="0" collapsed="false">
      <c r="A706" s="197" t="s">
        <v>1988</v>
      </c>
      <c r="B706" s="198" t="s">
        <v>992</v>
      </c>
      <c r="C706" s="197" t="s">
        <v>734</v>
      </c>
      <c r="D706" s="197" t="s">
        <v>28</v>
      </c>
      <c r="E706" s="199" t="s">
        <v>2194</v>
      </c>
      <c r="F706" s="199" t="s">
        <v>705</v>
      </c>
      <c r="G706" s="200" t="s">
        <v>2033</v>
      </c>
      <c r="H706" s="200" t="s">
        <v>2195</v>
      </c>
      <c r="I706" s="201" t="s">
        <v>422</v>
      </c>
      <c r="J706" s="197" t="s">
        <v>261</v>
      </c>
      <c r="K706" s="197" t="s">
        <v>50</v>
      </c>
      <c r="L706" s="217" t="s">
        <v>2199</v>
      </c>
    </row>
    <row r="707" customFormat="false" ht="15" hidden="false" customHeight="false" outlineLevel="0" collapsed="false">
      <c r="A707" s="197" t="s">
        <v>2031</v>
      </c>
      <c r="B707" s="198" t="s">
        <v>1401</v>
      </c>
      <c r="C707" s="197" t="s">
        <v>734</v>
      </c>
      <c r="D707" s="197" t="s">
        <v>48</v>
      </c>
      <c r="E707" s="199" t="s">
        <v>2200</v>
      </c>
      <c r="F707" s="199" t="s">
        <v>2132</v>
      </c>
      <c r="G707" s="200" t="s">
        <v>2033</v>
      </c>
      <c r="H707" s="200" t="s">
        <v>889</v>
      </c>
      <c r="I707" s="201" t="s">
        <v>422</v>
      </c>
      <c r="J707" s="202" t="n">
        <v>0.795138888888889</v>
      </c>
      <c r="K707" s="197" t="s">
        <v>50</v>
      </c>
      <c r="L707" s="218" t="s">
        <v>2201</v>
      </c>
    </row>
    <row r="708" customFormat="false" ht="15" hidden="false" customHeight="false" outlineLevel="0" collapsed="false">
      <c r="A708" s="197" t="s">
        <v>2031</v>
      </c>
      <c r="B708" s="198" t="s">
        <v>930</v>
      </c>
      <c r="C708" s="197" t="s">
        <v>734</v>
      </c>
      <c r="D708" s="197" t="s">
        <v>172</v>
      </c>
      <c r="E708" s="199" t="s">
        <v>2202</v>
      </c>
      <c r="F708" s="199" t="s">
        <v>2185</v>
      </c>
      <c r="G708" s="200" t="s">
        <v>2033</v>
      </c>
      <c r="H708" s="200" t="s">
        <v>2183</v>
      </c>
      <c r="I708" s="201" t="s">
        <v>422</v>
      </c>
      <c r="J708" s="202" t="n">
        <v>0.711805555555556</v>
      </c>
      <c r="K708" s="197" t="s">
        <v>50</v>
      </c>
      <c r="L708" s="219" t="s">
        <v>261</v>
      </c>
    </row>
    <row r="709" customFormat="false" ht="30" hidden="false" customHeight="false" outlineLevel="0" collapsed="false">
      <c r="A709" s="197" t="s">
        <v>2071</v>
      </c>
      <c r="B709" s="198" t="s">
        <v>1019</v>
      </c>
      <c r="C709" s="197" t="s">
        <v>698</v>
      </c>
      <c r="D709" s="197" t="s">
        <v>28</v>
      </c>
      <c r="E709" s="199" t="s">
        <v>2194</v>
      </c>
      <c r="F709" s="199" t="s">
        <v>705</v>
      </c>
      <c r="G709" s="200" t="s">
        <v>2033</v>
      </c>
      <c r="H709" s="200" t="s">
        <v>2203</v>
      </c>
      <c r="I709" s="201" t="s">
        <v>422</v>
      </c>
      <c r="J709" s="197" t="s">
        <v>261</v>
      </c>
      <c r="K709" s="197" t="s">
        <v>50</v>
      </c>
      <c r="L709" s="217" t="s">
        <v>2204</v>
      </c>
    </row>
    <row r="710" customFormat="false" ht="30" hidden="false" customHeight="false" outlineLevel="0" collapsed="false">
      <c r="A710" s="197" t="s">
        <v>1988</v>
      </c>
      <c r="B710" s="198" t="s">
        <v>918</v>
      </c>
      <c r="C710" s="197" t="s">
        <v>698</v>
      </c>
      <c r="D710" s="197" t="s">
        <v>28</v>
      </c>
      <c r="E710" s="199" t="s">
        <v>2194</v>
      </c>
      <c r="F710" s="199" t="s">
        <v>705</v>
      </c>
      <c r="G710" s="200" t="s">
        <v>2033</v>
      </c>
      <c r="H710" s="200" t="s">
        <v>2195</v>
      </c>
      <c r="I710" s="201" t="s">
        <v>422</v>
      </c>
      <c r="J710" s="197" t="s">
        <v>261</v>
      </c>
      <c r="K710" s="197" t="s">
        <v>50</v>
      </c>
      <c r="L710" s="217" t="s">
        <v>2205</v>
      </c>
    </row>
    <row r="711" customFormat="false" ht="30" hidden="false" customHeight="false" outlineLevel="0" collapsed="false">
      <c r="A711" s="197" t="s">
        <v>1988</v>
      </c>
      <c r="B711" s="198" t="s">
        <v>831</v>
      </c>
      <c r="C711" s="197" t="s">
        <v>698</v>
      </c>
      <c r="D711" s="197" t="s">
        <v>28</v>
      </c>
      <c r="E711" s="199" t="s">
        <v>2194</v>
      </c>
      <c r="F711" s="199" t="s">
        <v>705</v>
      </c>
      <c r="G711" s="200" t="s">
        <v>2033</v>
      </c>
      <c r="H711" s="200" t="s">
        <v>2195</v>
      </c>
      <c r="I711" s="201" t="s">
        <v>422</v>
      </c>
      <c r="J711" s="197" t="s">
        <v>261</v>
      </c>
      <c r="K711" s="197" t="s">
        <v>50</v>
      </c>
      <c r="L711" s="217" t="s">
        <v>2206</v>
      </c>
    </row>
    <row r="712" customFormat="false" ht="30" hidden="false" customHeight="false" outlineLevel="0" collapsed="false">
      <c r="A712" s="197" t="s">
        <v>2037</v>
      </c>
      <c r="B712" s="198" t="s">
        <v>930</v>
      </c>
      <c r="C712" s="197" t="s">
        <v>734</v>
      </c>
      <c r="D712" s="197" t="s">
        <v>28</v>
      </c>
      <c r="E712" s="199" t="s">
        <v>2194</v>
      </c>
      <c r="F712" s="199" t="s">
        <v>705</v>
      </c>
      <c r="G712" s="200" t="s">
        <v>2033</v>
      </c>
      <c r="H712" s="200" t="s">
        <v>2195</v>
      </c>
      <c r="I712" s="201" t="s">
        <v>422</v>
      </c>
      <c r="J712" s="197" t="s">
        <v>261</v>
      </c>
      <c r="K712" s="197" t="s">
        <v>50</v>
      </c>
      <c r="L712" s="217" t="s">
        <v>2207</v>
      </c>
    </row>
    <row r="713" customFormat="false" ht="15" hidden="false" customHeight="false" outlineLevel="0" collapsed="false">
      <c r="A713" s="197" t="s">
        <v>2037</v>
      </c>
      <c r="B713" s="198" t="s">
        <v>2208</v>
      </c>
      <c r="C713" s="197" t="s">
        <v>734</v>
      </c>
      <c r="D713" s="197" t="s">
        <v>28</v>
      </c>
      <c r="E713" s="199" t="s">
        <v>2050</v>
      </c>
      <c r="F713" s="199" t="s">
        <v>705</v>
      </c>
      <c r="G713" s="200" t="s">
        <v>2033</v>
      </c>
      <c r="H713" s="200" t="s">
        <v>889</v>
      </c>
      <c r="I713" s="201" t="s">
        <v>422</v>
      </c>
      <c r="J713" s="197" t="s">
        <v>261</v>
      </c>
      <c r="K713" s="197" t="s">
        <v>50</v>
      </c>
      <c r="L713" s="217" t="s">
        <v>2209</v>
      </c>
    </row>
    <row r="714" customFormat="false" ht="30" hidden="false" customHeight="false" outlineLevel="0" collapsed="false">
      <c r="A714" s="197" t="s">
        <v>2037</v>
      </c>
      <c r="B714" s="198" t="s">
        <v>2210</v>
      </c>
      <c r="C714" s="197" t="s">
        <v>734</v>
      </c>
      <c r="D714" s="197" t="s">
        <v>28</v>
      </c>
      <c r="E714" s="199" t="s">
        <v>2211</v>
      </c>
      <c r="F714" s="199" t="s">
        <v>705</v>
      </c>
      <c r="G714" s="200" t="s">
        <v>2033</v>
      </c>
      <c r="H714" s="200" t="s">
        <v>2212</v>
      </c>
      <c r="I714" s="201" t="s">
        <v>422</v>
      </c>
      <c r="J714" s="197" t="s">
        <v>261</v>
      </c>
      <c r="K714" s="197" t="s">
        <v>50</v>
      </c>
      <c r="L714" s="217" t="s">
        <v>2213</v>
      </c>
    </row>
    <row r="715" customFormat="false" ht="30" hidden="false" customHeight="false" outlineLevel="0" collapsed="false">
      <c r="A715" s="197" t="s">
        <v>1988</v>
      </c>
      <c r="B715" s="198" t="s">
        <v>1854</v>
      </c>
      <c r="C715" s="197" t="s">
        <v>734</v>
      </c>
      <c r="D715" s="197" t="s">
        <v>28</v>
      </c>
      <c r="E715" s="199" t="s">
        <v>2194</v>
      </c>
      <c r="F715" s="199" t="s">
        <v>705</v>
      </c>
      <c r="G715" s="200" t="s">
        <v>2033</v>
      </c>
      <c r="H715" s="200" t="s">
        <v>2195</v>
      </c>
      <c r="I715" s="201" t="s">
        <v>422</v>
      </c>
      <c r="J715" s="197" t="s">
        <v>261</v>
      </c>
      <c r="K715" s="197" t="s">
        <v>50</v>
      </c>
      <c r="L715" s="217" t="s">
        <v>2214</v>
      </c>
    </row>
    <row r="716" customFormat="false" ht="22.5" hidden="false" customHeight="false" outlineLevel="0" collapsed="false">
      <c r="A716" s="197" t="s">
        <v>2031</v>
      </c>
      <c r="B716" s="198" t="s">
        <v>1131</v>
      </c>
      <c r="C716" s="197" t="s">
        <v>734</v>
      </c>
      <c r="D716" s="197" t="s">
        <v>28</v>
      </c>
      <c r="E716" s="199" t="s">
        <v>2032</v>
      </c>
      <c r="F716" s="199" t="s">
        <v>705</v>
      </c>
      <c r="G716" s="200" t="s">
        <v>2033</v>
      </c>
      <c r="H716" s="200" t="s">
        <v>889</v>
      </c>
      <c r="I716" s="201" t="s">
        <v>422</v>
      </c>
      <c r="J716" s="197" t="s">
        <v>261</v>
      </c>
      <c r="K716" s="197" t="s">
        <v>21</v>
      </c>
      <c r="L716" s="217" t="s">
        <v>2215</v>
      </c>
    </row>
    <row r="717" customFormat="false" ht="30" hidden="false" customHeight="false" outlineLevel="0" collapsed="false">
      <c r="A717" s="197" t="s">
        <v>1988</v>
      </c>
      <c r="B717" s="198" t="s">
        <v>1131</v>
      </c>
      <c r="C717" s="197" t="s">
        <v>734</v>
      </c>
      <c r="D717" s="197" t="s">
        <v>28</v>
      </c>
      <c r="E717" s="199" t="s">
        <v>2194</v>
      </c>
      <c r="F717" s="199" t="s">
        <v>705</v>
      </c>
      <c r="G717" s="200" t="s">
        <v>2033</v>
      </c>
      <c r="H717" s="200" t="s">
        <v>2195</v>
      </c>
      <c r="I717" s="201" t="s">
        <v>422</v>
      </c>
      <c r="J717" s="197" t="s">
        <v>261</v>
      </c>
      <c r="K717" s="197" t="s">
        <v>21</v>
      </c>
      <c r="L717" s="217" t="s">
        <v>2216</v>
      </c>
    </row>
    <row r="718" customFormat="false" ht="30" hidden="false" customHeight="false" outlineLevel="0" collapsed="false">
      <c r="A718" s="197" t="s">
        <v>2031</v>
      </c>
      <c r="B718" s="198" t="s">
        <v>1401</v>
      </c>
      <c r="C718" s="197" t="s">
        <v>734</v>
      </c>
      <c r="D718" s="197" t="s">
        <v>48</v>
      </c>
      <c r="E718" s="199" t="s">
        <v>2211</v>
      </c>
      <c r="F718" s="199" t="s">
        <v>705</v>
      </c>
      <c r="G718" s="200" t="s">
        <v>2033</v>
      </c>
      <c r="H718" s="200" t="s">
        <v>2212</v>
      </c>
      <c r="I718" s="201" t="s">
        <v>422</v>
      </c>
      <c r="J718" s="202" t="n">
        <v>0.797222222222222</v>
      </c>
      <c r="K718" s="197" t="s">
        <v>50</v>
      </c>
      <c r="L718" s="217" t="s">
        <v>261</v>
      </c>
    </row>
    <row r="719" customFormat="false" ht="30" hidden="false" customHeight="false" outlineLevel="0" collapsed="false">
      <c r="A719" s="197" t="s">
        <v>2037</v>
      </c>
      <c r="B719" s="198" t="s">
        <v>2006</v>
      </c>
      <c r="C719" s="197" t="s">
        <v>734</v>
      </c>
      <c r="D719" s="197" t="s">
        <v>28</v>
      </c>
      <c r="E719" s="199" t="s">
        <v>2026</v>
      </c>
      <c r="F719" s="199" t="s">
        <v>705</v>
      </c>
      <c r="G719" s="200" t="s">
        <v>1275</v>
      </c>
      <c r="H719" s="200" t="s">
        <v>2217</v>
      </c>
      <c r="I719" s="201" t="s">
        <v>422</v>
      </c>
      <c r="J719" s="197" t="s">
        <v>261</v>
      </c>
      <c r="K719" s="197" t="s">
        <v>50</v>
      </c>
      <c r="L719" s="200" t="s">
        <v>2218</v>
      </c>
    </row>
    <row r="720" customFormat="false" ht="30" hidden="false" customHeight="false" outlineLevel="0" collapsed="false">
      <c r="A720" s="197" t="s">
        <v>2037</v>
      </c>
      <c r="B720" s="198" t="s">
        <v>831</v>
      </c>
      <c r="C720" s="197" t="s">
        <v>698</v>
      </c>
      <c r="D720" s="197" t="s">
        <v>28</v>
      </c>
      <c r="E720" s="199" t="s">
        <v>2026</v>
      </c>
      <c r="F720" s="199" t="s">
        <v>705</v>
      </c>
      <c r="G720" s="200" t="s">
        <v>1275</v>
      </c>
      <c r="H720" s="200" t="s">
        <v>2217</v>
      </c>
      <c r="I720" s="201" t="s">
        <v>422</v>
      </c>
      <c r="J720" s="197" t="s">
        <v>261</v>
      </c>
      <c r="K720" s="197" t="s">
        <v>50</v>
      </c>
      <c r="L720" s="200" t="s">
        <v>2219</v>
      </c>
    </row>
    <row r="721" customFormat="false" ht="30" hidden="false" customHeight="false" outlineLevel="0" collapsed="false">
      <c r="A721" s="197" t="s">
        <v>2037</v>
      </c>
      <c r="B721" s="198" t="s">
        <v>1871</v>
      </c>
      <c r="C721" s="197" t="s">
        <v>743</v>
      </c>
      <c r="D721" s="197" t="s">
        <v>28</v>
      </c>
      <c r="E721" s="199" t="s">
        <v>2020</v>
      </c>
      <c r="F721" s="199" t="s">
        <v>705</v>
      </c>
      <c r="G721" s="200" t="s">
        <v>1275</v>
      </c>
      <c r="H721" s="200" t="s">
        <v>2220</v>
      </c>
      <c r="I721" s="201" t="s">
        <v>422</v>
      </c>
      <c r="J721" s="197" t="s">
        <v>261</v>
      </c>
      <c r="K721" s="197" t="s">
        <v>50</v>
      </c>
      <c r="L721" s="200" t="s">
        <v>2221</v>
      </c>
    </row>
    <row r="722" customFormat="false" ht="30" hidden="false" customHeight="false" outlineLevel="0" collapsed="false">
      <c r="A722" s="197" t="s">
        <v>2037</v>
      </c>
      <c r="B722" s="198" t="s">
        <v>2222</v>
      </c>
      <c r="C722" s="197" t="s">
        <v>743</v>
      </c>
      <c r="D722" s="197" t="s">
        <v>28</v>
      </c>
      <c r="E722" s="199" t="s">
        <v>2014</v>
      </c>
      <c r="F722" s="199" t="s">
        <v>705</v>
      </c>
      <c r="G722" s="200" t="s">
        <v>1275</v>
      </c>
      <c r="H722" s="200" t="s">
        <v>2223</v>
      </c>
      <c r="I722" s="201" t="s">
        <v>422</v>
      </c>
      <c r="J722" s="197" t="s">
        <v>261</v>
      </c>
      <c r="K722" s="197" t="s">
        <v>50</v>
      </c>
      <c r="L722" s="200" t="s">
        <v>2224</v>
      </c>
    </row>
    <row r="723" customFormat="false" ht="30" hidden="false" customHeight="false" outlineLevel="0" collapsed="false">
      <c r="A723" s="197" t="s">
        <v>2037</v>
      </c>
      <c r="B723" s="198" t="s">
        <v>100</v>
      </c>
      <c r="C723" s="197" t="s">
        <v>734</v>
      </c>
      <c r="D723" s="197" t="s">
        <v>48</v>
      </c>
      <c r="E723" s="199" t="s">
        <v>2020</v>
      </c>
      <c r="F723" s="199" t="s">
        <v>2225</v>
      </c>
      <c r="G723" s="200" t="s">
        <v>1275</v>
      </c>
      <c r="H723" s="200" t="s">
        <v>2226</v>
      </c>
      <c r="I723" s="201" t="s">
        <v>422</v>
      </c>
      <c r="J723" s="202" t="n">
        <v>0.795833333333333</v>
      </c>
      <c r="K723" s="197" t="s">
        <v>50</v>
      </c>
      <c r="L723" s="200" t="s">
        <v>261</v>
      </c>
    </row>
    <row r="724" customFormat="false" ht="30" hidden="false" customHeight="false" outlineLevel="0" collapsed="false">
      <c r="A724" s="197" t="s">
        <v>2037</v>
      </c>
      <c r="B724" s="198" t="s">
        <v>2227</v>
      </c>
      <c r="C724" s="197" t="s">
        <v>734</v>
      </c>
      <c r="D724" s="197" t="s">
        <v>48</v>
      </c>
      <c r="E724" s="199" t="s">
        <v>2020</v>
      </c>
      <c r="F724" s="199" t="s">
        <v>2228</v>
      </c>
      <c r="G724" s="200" t="s">
        <v>1275</v>
      </c>
      <c r="H724" s="200" t="s">
        <v>2226</v>
      </c>
      <c r="I724" s="201" t="s">
        <v>422</v>
      </c>
      <c r="J724" s="202" t="n">
        <v>0.754166666666667</v>
      </c>
      <c r="K724" s="197" t="s">
        <v>50</v>
      </c>
      <c r="L724" s="200" t="s">
        <v>261</v>
      </c>
    </row>
    <row r="725" customFormat="false" ht="30" hidden="false" customHeight="false" outlineLevel="0" collapsed="false">
      <c r="A725" s="197" t="s">
        <v>2037</v>
      </c>
      <c r="B725" s="198" t="s">
        <v>2229</v>
      </c>
      <c r="C725" s="197" t="s">
        <v>734</v>
      </c>
      <c r="D725" s="197" t="s">
        <v>48</v>
      </c>
      <c r="E725" s="199" t="s">
        <v>2026</v>
      </c>
      <c r="F725" s="199" t="s">
        <v>2230</v>
      </c>
      <c r="G725" s="200" t="s">
        <v>1275</v>
      </c>
      <c r="H725" s="200" t="s">
        <v>2231</v>
      </c>
      <c r="I725" s="201" t="s">
        <v>422</v>
      </c>
      <c r="J725" s="202" t="n">
        <v>0.753472222222222</v>
      </c>
      <c r="K725" s="197" t="s">
        <v>50</v>
      </c>
      <c r="L725" s="200" t="s">
        <v>261</v>
      </c>
    </row>
    <row r="726" customFormat="false" ht="30" hidden="false" customHeight="false" outlineLevel="0" collapsed="false">
      <c r="A726" s="197" t="s">
        <v>2037</v>
      </c>
      <c r="B726" s="198" t="s">
        <v>154</v>
      </c>
      <c r="C726" s="197" t="s">
        <v>698</v>
      </c>
      <c r="D726" s="197" t="s">
        <v>150</v>
      </c>
      <c r="E726" s="199" t="s">
        <v>2008</v>
      </c>
      <c r="F726" s="199" t="s">
        <v>2232</v>
      </c>
      <c r="G726" s="200" t="s">
        <v>1275</v>
      </c>
      <c r="H726" s="200" t="s">
        <v>889</v>
      </c>
      <c r="I726" s="201" t="s">
        <v>422</v>
      </c>
      <c r="J726" s="197" t="s">
        <v>2233</v>
      </c>
      <c r="K726" s="197" t="s">
        <v>21</v>
      </c>
      <c r="L726" s="200" t="s">
        <v>261</v>
      </c>
    </row>
    <row r="727" customFormat="false" ht="45" hidden="false" customHeight="false" outlineLevel="0" collapsed="false">
      <c r="A727" s="197" t="s">
        <v>2037</v>
      </c>
      <c r="B727" s="198" t="s">
        <v>2234</v>
      </c>
      <c r="C727" s="197" t="s">
        <v>743</v>
      </c>
      <c r="D727" s="197" t="s">
        <v>28</v>
      </c>
      <c r="E727" s="199" t="s">
        <v>2029</v>
      </c>
      <c r="F727" s="199" t="s">
        <v>705</v>
      </c>
      <c r="G727" s="200" t="s">
        <v>1275</v>
      </c>
      <c r="H727" s="200" t="s">
        <v>1991</v>
      </c>
      <c r="I727" s="201" t="s">
        <v>422</v>
      </c>
      <c r="J727" s="197" t="s">
        <v>261</v>
      </c>
      <c r="K727" s="197" t="s">
        <v>50</v>
      </c>
      <c r="L727" s="200" t="s">
        <v>2235</v>
      </c>
    </row>
    <row r="728" customFormat="false" ht="75" hidden="false" customHeight="false" outlineLevel="0" collapsed="false">
      <c r="A728" s="205" t="s">
        <v>2037</v>
      </c>
      <c r="B728" s="205" t="s">
        <v>2236</v>
      </c>
      <c r="C728" s="205" t="s">
        <v>743</v>
      </c>
      <c r="D728" s="205" t="s">
        <v>28</v>
      </c>
      <c r="E728" s="207" t="s">
        <v>2026</v>
      </c>
      <c r="F728" s="207" t="s">
        <v>478</v>
      </c>
      <c r="G728" s="207" t="s">
        <v>1275</v>
      </c>
      <c r="H728" s="207" t="s">
        <v>2231</v>
      </c>
      <c r="I728" s="205" t="s">
        <v>422</v>
      </c>
      <c r="J728" s="205" t="s">
        <v>261</v>
      </c>
      <c r="K728" s="205" t="s">
        <v>50</v>
      </c>
      <c r="L728" s="200" t="s">
        <v>2237</v>
      </c>
    </row>
    <row r="729" customFormat="false" ht="30" hidden="false" customHeight="false" outlineLevel="0" collapsed="false">
      <c r="A729" s="205" t="s">
        <v>2037</v>
      </c>
      <c r="B729" s="205" t="s">
        <v>2238</v>
      </c>
      <c r="C729" s="205" t="s">
        <v>734</v>
      </c>
      <c r="D729" s="205" t="s">
        <v>28</v>
      </c>
      <c r="E729" s="199" t="s">
        <v>2020</v>
      </c>
      <c r="F729" s="207" t="s">
        <v>705</v>
      </c>
      <c r="G729" s="207" t="s">
        <v>1275</v>
      </c>
      <c r="H729" s="200" t="s">
        <v>2220</v>
      </c>
      <c r="I729" s="205" t="s">
        <v>422</v>
      </c>
      <c r="J729" s="205" t="s">
        <v>261</v>
      </c>
      <c r="K729" s="205" t="s">
        <v>50</v>
      </c>
      <c r="L729" s="200" t="s">
        <v>2239</v>
      </c>
    </row>
    <row r="730" customFormat="false" ht="30" hidden="false" customHeight="false" outlineLevel="0" collapsed="false">
      <c r="A730" s="205" t="s">
        <v>2031</v>
      </c>
      <c r="B730" s="205" t="s">
        <v>2240</v>
      </c>
      <c r="C730" s="205" t="s">
        <v>743</v>
      </c>
      <c r="D730" s="205" t="s">
        <v>48</v>
      </c>
      <c r="E730" s="199" t="s">
        <v>2029</v>
      </c>
      <c r="F730" s="207" t="s">
        <v>705</v>
      </c>
      <c r="G730" s="207" t="s">
        <v>1275</v>
      </c>
      <c r="H730" s="200" t="s">
        <v>2241</v>
      </c>
      <c r="I730" s="205" t="s">
        <v>422</v>
      </c>
      <c r="J730" s="208" t="n">
        <v>0.725694444444445</v>
      </c>
      <c r="K730" s="205" t="s">
        <v>50</v>
      </c>
      <c r="L730" s="200" t="s">
        <v>261</v>
      </c>
    </row>
    <row r="731" customFormat="false" ht="30" hidden="false" customHeight="false" outlineLevel="0" collapsed="false">
      <c r="A731" s="205" t="s">
        <v>2031</v>
      </c>
      <c r="B731" s="205" t="s">
        <v>2242</v>
      </c>
      <c r="C731" s="205" t="s">
        <v>734</v>
      </c>
      <c r="D731" s="205" t="s">
        <v>48</v>
      </c>
      <c r="E731" s="199" t="s">
        <v>2243</v>
      </c>
      <c r="F731" s="207" t="s">
        <v>2244</v>
      </c>
      <c r="G731" s="207" t="s">
        <v>2245</v>
      </c>
      <c r="H731" s="200" t="s">
        <v>2246</v>
      </c>
      <c r="I731" s="205" t="s">
        <v>422</v>
      </c>
      <c r="J731" s="208" t="n">
        <v>0.795138888888889</v>
      </c>
      <c r="K731" s="205" t="s">
        <v>50</v>
      </c>
      <c r="L731" s="200" t="s">
        <v>261</v>
      </c>
    </row>
    <row r="732" customFormat="false" ht="15" hidden="false" customHeight="false" outlineLevel="0" collapsed="false">
      <c r="A732" s="205" t="s">
        <v>2031</v>
      </c>
      <c r="B732" s="205" t="s">
        <v>2247</v>
      </c>
      <c r="C732" s="205" t="s">
        <v>743</v>
      </c>
      <c r="D732" s="205" t="s">
        <v>48</v>
      </c>
      <c r="E732" s="199" t="s">
        <v>2248</v>
      </c>
      <c r="F732" s="207" t="s">
        <v>2249</v>
      </c>
      <c r="G732" s="207" t="s">
        <v>1275</v>
      </c>
      <c r="H732" s="200" t="s">
        <v>2250</v>
      </c>
      <c r="I732" s="205" t="s">
        <v>422</v>
      </c>
      <c r="J732" s="208" t="s">
        <v>261</v>
      </c>
      <c r="K732" s="205" t="s">
        <v>50</v>
      </c>
      <c r="L732" s="200" t="s">
        <v>261</v>
      </c>
    </row>
    <row r="733" customFormat="false" ht="15" hidden="false" customHeight="false" outlineLevel="0" collapsed="false">
      <c r="A733" s="205" t="s">
        <v>2031</v>
      </c>
      <c r="B733" s="205" t="s">
        <v>2251</v>
      </c>
      <c r="C733" s="205" t="s">
        <v>743</v>
      </c>
      <c r="D733" s="205" t="s">
        <v>28</v>
      </c>
      <c r="E733" s="199" t="s">
        <v>2248</v>
      </c>
      <c r="F733" s="207" t="s">
        <v>705</v>
      </c>
      <c r="G733" s="207" t="s">
        <v>1275</v>
      </c>
      <c r="H733" s="200" t="s">
        <v>2252</v>
      </c>
      <c r="I733" s="205"/>
      <c r="J733" s="208"/>
      <c r="K733" s="205" t="s">
        <v>50</v>
      </c>
      <c r="L733" s="200" t="s">
        <v>2253</v>
      </c>
    </row>
    <row r="734" customFormat="false" ht="30" hidden="false" customHeight="false" outlineLevel="0" collapsed="false">
      <c r="A734" s="205" t="s">
        <v>2071</v>
      </c>
      <c r="B734" s="205" t="s">
        <v>2254</v>
      </c>
      <c r="C734" s="205" t="s">
        <v>734</v>
      </c>
      <c r="D734" s="205" t="s">
        <v>48</v>
      </c>
      <c r="E734" s="199" t="s">
        <v>2026</v>
      </c>
      <c r="F734" s="207" t="s">
        <v>2255</v>
      </c>
      <c r="G734" s="207" t="s">
        <v>1275</v>
      </c>
      <c r="H734" s="200" t="s">
        <v>2231</v>
      </c>
      <c r="I734" s="205" t="s">
        <v>422</v>
      </c>
      <c r="J734" s="208" t="n">
        <v>0.791666666666667</v>
      </c>
      <c r="K734" s="205" t="s">
        <v>50</v>
      </c>
      <c r="L734" s="200" t="s">
        <v>261</v>
      </c>
    </row>
    <row r="735" customFormat="false" ht="15" hidden="false" customHeight="true" outlineLevel="0" collapsed="false">
      <c r="A735" s="205" t="s">
        <v>2071</v>
      </c>
      <c r="B735" s="205" t="s">
        <v>1979</v>
      </c>
      <c r="C735" s="205" t="s">
        <v>743</v>
      </c>
      <c r="D735" s="205" t="s">
        <v>28</v>
      </c>
      <c r="E735" s="199" t="s">
        <v>2029</v>
      </c>
      <c r="F735" s="207" t="s">
        <v>2256</v>
      </c>
      <c r="G735" s="207" t="s">
        <v>1275</v>
      </c>
      <c r="H735" s="200" t="s">
        <v>2257</v>
      </c>
      <c r="I735" s="205" t="s">
        <v>422</v>
      </c>
      <c r="J735" s="208" t="s">
        <v>261</v>
      </c>
      <c r="K735" s="205" t="s">
        <v>50</v>
      </c>
      <c r="L735" s="200" t="s">
        <v>2258</v>
      </c>
    </row>
    <row r="736" customFormat="false" ht="30" hidden="false" customHeight="false" outlineLevel="0" collapsed="false">
      <c r="A736" s="197" t="s">
        <v>2071</v>
      </c>
      <c r="B736" s="198" t="s">
        <v>2259</v>
      </c>
      <c r="C736" s="197" t="s">
        <v>734</v>
      </c>
      <c r="D736" s="197" t="s">
        <v>150</v>
      </c>
      <c r="E736" s="199" t="s">
        <v>2020</v>
      </c>
      <c r="F736" s="199" t="s">
        <v>2260</v>
      </c>
      <c r="G736" s="200" t="s">
        <v>1275</v>
      </c>
      <c r="H736" s="200" t="s">
        <v>2220</v>
      </c>
      <c r="I736" s="201" t="s">
        <v>422</v>
      </c>
      <c r="J736" s="197" t="s">
        <v>1289</v>
      </c>
      <c r="K736" s="197" t="s">
        <v>21</v>
      </c>
      <c r="L736" s="200" t="s">
        <v>261</v>
      </c>
    </row>
    <row r="737" customFormat="false" ht="30" hidden="false" customHeight="false" outlineLevel="0" collapsed="false">
      <c r="A737" s="197" t="s">
        <v>2071</v>
      </c>
      <c r="B737" s="198" t="s">
        <v>2261</v>
      </c>
      <c r="C737" s="197" t="s">
        <v>743</v>
      </c>
      <c r="D737" s="197" t="s">
        <v>48</v>
      </c>
      <c r="E737" s="199" t="s">
        <v>2029</v>
      </c>
      <c r="F737" s="199" t="s">
        <v>2262</v>
      </c>
      <c r="G737" s="200" t="s">
        <v>1275</v>
      </c>
      <c r="H737" s="200" t="s">
        <v>2241</v>
      </c>
      <c r="I737" s="201" t="s">
        <v>422</v>
      </c>
      <c r="J737" s="202" t="n">
        <v>0.795138888888889</v>
      </c>
      <c r="K737" s="197" t="s">
        <v>50</v>
      </c>
      <c r="L737" s="200" t="s">
        <v>261</v>
      </c>
    </row>
    <row r="738" customFormat="false" ht="30" hidden="false" customHeight="false" outlineLevel="0" collapsed="false">
      <c r="A738" s="197" t="s">
        <v>2049</v>
      </c>
      <c r="B738" s="198" t="s">
        <v>2022</v>
      </c>
      <c r="C738" s="197" t="s">
        <v>743</v>
      </c>
      <c r="D738" s="197" t="s">
        <v>28</v>
      </c>
      <c r="E738" s="199" t="s">
        <v>2026</v>
      </c>
      <c r="F738" s="199" t="s">
        <v>705</v>
      </c>
      <c r="G738" s="200" t="s">
        <v>1275</v>
      </c>
      <c r="H738" s="200" t="s">
        <v>2217</v>
      </c>
      <c r="I738" s="201" t="s">
        <v>422</v>
      </c>
      <c r="J738" s="197" t="s">
        <v>261</v>
      </c>
      <c r="K738" s="197" t="s">
        <v>50</v>
      </c>
      <c r="L738" s="200" t="s">
        <v>2263</v>
      </c>
    </row>
    <row r="739" customFormat="false" ht="30" hidden="false" customHeight="false" outlineLevel="0" collapsed="false">
      <c r="A739" s="197" t="s">
        <v>2049</v>
      </c>
      <c r="B739" s="198" t="s">
        <v>2264</v>
      </c>
      <c r="C739" s="197" t="s">
        <v>734</v>
      </c>
      <c r="D739" s="197" t="s">
        <v>28</v>
      </c>
      <c r="E739" s="199" t="s">
        <v>2020</v>
      </c>
      <c r="F739" s="199" t="s">
        <v>705</v>
      </c>
      <c r="G739" s="200" t="s">
        <v>1275</v>
      </c>
      <c r="H739" s="200" t="s">
        <v>2265</v>
      </c>
      <c r="I739" s="201" t="s">
        <v>422</v>
      </c>
      <c r="J739" s="197" t="s">
        <v>261</v>
      </c>
      <c r="K739" s="197" t="s">
        <v>21</v>
      </c>
      <c r="L739" s="200" t="s">
        <v>2266</v>
      </c>
    </row>
    <row r="740" customFormat="false" ht="30" hidden="false" customHeight="false" outlineLevel="0" collapsed="false">
      <c r="A740" s="197" t="s">
        <v>2049</v>
      </c>
      <c r="B740" s="198" t="s">
        <v>2264</v>
      </c>
      <c r="C740" s="197" t="s">
        <v>734</v>
      </c>
      <c r="D740" s="197" t="s">
        <v>48</v>
      </c>
      <c r="E740" s="199" t="s">
        <v>2020</v>
      </c>
      <c r="F740" s="199" t="s">
        <v>705</v>
      </c>
      <c r="G740" s="200" t="s">
        <v>1275</v>
      </c>
      <c r="H740" s="200" t="s">
        <v>2267</v>
      </c>
      <c r="I740" s="201" t="s">
        <v>422</v>
      </c>
      <c r="J740" s="202" t="n">
        <v>0.759027777777778</v>
      </c>
      <c r="K740" s="197" t="s">
        <v>21</v>
      </c>
      <c r="L740" s="200" t="s">
        <v>2268</v>
      </c>
    </row>
    <row r="741" customFormat="false" ht="30" hidden="false" customHeight="false" outlineLevel="0" collapsed="false">
      <c r="A741" s="197" t="s">
        <v>2269</v>
      </c>
      <c r="B741" s="198" t="s">
        <v>2270</v>
      </c>
      <c r="C741" s="197" t="s">
        <v>734</v>
      </c>
      <c r="D741" s="197" t="s">
        <v>28</v>
      </c>
      <c r="E741" s="199" t="s">
        <v>2029</v>
      </c>
      <c r="F741" s="199" t="s">
        <v>705</v>
      </c>
      <c r="G741" s="200" t="s">
        <v>1275</v>
      </c>
      <c r="H741" s="200" t="s">
        <v>2257</v>
      </c>
      <c r="I741" s="201" t="s">
        <v>422</v>
      </c>
      <c r="J741" s="202" t="s">
        <v>261</v>
      </c>
      <c r="K741" s="197" t="s">
        <v>50</v>
      </c>
      <c r="L741" s="200" t="s">
        <v>2271</v>
      </c>
    </row>
    <row r="742" customFormat="false" ht="45" hidden="false" customHeight="false" outlineLevel="0" collapsed="false">
      <c r="A742" s="197" t="s">
        <v>2269</v>
      </c>
      <c r="B742" s="198" t="s">
        <v>94</v>
      </c>
      <c r="C742" s="197" t="s">
        <v>698</v>
      </c>
      <c r="D742" s="197" t="s">
        <v>150</v>
      </c>
      <c r="E742" s="199" t="s">
        <v>2272</v>
      </c>
      <c r="F742" s="199" t="s">
        <v>2273</v>
      </c>
      <c r="G742" s="200" t="s">
        <v>2274</v>
      </c>
      <c r="H742" s="200" t="s">
        <v>2275</v>
      </c>
      <c r="I742" s="201" t="s">
        <v>422</v>
      </c>
      <c r="J742" s="202" t="s">
        <v>2079</v>
      </c>
      <c r="K742" s="197" t="s">
        <v>50</v>
      </c>
      <c r="L742" s="200" t="s">
        <v>261</v>
      </c>
    </row>
    <row r="743" customFormat="false" ht="45" hidden="false" customHeight="false" outlineLevel="0" collapsed="false">
      <c r="A743" s="197" t="s">
        <v>2269</v>
      </c>
      <c r="B743" s="198" t="s">
        <v>2276</v>
      </c>
      <c r="C743" s="197" t="s">
        <v>698</v>
      </c>
      <c r="D743" s="197" t="s">
        <v>48</v>
      </c>
      <c r="E743" s="199" t="s">
        <v>2277</v>
      </c>
      <c r="F743" s="199" t="s">
        <v>705</v>
      </c>
      <c r="G743" s="200" t="s">
        <v>1275</v>
      </c>
      <c r="H743" s="200" t="s">
        <v>2278</v>
      </c>
      <c r="I743" s="201" t="s">
        <v>422</v>
      </c>
      <c r="J743" s="202" t="n">
        <v>0.659722222222222</v>
      </c>
      <c r="K743" s="197" t="s">
        <v>50</v>
      </c>
      <c r="L743" s="200" t="s">
        <v>261</v>
      </c>
    </row>
    <row r="744" customFormat="false" ht="30" hidden="false" customHeight="false" outlineLevel="0" collapsed="false">
      <c r="A744" s="197" t="s">
        <v>2269</v>
      </c>
      <c r="B744" s="198" t="s">
        <v>2279</v>
      </c>
      <c r="C744" s="197" t="s">
        <v>734</v>
      </c>
      <c r="D744" s="197" t="s">
        <v>28</v>
      </c>
      <c r="E744" s="199" t="s">
        <v>2026</v>
      </c>
      <c r="F744" s="199" t="s">
        <v>2255</v>
      </c>
      <c r="G744" s="200" t="s">
        <v>1275</v>
      </c>
      <c r="H744" s="200" t="s">
        <v>2217</v>
      </c>
      <c r="I744" s="201" t="s">
        <v>422</v>
      </c>
      <c r="J744" s="202" t="s">
        <v>261</v>
      </c>
      <c r="K744" s="197" t="s">
        <v>50</v>
      </c>
      <c r="L744" s="200" t="s">
        <v>2280</v>
      </c>
    </row>
    <row r="745" customFormat="false" ht="30" hidden="false" customHeight="false" outlineLevel="0" collapsed="false">
      <c r="A745" s="197" t="s">
        <v>2281</v>
      </c>
      <c r="B745" s="198" t="s">
        <v>245</v>
      </c>
      <c r="C745" s="197" t="s">
        <v>698</v>
      </c>
      <c r="D745" s="197" t="s">
        <v>28</v>
      </c>
      <c r="E745" s="199" t="s">
        <v>2282</v>
      </c>
      <c r="F745" s="199" t="s">
        <v>705</v>
      </c>
      <c r="G745" s="200" t="s">
        <v>2245</v>
      </c>
      <c r="H745" s="200" t="s">
        <v>2283</v>
      </c>
      <c r="I745" s="201" t="s">
        <v>422</v>
      </c>
      <c r="J745" s="202" t="s">
        <v>261</v>
      </c>
      <c r="K745" s="197" t="s">
        <v>50</v>
      </c>
      <c r="L745" s="200" t="s">
        <v>2284</v>
      </c>
    </row>
    <row r="746" customFormat="false" ht="30" hidden="false" customHeight="false" outlineLevel="0" collapsed="false">
      <c r="A746" s="197" t="s">
        <v>2281</v>
      </c>
      <c r="B746" s="198" t="s">
        <v>856</v>
      </c>
      <c r="C746" s="197" t="s">
        <v>698</v>
      </c>
      <c r="D746" s="197" t="s">
        <v>28</v>
      </c>
      <c r="E746" s="199" t="s">
        <v>2282</v>
      </c>
      <c r="F746" s="199" t="s">
        <v>705</v>
      </c>
      <c r="G746" s="200" t="s">
        <v>2245</v>
      </c>
      <c r="H746" s="200" t="s">
        <v>2283</v>
      </c>
      <c r="I746" s="201" t="s">
        <v>422</v>
      </c>
      <c r="J746" s="202" t="s">
        <v>261</v>
      </c>
      <c r="K746" s="197" t="s">
        <v>50</v>
      </c>
      <c r="L746" s="200" t="s">
        <v>2285</v>
      </c>
    </row>
    <row r="747" customFormat="false" ht="30" hidden="false" customHeight="false" outlineLevel="0" collapsed="false">
      <c r="A747" s="197" t="s">
        <v>2281</v>
      </c>
      <c r="B747" s="198" t="s">
        <v>1042</v>
      </c>
      <c r="C747" s="197" t="s">
        <v>734</v>
      </c>
      <c r="D747" s="197" t="s">
        <v>28</v>
      </c>
      <c r="E747" s="199" t="s">
        <v>2286</v>
      </c>
      <c r="F747" s="199" t="s">
        <v>705</v>
      </c>
      <c r="G747" s="200" t="s">
        <v>2245</v>
      </c>
      <c r="H747" s="200" t="s">
        <v>2283</v>
      </c>
      <c r="I747" s="201" t="s">
        <v>422</v>
      </c>
      <c r="J747" s="202" t="s">
        <v>261</v>
      </c>
      <c r="K747" s="197" t="s">
        <v>50</v>
      </c>
      <c r="L747" s="200" t="s">
        <v>2287</v>
      </c>
    </row>
    <row r="748" customFormat="false" ht="30" hidden="false" customHeight="false" outlineLevel="0" collapsed="false">
      <c r="A748" s="197" t="s">
        <v>2281</v>
      </c>
      <c r="B748" s="198" t="s">
        <v>899</v>
      </c>
      <c r="C748" s="197" t="s">
        <v>734</v>
      </c>
      <c r="D748" s="197" t="s">
        <v>28</v>
      </c>
      <c r="E748" s="199" t="s">
        <v>2282</v>
      </c>
      <c r="F748" s="199" t="s">
        <v>2288</v>
      </c>
      <c r="G748" s="200" t="s">
        <v>2245</v>
      </c>
      <c r="H748" s="200" t="s">
        <v>2283</v>
      </c>
      <c r="I748" s="201" t="s">
        <v>422</v>
      </c>
      <c r="J748" s="202" t="s">
        <v>261</v>
      </c>
      <c r="K748" s="197" t="s">
        <v>50</v>
      </c>
      <c r="L748" s="200" t="s">
        <v>2289</v>
      </c>
    </row>
    <row r="749" customFormat="false" ht="30" hidden="false" customHeight="false" outlineLevel="0" collapsed="false">
      <c r="A749" s="197" t="s">
        <v>2281</v>
      </c>
      <c r="B749" s="198" t="s">
        <v>831</v>
      </c>
      <c r="C749" s="197" t="s">
        <v>734</v>
      </c>
      <c r="D749" s="197" t="s">
        <v>28</v>
      </c>
      <c r="E749" s="199" t="s">
        <v>2282</v>
      </c>
      <c r="F749" s="199" t="s">
        <v>705</v>
      </c>
      <c r="G749" s="200" t="s">
        <v>2245</v>
      </c>
      <c r="H749" s="200" t="s">
        <v>2283</v>
      </c>
      <c r="I749" s="201" t="s">
        <v>422</v>
      </c>
      <c r="J749" s="202" t="s">
        <v>261</v>
      </c>
      <c r="K749" s="197" t="s">
        <v>50</v>
      </c>
      <c r="L749" s="200" t="s">
        <v>2290</v>
      </c>
    </row>
    <row r="750" customFormat="false" ht="30" hidden="false" customHeight="false" outlineLevel="0" collapsed="false">
      <c r="A750" s="197" t="s">
        <v>2281</v>
      </c>
      <c r="B750" s="198" t="s">
        <v>2291</v>
      </c>
      <c r="C750" s="197" t="s">
        <v>734</v>
      </c>
      <c r="D750" s="197" t="s">
        <v>28</v>
      </c>
      <c r="E750" s="199" t="s">
        <v>2282</v>
      </c>
      <c r="F750" s="199" t="s">
        <v>705</v>
      </c>
      <c r="G750" s="200" t="s">
        <v>2245</v>
      </c>
      <c r="H750" s="200" t="s">
        <v>2283</v>
      </c>
      <c r="I750" s="201" t="s">
        <v>422</v>
      </c>
      <c r="J750" s="202" t="s">
        <v>261</v>
      </c>
      <c r="K750" s="197" t="s">
        <v>50</v>
      </c>
      <c r="L750" s="200" t="s">
        <v>2292</v>
      </c>
    </row>
    <row r="751" customFormat="false" ht="30" hidden="false" customHeight="false" outlineLevel="0" collapsed="false">
      <c r="A751" s="197" t="s">
        <v>2281</v>
      </c>
      <c r="B751" s="198" t="s">
        <v>223</v>
      </c>
      <c r="C751" s="197" t="s">
        <v>734</v>
      </c>
      <c r="D751" s="197" t="s">
        <v>48</v>
      </c>
      <c r="E751" s="199" t="s">
        <v>2282</v>
      </c>
      <c r="F751" s="199" t="s">
        <v>2293</v>
      </c>
      <c r="G751" s="200" t="s">
        <v>2245</v>
      </c>
      <c r="H751" s="200" t="s">
        <v>2294</v>
      </c>
      <c r="I751" s="201" t="s">
        <v>422</v>
      </c>
      <c r="J751" s="202" t="n">
        <v>0.791666666666667</v>
      </c>
      <c r="K751" s="197" t="s">
        <v>50</v>
      </c>
      <c r="L751" s="200" t="s">
        <v>261</v>
      </c>
    </row>
    <row r="752" customFormat="false" ht="30" hidden="false" customHeight="false" outlineLevel="0" collapsed="false">
      <c r="A752" s="197" t="s">
        <v>2281</v>
      </c>
      <c r="B752" s="198" t="s">
        <v>946</v>
      </c>
      <c r="C752" s="197" t="s">
        <v>743</v>
      </c>
      <c r="D752" s="197" t="s">
        <v>28</v>
      </c>
      <c r="E752" s="199" t="s">
        <v>2295</v>
      </c>
      <c r="F752" s="199" t="s">
        <v>705</v>
      </c>
      <c r="G752" s="200" t="s">
        <v>2245</v>
      </c>
      <c r="H752" s="200" t="s">
        <v>2283</v>
      </c>
      <c r="I752" s="201" t="s">
        <v>422</v>
      </c>
      <c r="J752" s="202" t="s">
        <v>261</v>
      </c>
      <c r="K752" s="197" t="s">
        <v>50</v>
      </c>
      <c r="L752" s="200" t="s">
        <v>2296</v>
      </c>
    </row>
    <row r="753" customFormat="false" ht="30" hidden="false" customHeight="false" outlineLevel="0" collapsed="false">
      <c r="A753" s="197" t="s">
        <v>2281</v>
      </c>
      <c r="B753" s="198" t="s">
        <v>1107</v>
      </c>
      <c r="C753" s="197" t="s">
        <v>698</v>
      </c>
      <c r="D753" s="197" t="s">
        <v>28</v>
      </c>
      <c r="E753" s="199" t="s">
        <v>2282</v>
      </c>
      <c r="F753" s="199" t="s">
        <v>705</v>
      </c>
      <c r="G753" s="200" t="s">
        <v>2245</v>
      </c>
      <c r="H753" s="200" t="s">
        <v>2283</v>
      </c>
      <c r="I753" s="201" t="s">
        <v>422</v>
      </c>
      <c r="J753" s="202" t="s">
        <v>261</v>
      </c>
      <c r="K753" s="197" t="s">
        <v>50</v>
      </c>
      <c r="L753" s="200" t="s">
        <v>2297</v>
      </c>
    </row>
    <row r="754" customFormat="false" ht="30" hidden="false" customHeight="false" outlineLevel="0" collapsed="false">
      <c r="A754" s="197" t="s">
        <v>2281</v>
      </c>
      <c r="B754" s="198" t="s">
        <v>351</v>
      </c>
      <c r="C754" s="197" t="s">
        <v>734</v>
      </c>
      <c r="D754" s="197" t="s">
        <v>28</v>
      </c>
      <c r="E754" s="199" t="s">
        <v>2282</v>
      </c>
      <c r="F754" s="199" t="s">
        <v>705</v>
      </c>
      <c r="G754" s="200" t="s">
        <v>2245</v>
      </c>
      <c r="H754" s="200" t="s">
        <v>2283</v>
      </c>
      <c r="I754" s="201" t="s">
        <v>422</v>
      </c>
      <c r="J754" s="202" t="s">
        <v>261</v>
      </c>
      <c r="K754" s="197" t="s">
        <v>50</v>
      </c>
      <c r="L754" s="200" t="s">
        <v>2298</v>
      </c>
    </row>
    <row r="755" customFormat="false" ht="30" hidden="false" customHeight="false" outlineLevel="0" collapsed="false">
      <c r="A755" s="197" t="s">
        <v>2281</v>
      </c>
      <c r="B755" s="198" t="s">
        <v>2299</v>
      </c>
      <c r="C755" s="197" t="s">
        <v>734</v>
      </c>
      <c r="D755" s="197" t="s">
        <v>48</v>
      </c>
      <c r="E755" s="199" t="s">
        <v>2282</v>
      </c>
      <c r="F755" s="199" t="s">
        <v>2300</v>
      </c>
      <c r="G755" s="200" t="s">
        <v>2245</v>
      </c>
      <c r="H755" s="200" t="s">
        <v>2294</v>
      </c>
      <c r="I755" s="201" t="s">
        <v>422</v>
      </c>
      <c r="J755" s="202" t="n">
        <v>0.791666666666667</v>
      </c>
      <c r="K755" s="197" t="s">
        <v>50</v>
      </c>
      <c r="L755" s="200" t="s">
        <v>261</v>
      </c>
    </row>
    <row r="756" customFormat="false" ht="30" hidden="false" customHeight="false" outlineLevel="0" collapsed="false">
      <c r="A756" s="197" t="s">
        <v>2281</v>
      </c>
      <c r="B756" s="198" t="s">
        <v>2301</v>
      </c>
      <c r="C756" s="197" t="s">
        <v>743</v>
      </c>
      <c r="D756" s="197" t="s">
        <v>48</v>
      </c>
      <c r="E756" s="199" t="s">
        <v>2282</v>
      </c>
      <c r="F756" s="199" t="s">
        <v>705</v>
      </c>
      <c r="G756" s="200" t="s">
        <v>2245</v>
      </c>
      <c r="H756" s="200" t="s">
        <v>2294</v>
      </c>
      <c r="I756" s="201" t="s">
        <v>422</v>
      </c>
      <c r="J756" s="202" t="n">
        <v>0.797916666666667</v>
      </c>
      <c r="K756" s="197" t="s">
        <v>50</v>
      </c>
      <c r="L756" s="200" t="s">
        <v>261</v>
      </c>
    </row>
    <row r="757" customFormat="false" ht="60" hidden="false" customHeight="false" outlineLevel="0" collapsed="false">
      <c r="A757" s="197" t="s">
        <v>2281</v>
      </c>
      <c r="B757" s="198" t="s">
        <v>940</v>
      </c>
      <c r="C757" s="197" t="s">
        <v>734</v>
      </c>
      <c r="D757" s="197" t="s">
        <v>28</v>
      </c>
      <c r="E757" s="199" t="s">
        <v>2302</v>
      </c>
      <c r="F757" s="199" t="s">
        <v>705</v>
      </c>
      <c r="G757" s="200" t="s">
        <v>1565</v>
      </c>
      <c r="H757" s="200" t="s">
        <v>2303</v>
      </c>
      <c r="I757" s="201" t="s">
        <v>422</v>
      </c>
      <c r="J757" s="197" t="s">
        <v>261</v>
      </c>
      <c r="K757" s="197" t="s">
        <v>50</v>
      </c>
      <c r="L757" s="200" t="s">
        <v>2304</v>
      </c>
    </row>
    <row r="758" customFormat="false" ht="15" hidden="false" customHeight="false" outlineLevel="0" collapsed="false">
      <c r="A758" s="197" t="s">
        <v>2305</v>
      </c>
      <c r="B758" s="198" t="s">
        <v>1933</v>
      </c>
      <c r="C758" s="197" t="s">
        <v>734</v>
      </c>
      <c r="D758" s="197" t="s">
        <v>150</v>
      </c>
      <c r="E758" s="199" t="s">
        <v>2306</v>
      </c>
      <c r="F758" s="199" t="s">
        <v>2307</v>
      </c>
      <c r="G758" s="200" t="s">
        <v>1275</v>
      </c>
      <c r="H758" s="200" t="s">
        <v>2308</v>
      </c>
      <c r="I758" s="201" t="s">
        <v>422</v>
      </c>
      <c r="J758" s="197" t="s">
        <v>1289</v>
      </c>
      <c r="K758" s="197" t="s">
        <v>21</v>
      </c>
      <c r="L758" s="200" t="s">
        <v>50</v>
      </c>
    </row>
    <row r="759" customFormat="false" ht="60" hidden="false" customHeight="false" outlineLevel="0" collapsed="false">
      <c r="A759" s="197" t="s">
        <v>2305</v>
      </c>
      <c r="B759" s="198" t="s">
        <v>1931</v>
      </c>
      <c r="C759" s="197" t="s">
        <v>743</v>
      </c>
      <c r="D759" s="197" t="s">
        <v>48</v>
      </c>
      <c r="E759" s="199" t="s">
        <v>2309</v>
      </c>
      <c r="F759" s="199" t="s">
        <v>2310</v>
      </c>
      <c r="G759" s="200" t="s">
        <v>1565</v>
      </c>
      <c r="H759" s="200" t="s">
        <v>2311</v>
      </c>
      <c r="I759" s="201" t="s">
        <v>422</v>
      </c>
      <c r="J759" s="202" t="n">
        <v>0.791666666666667</v>
      </c>
      <c r="K759" s="197" t="s">
        <v>50</v>
      </c>
      <c r="L759" s="200" t="s">
        <v>261</v>
      </c>
    </row>
    <row r="760" customFormat="false" ht="15" hidden="false" customHeight="false" outlineLevel="0" collapsed="false">
      <c r="A760" s="197" t="s">
        <v>2312</v>
      </c>
      <c r="B760" s="198" t="s">
        <v>237</v>
      </c>
      <c r="C760" s="197" t="s">
        <v>734</v>
      </c>
      <c r="D760" s="197" t="s">
        <v>150</v>
      </c>
      <c r="E760" s="199" t="s">
        <v>2313</v>
      </c>
      <c r="F760" s="199" t="s">
        <v>239</v>
      </c>
      <c r="G760" s="200" t="s">
        <v>2314</v>
      </c>
      <c r="H760" s="200" t="s">
        <v>889</v>
      </c>
      <c r="I760" s="201" t="s">
        <v>422</v>
      </c>
      <c r="J760" s="197" t="s">
        <v>2070</v>
      </c>
      <c r="K760" s="197" t="s">
        <v>50</v>
      </c>
      <c r="L760" s="200" t="s">
        <v>261</v>
      </c>
    </row>
    <row r="761" customFormat="false" ht="45" hidden="false" customHeight="false" outlineLevel="0" collapsed="false">
      <c r="A761" s="197" t="s">
        <v>2312</v>
      </c>
      <c r="B761" s="198" t="s">
        <v>930</v>
      </c>
      <c r="C761" s="197" t="s">
        <v>734</v>
      </c>
      <c r="D761" s="197" t="s">
        <v>28</v>
      </c>
      <c r="E761" s="199" t="s">
        <v>2315</v>
      </c>
      <c r="F761" s="199" t="s">
        <v>2316</v>
      </c>
      <c r="G761" s="200" t="s">
        <v>2317</v>
      </c>
      <c r="H761" s="200" t="s">
        <v>2318</v>
      </c>
      <c r="I761" s="201" t="s">
        <v>422</v>
      </c>
      <c r="J761" s="197" t="s">
        <v>261</v>
      </c>
      <c r="K761" s="197" t="s">
        <v>50</v>
      </c>
      <c r="L761" s="200" t="s">
        <v>2319</v>
      </c>
    </row>
    <row r="762" customFormat="false" ht="45" hidden="false" customHeight="false" outlineLevel="0" collapsed="false">
      <c r="A762" s="197" t="s">
        <v>2320</v>
      </c>
      <c r="B762" s="198" t="s">
        <v>2147</v>
      </c>
      <c r="C762" s="197" t="s">
        <v>734</v>
      </c>
      <c r="D762" s="197" t="s">
        <v>28</v>
      </c>
      <c r="E762" s="199" t="s">
        <v>2315</v>
      </c>
      <c r="F762" s="199" t="s">
        <v>705</v>
      </c>
      <c r="G762" s="200" t="s">
        <v>2317</v>
      </c>
      <c r="H762" s="200" t="s">
        <v>2318</v>
      </c>
      <c r="I762" s="201" t="s">
        <v>422</v>
      </c>
      <c r="J762" s="197" t="s">
        <v>261</v>
      </c>
      <c r="K762" s="197" t="s">
        <v>50</v>
      </c>
      <c r="L762" s="200" t="s">
        <v>2321</v>
      </c>
    </row>
    <row r="763" customFormat="false" ht="30" hidden="false" customHeight="false" outlineLevel="0" collapsed="false">
      <c r="A763" s="197" t="s">
        <v>2320</v>
      </c>
      <c r="B763" s="198" t="s">
        <v>2322</v>
      </c>
      <c r="C763" s="197" t="s">
        <v>698</v>
      </c>
      <c r="D763" s="197" t="s">
        <v>48</v>
      </c>
      <c r="E763" s="199" t="s">
        <v>2323</v>
      </c>
      <c r="F763" s="199" t="s">
        <v>2047</v>
      </c>
      <c r="G763" s="200" t="s">
        <v>2314</v>
      </c>
      <c r="H763" s="200" t="s">
        <v>2324</v>
      </c>
      <c r="I763" s="201" t="s">
        <v>422</v>
      </c>
      <c r="J763" s="202" t="n">
        <v>0.520833333333333</v>
      </c>
      <c r="K763" s="197" t="s">
        <v>50</v>
      </c>
      <c r="L763" s="200" t="s">
        <v>261</v>
      </c>
    </row>
    <row r="764" customFormat="false" ht="45" hidden="false" customHeight="false" outlineLevel="0" collapsed="false">
      <c r="A764" s="197" t="s">
        <v>2325</v>
      </c>
      <c r="B764" s="198" t="s">
        <v>2326</v>
      </c>
      <c r="C764" s="197" t="s">
        <v>734</v>
      </c>
      <c r="D764" s="197" t="s">
        <v>48</v>
      </c>
      <c r="E764" s="199" t="s">
        <v>2327</v>
      </c>
      <c r="F764" s="199" t="s">
        <v>705</v>
      </c>
      <c r="G764" s="200" t="s">
        <v>1565</v>
      </c>
      <c r="H764" s="200" t="s">
        <v>2328</v>
      </c>
      <c r="I764" s="201" t="s">
        <v>422</v>
      </c>
      <c r="J764" s="202" t="n">
        <v>0.795138888888889</v>
      </c>
      <c r="K764" s="197" t="s">
        <v>50</v>
      </c>
      <c r="L764" s="200" t="s">
        <v>261</v>
      </c>
    </row>
    <row r="765" customFormat="false" ht="30" hidden="false" customHeight="false" outlineLevel="0" collapsed="false">
      <c r="A765" s="197" t="s">
        <v>2329</v>
      </c>
      <c r="B765" s="198" t="s">
        <v>149</v>
      </c>
      <c r="C765" s="197" t="s">
        <v>698</v>
      </c>
      <c r="D765" s="197" t="s">
        <v>150</v>
      </c>
      <c r="E765" s="199" t="s">
        <v>2330</v>
      </c>
      <c r="F765" s="199" t="s">
        <v>2331</v>
      </c>
      <c r="G765" s="200" t="s">
        <v>1565</v>
      </c>
      <c r="H765" s="200" t="s">
        <v>2332</v>
      </c>
      <c r="I765" s="201" t="s">
        <v>422</v>
      </c>
      <c r="J765" s="197" t="s">
        <v>2333</v>
      </c>
      <c r="K765" s="197" t="s">
        <v>50</v>
      </c>
      <c r="L765" s="200" t="s">
        <v>261</v>
      </c>
    </row>
    <row r="766" customFormat="false" ht="45" hidden="false" customHeight="false" outlineLevel="0" collapsed="false">
      <c r="A766" s="197" t="s">
        <v>2329</v>
      </c>
      <c r="B766" s="198" t="s">
        <v>94</v>
      </c>
      <c r="C766" s="197" t="s">
        <v>698</v>
      </c>
      <c r="D766" s="197" t="s">
        <v>150</v>
      </c>
      <c r="E766" s="199" t="s">
        <v>2334</v>
      </c>
      <c r="F766" s="199" t="s">
        <v>2335</v>
      </c>
      <c r="G766" s="200" t="s">
        <v>1565</v>
      </c>
      <c r="H766" s="200" t="s">
        <v>2336</v>
      </c>
      <c r="I766" s="201" t="s">
        <v>422</v>
      </c>
      <c r="J766" s="197" t="s">
        <v>2076</v>
      </c>
      <c r="K766" s="197" t="s">
        <v>50</v>
      </c>
      <c r="L766" s="200" t="s">
        <v>261</v>
      </c>
    </row>
    <row r="767" customFormat="false" ht="30" hidden="false" customHeight="false" outlineLevel="0" collapsed="false">
      <c r="A767" s="197" t="s">
        <v>2337</v>
      </c>
      <c r="B767" s="198" t="s">
        <v>1086</v>
      </c>
      <c r="C767" s="197" t="s">
        <v>734</v>
      </c>
      <c r="D767" s="197" t="s">
        <v>28</v>
      </c>
      <c r="E767" s="199" t="s">
        <v>2338</v>
      </c>
      <c r="F767" s="199" t="s">
        <v>705</v>
      </c>
      <c r="G767" s="200" t="s">
        <v>1275</v>
      </c>
      <c r="H767" s="200" t="s">
        <v>2339</v>
      </c>
      <c r="I767" s="201" t="s">
        <v>422</v>
      </c>
      <c r="J767" s="197" t="s">
        <v>261</v>
      </c>
      <c r="K767" s="197" t="s">
        <v>50</v>
      </c>
      <c r="L767" s="200" t="s">
        <v>2340</v>
      </c>
    </row>
    <row r="768" customFormat="false" ht="30" hidden="false" customHeight="false" outlineLevel="0" collapsed="false">
      <c r="A768" s="197" t="s">
        <v>2337</v>
      </c>
      <c r="B768" s="198" t="s">
        <v>2341</v>
      </c>
      <c r="C768" s="197" t="s">
        <v>734</v>
      </c>
      <c r="D768" s="197" t="s">
        <v>48</v>
      </c>
      <c r="E768" s="199" t="s">
        <v>2342</v>
      </c>
      <c r="F768" s="199" t="s">
        <v>705</v>
      </c>
      <c r="G768" s="200" t="s">
        <v>1833</v>
      </c>
      <c r="H768" s="200" t="s">
        <v>2343</v>
      </c>
      <c r="I768" s="201" t="s">
        <v>422</v>
      </c>
      <c r="J768" s="202" t="n">
        <v>0.878472222222222</v>
      </c>
      <c r="K768" s="197" t="s">
        <v>50</v>
      </c>
      <c r="L768" s="200" t="s">
        <v>2344</v>
      </c>
    </row>
    <row r="769" customFormat="false" ht="30" hidden="false" customHeight="false" outlineLevel="0" collapsed="false">
      <c r="A769" s="197" t="s">
        <v>2345</v>
      </c>
      <c r="B769" s="198" t="s">
        <v>717</v>
      </c>
      <c r="C769" s="197" t="s">
        <v>698</v>
      </c>
      <c r="D769" s="197" t="s">
        <v>28</v>
      </c>
      <c r="E769" s="199" t="s">
        <v>2346</v>
      </c>
      <c r="F769" s="199" t="s">
        <v>2347</v>
      </c>
      <c r="G769" s="200" t="s">
        <v>1565</v>
      </c>
      <c r="H769" s="200" t="s">
        <v>2348</v>
      </c>
      <c r="I769" s="201" t="s">
        <v>422</v>
      </c>
      <c r="J769" s="197" t="s">
        <v>261</v>
      </c>
      <c r="K769" s="197" t="s">
        <v>50</v>
      </c>
      <c r="L769" s="200" t="s">
        <v>2349</v>
      </c>
    </row>
    <row r="770" customFormat="false" ht="15" hidden="false" customHeight="false" outlineLevel="0" collapsed="false">
      <c r="A770" s="197" t="s">
        <v>2345</v>
      </c>
      <c r="B770" s="198" t="s">
        <v>1624</v>
      </c>
      <c r="C770" s="197" t="s">
        <v>734</v>
      </c>
      <c r="D770" s="197" t="s">
        <v>28</v>
      </c>
      <c r="E770" s="199" t="s">
        <v>2350</v>
      </c>
      <c r="F770" s="199" t="s">
        <v>705</v>
      </c>
      <c r="G770" s="200" t="s">
        <v>1275</v>
      </c>
      <c r="H770" s="200" t="s">
        <v>2351</v>
      </c>
      <c r="I770" s="201" t="s">
        <v>422</v>
      </c>
      <c r="J770" s="197" t="s">
        <v>261</v>
      </c>
      <c r="K770" s="197" t="s">
        <v>50</v>
      </c>
      <c r="L770" s="200" t="s">
        <v>2352</v>
      </c>
    </row>
    <row r="771" customFormat="false" ht="30" hidden="false" customHeight="false" outlineLevel="0" collapsed="false">
      <c r="A771" s="197" t="s">
        <v>2345</v>
      </c>
      <c r="B771" s="198" t="s">
        <v>2353</v>
      </c>
      <c r="C771" s="197" t="s">
        <v>734</v>
      </c>
      <c r="D771" s="197" t="s">
        <v>48</v>
      </c>
      <c r="E771" s="199" t="s">
        <v>2346</v>
      </c>
      <c r="F771" s="199" t="s">
        <v>2228</v>
      </c>
      <c r="G771" s="200" t="s">
        <v>1565</v>
      </c>
      <c r="H771" s="200" t="s">
        <v>2354</v>
      </c>
      <c r="I771" s="201" t="s">
        <v>422</v>
      </c>
      <c r="J771" s="197" t="s">
        <v>261</v>
      </c>
      <c r="K771" s="197" t="s">
        <v>50</v>
      </c>
      <c r="L771" s="200" t="s">
        <v>2355</v>
      </c>
    </row>
    <row r="772" customFormat="false" ht="30" hidden="false" customHeight="false" outlineLevel="0" collapsed="false">
      <c r="A772" s="197" t="s">
        <v>2345</v>
      </c>
      <c r="B772" s="198" t="s">
        <v>2356</v>
      </c>
      <c r="C772" s="197" t="s">
        <v>734</v>
      </c>
      <c r="D772" s="197" t="s">
        <v>48</v>
      </c>
      <c r="E772" s="199" t="s">
        <v>2346</v>
      </c>
      <c r="F772" s="199" t="s">
        <v>705</v>
      </c>
      <c r="G772" s="200" t="s">
        <v>1565</v>
      </c>
      <c r="H772" s="200" t="s">
        <v>2354</v>
      </c>
      <c r="I772" s="201" t="s">
        <v>422</v>
      </c>
      <c r="J772" s="197" t="s">
        <v>261</v>
      </c>
      <c r="K772" s="197" t="s">
        <v>50</v>
      </c>
      <c r="L772" s="200" t="s">
        <v>2357</v>
      </c>
    </row>
    <row r="773" customFormat="false" ht="30" hidden="false" customHeight="false" outlineLevel="0" collapsed="false">
      <c r="A773" s="197" t="s">
        <v>2345</v>
      </c>
      <c r="B773" s="198" t="s">
        <v>100</v>
      </c>
      <c r="C773" s="197" t="s">
        <v>734</v>
      </c>
      <c r="D773" s="197" t="s">
        <v>2358</v>
      </c>
      <c r="E773" s="199" t="s">
        <v>2346</v>
      </c>
      <c r="F773" s="199" t="s">
        <v>2225</v>
      </c>
      <c r="G773" s="200" t="s">
        <v>1565</v>
      </c>
      <c r="H773" s="200" t="s">
        <v>2354</v>
      </c>
      <c r="I773" s="201" t="s">
        <v>422</v>
      </c>
      <c r="J773" s="197" t="s">
        <v>261</v>
      </c>
      <c r="K773" s="197" t="s">
        <v>50</v>
      </c>
      <c r="L773" s="200" t="s">
        <v>2359</v>
      </c>
    </row>
    <row r="774" customFormat="false" ht="30" hidden="false" customHeight="false" outlineLevel="0" collapsed="false">
      <c r="A774" s="197" t="s">
        <v>2345</v>
      </c>
      <c r="B774" s="198" t="s">
        <v>2360</v>
      </c>
      <c r="C774" s="197" t="s">
        <v>734</v>
      </c>
      <c r="D774" s="197" t="s">
        <v>28</v>
      </c>
      <c r="E774" s="199" t="s">
        <v>2346</v>
      </c>
      <c r="F774" s="199" t="s">
        <v>2225</v>
      </c>
      <c r="G774" s="200" t="s">
        <v>1565</v>
      </c>
      <c r="H774" s="200" t="s">
        <v>2354</v>
      </c>
      <c r="I774" s="201" t="s">
        <v>422</v>
      </c>
      <c r="J774" s="197" t="s">
        <v>261</v>
      </c>
      <c r="K774" s="197" t="s">
        <v>50</v>
      </c>
      <c r="L774" s="200" t="s">
        <v>2361</v>
      </c>
    </row>
    <row r="775" customFormat="false" ht="15" hidden="false" customHeight="false" outlineLevel="0" collapsed="false">
      <c r="A775" s="197" t="s">
        <v>2345</v>
      </c>
      <c r="B775" s="198" t="s">
        <v>1263</v>
      </c>
      <c r="C775" s="197" t="s">
        <v>734</v>
      </c>
      <c r="D775" s="197" t="s">
        <v>28</v>
      </c>
      <c r="E775" s="200" t="s">
        <v>2350</v>
      </c>
      <c r="F775" s="199" t="s">
        <v>705</v>
      </c>
      <c r="G775" s="200" t="s">
        <v>1275</v>
      </c>
      <c r="H775" s="200" t="s">
        <v>2351</v>
      </c>
      <c r="I775" s="201" t="s">
        <v>422</v>
      </c>
      <c r="J775" s="197" t="s">
        <v>261</v>
      </c>
      <c r="K775" s="197" t="s">
        <v>50</v>
      </c>
      <c r="L775" s="200" t="s">
        <v>2362</v>
      </c>
    </row>
    <row r="776" customFormat="false" ht="30" hidden="false" customHeight="false" outlineLevel="0" collapsed="false">
      <c r="A776" s="197" t="s">
        <v>2363</v>
      </c>
      <c r="B776" s="198" t="s">
        <v>2364</v>
      </c>
      <c r="C776" s="197" t="s">
        <v>734</v>
      </c>
      <c r="D776" s="197" t="s">
        <v>48</v>
      </c>
      <c r="E776" s="200" t="s">
        <v>2346</v>
      </c>
      <c r="F776" s="199" t="s">
        <v>705</v>
      </c>
      <c r="G776" s="200" t="s">
        <v>1565</v>
      </c>
      <c r="H776" s="200" t="s">
        <v>2354</v>
      </c>
      <c r="I776" s="201" t="s">
        <v>422</v>
      </c>
      <c r="J776" s="197" t="s">
        <v>261</v>
      </c>
      <c r="K776" s="197" t="s">
        <v>50</v>
      </c>
      <c r="L776" s="200" t="s">
        <v>2365</v>
      </c>
    </row>
    <row r="777" customFormat="false" ht="30" hidden="false" customHeight="false" outlineLevel="0" collapsed="false">
      <c r="A777" s="197" t="s">
        <v>2366</v>
      </c>
      <c r="B777" s="198" t="s">
        <v>2367</v>
      </c>
      <c r="C777" s="197" t="s">
        <v>734</v>
      </c>
      <c r="D777" s="197" t="s">
        <v>150</v>
      </c>
      <c r="E777" s="199" t="s">
        <v>2368</v>
      </c>
      <c r="F777" s="199" t="s">
        <v>705</v>
      </c>
      <c r="G777" s="200" t="s">
        <v>1565</v>
      </c>
      <c r="H777" s="200" t="s">
        <v>2348</v>
      </c>
      <c r="I777" s="201" t="s">
        <v>422</v>
      </c>
      <c r="J777" s="197" t="s">
        <v>2076</v>
      </c>
      <c r="K777" s="197" t="s">
        <v>50</v>
      </c>
      <c r="L777" s="200" t="s">
        <v>261</v>
      </c>
    </row>
    <row r="778" customFormat="false" ht="45" hidden="false" customHeight="false" outlineLevel="0" collapsed="false">
      <c r="A778" s="197" t="s">
        <v>2369</v>
      </c>
      <c r="B778" s="198" t="s">
        <v>881</v>
      </c>
      <c r="C778" s="197" t="s">
        <v>734</v>
      </c>
      <c r="D778" s="197" t="s">
        <v>28</v>
      </c>
      <c r="E778" s="199" t="s">
        <v>2370</v>
      </c>
      <c r="F778" s="199" t="s">
        <v>705</v>
      </c>
      <c r="G778" s="200" t="s">
        <v>1171</v>
      </c>
      <c r="H778" s="200" t="s">
        <v>2371</v>
      </c>
      <c r="I778" s="201" t="s">
        <v>422</v>
      </c>
      <c r="J778" s="197" t="s">
        <v>261</v>
      </c>
      <c r="K778" s="197" t="s">
        <v>50</v>
      </c>
      <c r="L778" s="200" t="s">
        <v>2372</v>
      </c>
    </row>
    <row r="779" customFormat="false" ht="45" hidden="false" customHeight="false" outlineLevel="0" collapsed="false">
      <c r="A779" s="197" t="s">
        <v>2369</v>
      </c>
      <c r="B779" s="198" t="s">
        <v>1401</v>
      </c>
      <c r="C779" s="197" t="s">
        <v>734</v>
      </c>
      <c r="D779" s="197" t="s">
        <v>48</v>
      </c>
      <c r="E779" s="199" t="s">
        <v>2370</v>
      </c>
      <c r="F779" s="199" t="s">
        <v>2122</v>
      </c>
      <c r="G779" s="200" t="s">
        <v>1171</v>
      </c>
      <c r="H779" s="200" t="s">
        <v>2373</v>
      </c>
      <c r="I779" s="201" t="s">
        <v>422</v>
      </c>
      <c r="J779" s="202" t="n">
        <v>0.795138888888889</v>
      </c>
      <c r="K779" s="197" t="s">
        <v>50</v>
      </c>
      <c r="L779" s="200" t="s">
        <v>261</v>
      </c>
    </row>
    <row r="780" customFormat="false" ht="30" hidden="false" customHeight="false" outlineLevel="0" collapsed="false">
      <c r="A780" s="197" t="s">
        <v>2374</v>
      </c>
      <c r="B780" s="198" t="s">
        <v>729</v>
      </c>
      <c r="C780" s="197" t="s">
        <v>698</v>
      </c>
      <c r="D780" s="197" t="s">
        <v>28</v>
      </c>
      <c r="E780" s="199" t="s">
        <v>2375</v>
      </c>
      <c r="F780" s="199" t="s">
        <v>705</v>
      </c>
      <c r="G780" s="200" t="s">
        <v>1565</v>
      </c>
      <c r="H780" s="200" t="s">
        <v>2376</v>
      </c>
      <c r="I780" s="201" t="s">
        <v>422</v>
      </c>
      <c r="J780" s="197" t="s">
        <v>261</v>
      </c>
      <c r="K780" s="197" t="s">
        <v>50</v>
      </c>
      <c r="L780" s="200" t="s">
        <v>2377</v>
      </c>
    </row>
    <row r="781" customFormat="false" ht="30" hidden="false" customHeight="false" outlineLevel="0" collapsed="false">
      <c r="A781" s="197" t="s">
        <v>2374</v>
      </c>
      <c r="B781" s="198" t="s">
        <v>856</v>
      </c>
      <c r="C781" s="197" t="s">
        <v>698</v>
      </c>
      <c r="D781" s="197" t="s">
        <v>28</v>
      </c>
      <c r="E781" s="199" t="s">
        <v>2375</v>
      </c>
      <c r="F781" s="199" t="s">
        <v>705</v>
      </c>
      <c r="G781" s="200" t="s">
        <v>1565</v>
      </c>
      <c r="H781" s="200" t="s">
        <v>2376</v>
      </c>
      <c r="I781" s="201" t="s">
        <v>422</v>
      </c>
      <c r="J781" s="197" t="s">
        <v>261</v>
      </c>
      <c r="K781" s="197" t="s">
        <v>50</v>
      </c>
      <c r="L781" s="200" t="s">
        <v>2378</v>
      </c>
    </row>
    <row r="782" customFormat="false" ht="30" hidden="false" customHeight="false" outlineLevel="0" collapsed="false">
      <c r="A782" s="197" t="s">
        <v>2374</v>
      </c>
      <c r="B782" s="198" t="s">
        <v>703</v>
      </c>
      <c r="C782" s="197" t="s">
        <v>698</v>
      </c>
      <c r="D782" s="197" t="s">
        <v>28</v>
      </c>
      <c r="E782" s="199" t="s">
        <v>2379</v>
      </c>
      <c r="F782" s="199" t="s">
        <v>2380</v>
      </c>
      <c r="G782" s="200" t="s">
        <v>1171</v>
      </c>
      <c r="H782" s="200" t="s">
        <v>2283</v>
      </c>
      <c r="I782" s="201" t="s">
        <v>422</v>
      </c>
      <c r="J782" s="197" t="s">
        <v>261</v>
      </c>
      <c r="K782" s="197" t="s">
        <v>50</v>
      </c>
      <c r="L782" s="203" t="s">
        <v>2381</v>
      </c>
    </row>
    <row r="783" customFormat="false" ht="30" hidden="false" customHeight="false" outlineLevel="0" collapsed="false">
      <c r="A783" s="197" t="s">
        <v>2374</v>
      </c>
      <c r="B783" s="198" t="s">
        <v>1507</v>
      </c>
      <c r="C783" s="197" t="s">
        <v>698</v>
      </c>
      <c r="D783" s="197" t="s">
        <v>48</v>
      </c>
      <c r="E783" s="199" t="s">
        <v>2379</v>
      </c>
      <c r="F783" s="199" t="s">
        <v>2380</v>
      </c>
      <c r="G783" s="200" t="s">
        <v>1171</v>
      </c>
      <c r="H783" s="200" t="s">
        <v>2294</v>
      </c>
      <c r="I783" s="201" t="s">
        <v>422</v>
      </c>
      <c r="J783" s="202" t="n">
        <v>0.635416666666667</v>
      </c>
      <c r="K783" s="197" t="s">
        <v>50</v>
      </c>
      <c r="L783" s="203" t="s">
        <v>261</v>
      </c>
    </row>
    <row r="784" customFormat="false" ht="30" hidden="false" customHeight="false" outlineLevel="0" collapsed="false">
      <c r="A784" s="197" t="s">
        <v>2374</v>
      </c>
      <c r="B784" s="198" t="s">
        <v>856</v>
      </c>
      <c r="C784" s="197" t="s">
        <v>698</v>
      </c>
      <c r="D784" s="197" t="s">
        <v>28</v>
      </c>
      <c r="E784" s="199" t="s">
        <v>2379</v>
      </c>
      <c r="F784" s="199" t="s">
        <v>705</v>
      </c>
      <c r="G784" s="200" t="s">
        <v>1171</v>
      </c>
      <c r="H784" s="200" t="s">
        <v>2283</v>
      </c>
      <c r="I784" s="201" t="s">
        <v>422</v>
      </c>
      <c r="J784" s="197" t="s">
        <v>261</v>
      </c>
      <c r="K784" s="197" t="s">
        <v>50</v>
      </c>
      <c r="L784" s="200" t="s">
        <v>2382</v>
      </c>
    </row>
    <row r="785" customFormat="false" ht="30" hidden="false" customHeight="false" outlineLevel="0" collapsed="false">
      <c r="A785" s="197" t="s">
        <v>2374</v>
      </c>
      <c r="B785" s="198" t="s">
        <v>831</v>
      </c>
      <c r="C785" s="197" t="s">
        <v>698</v>
      </c>
      <c r="D785" s="197" t="s">
        <v>28</v>
      </c>
      <c r="E785" s="199" t="s">
        <v>2375</v>
      </c>
      <c r="F785" s="199" t="s">
        <v>705</v>
      </c>
      <c r="G785" s="200" t="s">
        <v>1565</v>
      </c>
      <c r="H785" s="200" t="s">
        <v>2376</v>
      </c>
      <c r="I785" s="201" t="s">
        <v>422</v>
      </c>
      <c r="J785" s="197" t="s">
        <v>261</v>
      </c>
      <c r="K785" s="197" t="s">
        <v>50</v>
      </c>
      <c r="L785" s="200" t="s">
        <v>2383</v>
      </c>
    </row>
    <row r="786" customFormat="false" ht="30" hidden="false" customHeight="false" outlineLevel="0" collapsed="false">
      <c r="A786" s="197" t="s">
        <v>2374</v>
      </c>
      <c r="B786" s="198" t="s">
        <v>899</v>
      </c>
      <c r="C786" s="197" t="s">
        <v>734</v>
      </c>
      <c r="D786" s="197" t="s">
        <v>28</v>
      </c>
      <c r="E786" s="199" t="s">
        <v>2375</v>
      </c>
      <c r="F786" s="199" t="s">
        <v>2384</v>
      </c>
      <c r="G786" s="200" t="s">
        <v>1565</v>
      </c>
      <c r="H786" s="200" t="s">
        <v>2376</v>
      </c>
      <c r="I786" s="201" t="s">
        <v>422</v>
      </c>
      <c r="J786" s="197" t="s">
        <v>261</v>
      </c>
      <c r="K786" s="197" t="s">
        <v>50</v>
      </c>
      <c r="L786" s="200" t="s">
        <v>2385</v>
      </c>
    </row>
    <row r="787" customFormat="false" ht="30" hidden="false" customHeight="false" outlineLevel="0" collapsed="false">
      <c r="A787" s="197" t="s">
        <v>2374</v>
      </c>
      <c r="B787" s="198" t="s">
        <v>831</v>
      </c>
      <c r="C787" s="197" t="s">
        <v>698</v>
      </c>
      <c r="D787" s="197" t="s">
        <v>28</v>
      </c>
      <c r="E787" s="199" t="s">
        <v>2375</v>
      </c>
      <c r="F787" s="199" t="s">
        <v>705</v>
      </c>
      <c r="G787" s="200" t="s">
        <v>1565</v>
      </c>
      <c r="H787" s="200" t="s">
        <v>2376</v>
      </c>
      <c r="I787" s="201" t="s">
        <v>422</v>
      </c>
      <c r="J787" s="197" t="s">
        <v>261</v>
      </c>
      <c r="K787" s="197" t="s">
        <v>50</v>
      </c>
      <c r="L787" s="200" t="s">
        <v>2386</v>
      </c>
    </row>
    <row r="788" customFormat="false" ht="45" hidden="false" customHeight="false" outlineLevel="0" collapsed="false">
      <c r="A788" s="197" t="s">
        <v>2374</v>
      </c>
      <c r="B788" s="198" t="s">
        <v>940</v>
      </c>
      <c r="C788" s="197" t="s">
        <v>734</v>
      </c>
      <c r="D788" s="197" t="s">
        <v>28</v>
      </c>
      <c r="E788" s="199" t="s">
        <v>2387</v>
      </c>
      <c r="F788" s="199" t="s">
        <v>705</v>
      </c>
      <c r="G788" s="200" t="s">
        <v>1565</v>
      </c>
      <c r="H788" s="200" t="s">
        <v>2388</v>
      </c>
      <c r="I788" s="201" t="s">
        <v>422</v>
      </c>
      <c r="J788" s="197" t="s">
        <v>261</v>
      </c>
      <c r="K788" s="197" t="s">
        <v>50</v>
      </c>
      <c r="L788" s="200" t="s">
        <v>2389</v>
      </c>
    </row>
    <row r="789" customFormat="false" ht="45" hidden="false" customHeight="false" outlineLevel="0" collapsed="false">
      <c r="A789" s="197" t="s">
        <v>2374</v>
      </c>
      <c r="B789" s="198" t="s">
        <v>1871</v>
      </c>
      <c r="C789" s="197" t="s">
        <v>734</v>
      </c>
      <c r="D789" s="197" t="s">
        <v>28</v>
      </c>
      <c r="E789" s="199" t="s">
        <v>2387</v>
      </c>
      <c r="F789" s="199" t="s">
        <v>2390</v>
      </c>
      <c r="G789" s="200" t="s">
        <v>1565</v>
      </c>
      <c r="H789" s="200" t="s">
        <v>2376</v>
      </c>
      <c r="I789" s="201" t="s">
        <v>422</v>
      </c>
      <c r="J789" s="197" t="s">
        <v>261</v>
      </c>
      <c r="K789" s="197" t="s">
        <v>50</v>
      </c>
      <c r="L789" s="200" t="s">
        <v>2391</v>
      </c>
    </row>
    <row r="790" customFormat="false" ht="30" hidden="false" customHeight="false" outlineLevel="0" collapsed="false">
      <c r="A790" s="197" t="s">
        <v>2374</v>
      </c>
      <c r="B790" s="198" t="s">
        <v>243</v>
      </c>
      <c r="C790" s="197" t="s">
        <v>698</v>
      </c>
      <c r="D790" s="197" t="s">
        <v>28</v>
      </c>
      <c r="E790" s="199" t="s">
        <v>2375</v>
      </c>
      <c r="F790" s="199" t="s">
        <v>705</v>
      </c>
      <c r="G790" s="200" t="s">
        <v>1565</v>
      </c>
      <c r="H790" s="200" t="s">
        <v>2376</v>
      </c>
      <c r="I790" s="201" t="s">
        <v>422</v>
      </c>
      <c r="J790" s="197" t="s">
        <v>261</v>
      </c>
      <c r="K790" s="197" t="s">
        <v>50</v>
      </c>
      <c r="L790" s="200" t="s">
        <v>2392</v>
      </c>
    </row>
    <row r="791" customFormat="false" ht="30" hidden="false" customHeight="false" outlineLevel="0" collapsed="false">
      <c r="A791" s="197" t="s">
        <v>2374</v>
      </c>
      <c r="B791" s="198" t="s">
        <v>916</v>
      </c>
      <c r="C791" s="197" t="s">
        <v>698</v>
      </c>
      <c r="D791" s="197" t="s">
        <v>28</v>
      </c>
      <c r="E791" s="199" t="s">
        <v>2375</v>
      </c>
      <c r="F791" s="199" t="s">
        <v>705</v>
      </c>
      <c r="G791" s="200" t="s">
        <v>1565</v>
      </c>
      <c r="H791" s="200" t="s">
        <v>2376</v>
      </c>
      <c r="I791" s="201" t="s">
        <v>422</v>
      </c>
      <c r="J791" s="197" t="s">
        <v>261</v>
      </c>
      <c r="K791" s="197" t="s">
        <v>50</v>
      </c>
      <c r="L791" s="200" t="s">
        <v>2393</v>
      </c>
    </row>
    <row r="792" customFormat="false" ht="30" hidden="false" customHeight="false" outlineLevel="0" collapsed="false">
      <c r="A792" s="197" t="s">
        <v>2374</v>
      </c>
      <c r="B792" s="198" t="s">
        <v>100</v>
      </c>
      <c r="C792" s="197" t="s">
        <v>734</v>
      </c>
      <c r="D792" s="197" t="s">
        <v>48</v>
      </c>
      <c r="E792" s="199" t="s">
        <v>2394</v>
      </c>
      <c r="F792" s="199" t="s">
        <v>2395</v>
      </c>
      <c r="G792" s="200" t="s">
        <v>1565</v>
      </c>
      <c r="H792" s="200" t="s">
        <v>2376</v>
      </c>
      <c r="I792" s="201" t="s">
        <v>422</v>
      </c>
      <c r="J792" s="202" t="n">
        <v>0.792361111111111</v>
      </c>
      <c r="K792" s="197" t="s">
        <v>50</v>
      </c>
      <c r="L792" s="200" t="s">
        <v>261</v>
      </c>
    </row>
    <row r="793" customFormat="false" ht="30" hidden="false" customHeight="false" outlineLevel="0" collapsed="false">
      <c r="A793" s="197" t="s">
        <v>2374</v>
      </c>
      <c r="B793" s="198" t="s">
        <v>2360</v>
      </c>
      <c r="C793" s="197" t="s">
        <v>734</v>
      </c>
      <c r="D793" s="197" t="s">
        <v>28</v>
      </c>
      <c r="E793" s="199" t="s">
        <v>2394</v>
      </c>
      <c r="F793" s="199" t="s">
        <v>2395</v>
      </c>
      <c r="G793" s="200" t="s">
        <v>1565</v>
      </c>
      <c r="H793" s="200" t="s">
        <v>2376</v>
      </c>
      <c r="I793" s="201" t="s">
        <v>422</v>
      </c>
      <c r="J793" s="202" t="s">
        <v>261</v>
      </c>
      <c r="K793" s="197" t="s">
        <v>50</v>
      </c>
      <c r="L793" s="200" t="s">
        <v>2396</v>
      </c>
    </row>
    <row r="794" customFormat="false" ht="30" hidden="false" customHeight="false" outlineLevel="0" collapsed="false">
      <c r="A794" s="197" t="s">
        <v>2397</v>
      </c>
      <c r="B794" s="198" t="s">
        <v>154</v>
      </c>
      <c r="C794" s="197" t="s">
        <v>698</v>
      </c>
      <c r="D794" s="197" t="s">
        <v>150</v>
      </c>
      <c r="E794" s="199" t="s">
        <v>2375</v>
      </c>
      <c r="F794" s="199" t="s">
        <v>2347</v>
      </c>
      <c r="G794" s="200" t="s">
        <v>1565</v>
      </c>
      <c r="H794" s="200" t="s">
        <v>2376</v>
      </c>
      <c r="I794" s="201" t="s">
        <v>422</v>
      </c>
      <c r="J794" s="197" t="s">
        <v>2398</v>
      </c>
      <c r="K794" s="197" t="s">
        <v>50</v>
      </c>
      <c r="L794" s="200" t="s">
        <v>261</v>
      </c>
    </row>
    <row r="795" customFormat="false" ht="30" hidden="false" customHeight="false" outlineLevel="0" collapsed="false">
      <c r="A795" s="197" t="s">
        <v>2397</v>
      </c>
      <c r="B795" s="198" t="s">
        <v>918</v>
      </c>
      <c r="C795" s="197" t="s">
        <v>698</v>
      </c>
      <c r="D795" s="197" t="s">
        <v>28</v>
      </c>
      <c r="E795" s="199" t="s">
        <v>2375</v>
      </c>
      <c r="F795" s="199" t="s">
        <v>705</v>
      </c>
      <c r="G795" s="200" t="s">
        <v>1565</v>
      </c>
      <c r="H795" s="200" t="s">
        <v>2376</v>
      </c>
      <c r="I795" s="201" t="s">
        <v>422</v>
      </c>
      <c r="J795" s="197" t="s">
        <v>261</v>
      </c>
      <c r="K795" s="197" t="s">
        <v>50</v>
      </c>
      <c r="L795" s="200" t="s">
        <v>2399</v>
      </c>
    </row>
    <row r="796" customFormat="false" ht="30" hidden="false" customHeight="false" outlineLevel="0" collapsed="false">
      <c r="A796" s="197" t="s">
        <v>2400</v>
      </c>
      <c r="B796" s="198" t="s">
        <v>149</v>
      </c>
      <c r="C796" s="197" t="s">
        <v>698</v>
      </c>
      <c r="D796" s="197" t="s">
        <v>150</v>
      </c>
      <c r="E796" s="199" t="s">
        <v>2401</v>
      </c>
      <c r="F796" s="199" t="s">
        <v>2402</v>
      </c>
      <c r="G796" s="200" t="s">
        <v>1565</v>
      </c>
      <c r="H796" s="200" t="s">
        <v>2376</v>
      </c>
      <c r="I796" s="201" t="s">
        <v>422</v>
      </c>
      <c r="J796" s="197" t="s">
        <v>2333</v>
      </c>
      <c r="K796" s="197" t="s">
        <v>50</v>
      </c>
      <c r="L796" s="200" t="s">
        <v>261</v>
      </c>
    </row>
    <row r="797" customFormat="false" ht="45" hidden="false" customHeight="false" outlineLevel="0" collapsed="false">
      <c r="A797" s="197" t="s">
        <v>2400</v>
      </c>
      <c r="B797" s="198" t="s">
        <v>149</v>
      </c>
      <c r="C797" s="197" t="s">
        <v>698</v>
      </c>
      <c r="D797" s="197" t="s">
        <v>150</v>
      </c>
      <c r="E797" s="199" t="s">
        <v>2403</v>
      </c>
      <c r="F797" s="199" t="s">
        <v>2404</v>
      </c>
      <c r="G797" s="200" t="s">
        <v>1171</v>
      </c>
      <c r="H797" s="200" t="s">
        <v>2371</v>
      </c>
      <c r="I797" s="201" t="s">
        <v>422</v>
      </c>
      <c r="J797" s="197" t="s">
        <v>2405</v>
      </c>
      <c r="K797" s="197" t="s">
        <v>50</v>
      </c>
      <c r="L797" s="200" t="s">
        <v>261</v>
      </c>
    </row>
    <row r="798" customFormat="false" ht="30" hidden="false" customHeight="false" outlineLevel="0" collapsed="false">
      <c r="A798" s="197" t="s">
        <v>2400</v>
      </c>
      <c r="B798" s="198" t="s">
        <v>2406</v>
      </c>
      <c r="C798" s="197" t="s">
        <v>698</v>
      </c>
      <c r="D798" s="197" t="s">
        <v>172</v>
      </c>
      <c r="E798" s="199" t="s">
        <v>2379</v>
      </c>
      <c r="F798" s="199" t="s">
        <v>2380</v>
      </c>
      <c r="G798" s="200" t="s">
        <v>1171</v>
      </c>
      <c r="H798" s="200" t="s">
        <v>2407</v>
      </c>
      <c r="I798" s="201" t="s">
        <v>422</v>
      </c>
      <c r="J798" s="202" t="n">
        <v>0.344444444444445</v>
      </c>
      <c r="K798" s="197" t="s">
        <v>50</v>
      </c>
      <c r="L798" s="200" t="s">
        <v>261</v>
      </c>
    </row>
    <row r="799" customFormat="false" ht="30" hidden="false" customHeight="false" outlineLevel="0" collapsed="false">
      <c r="A799" s="197" t="s">
        <v>2408</v>
      </c>
      <c r="B799" s="198" t="s">
        <v>100</v>
      </c>
      <c r="C799" s="197" t="s">
        <v>734</v>
      </c>
      <c r="D799" s="197" t="s">
        <v>48</v>
      </c>
      <c r="E799" s="199" t="s">
        <v>2409</v>
      </c>
      <c r="F799" s="199" t="s">
        <v>2410</v>
      </c>
      <c r="G799" s="200" t="s">
        <v>1565</v>
      </c>
      <c r="H799" s="200" t="s">
        <v>2376</v>
      </c>
      <c r="I799" s="201" t="s">
        <v>422</v>
      </c>
      <c r="J799" s="202" t="n">
        <v>0.75</v>
      </c>
      <c r="K799" s="197" t="s">
        <v>50</v>
      </c>
      <c r="L799" s="200" t="s">
        <v>261</v>
      </c>
    </row>
    <row r="800" customFormat="false" ht="45" hidden="false" customHeight="false" outlineLevel="0" collapsed="false">
      <c r="A800" s="197" t="s">
        <v>2411</v>
      </c>
      <c r="B800" s="198" t="s">
        <v>2412</v>
      </c>
      <c r="C800" s="197" t="s">
        <v>698</v>
      </c>
      <c r="D800" s="197" t="s">
        <v>28</v>
      </c>
      <c r="E800" s="199" t="s">
        <v>2413</v>
      </c>
      <c r="F800" s="199" t="s">
        <v>2414</v>
      </c>
      <c r="G800" s="200" t="s">
        <v>1171</v>
      </c>
      <c r="H800" s="200" t="s">
        <v>2415</v>
      </c>
      <c r="I800" s="201" t="s">
        <v>422</v>
      </c>
      <c r="J800" s="202" t="s">
        <v>261</v>
      </c>
      <c r="K800" s="197" t="s">
        <v>50</v>
      </c>
      <c r="L800" s="200" t="s">
        <v>2416</v>
      </c>
    </row>
    <row r="801" customFormat="false" ht="45" hidden="false" customHeight="false" outlineLevel="0" collapsed="false">
      <c r="A801" s="197" t="s">
        <v>2417</v>
      </c>
      <c r="B801" s="198" t="s">
        <v>94</v>
      </c>
      <c r="C801" s="197" t="s">
        <v>698</v>
      </c>
      <c r="D801" s="197" t="s">
        <v>150</v>
      </c>
      <c r="E801" s="199" t="s">
        <v>2413</v>
      </c>
      <c r="F801" s="199" t="s">
        <v>2414</v>
      </c>
      <c r="G801" s="200" t="s">
        <v>1171</v>
      </c>
      <c r="H801" s="200" t="s">
        <v>2415</v>
      </c>
      <c r="I801" s="201" t="s">
        <v>422</v>
      </c>
      <c r="J801" s="197" t="s">
        <v>1798</v>
      </c>
      <c r="K801" s="197" t="s">
        <v>50</v>
      </c>
      <c r="L801" s="200" t="s">
        <v>261</v>
      </c>
    </row>
    <row r="802" customFormat="false" ht="45" hidden="false" customHeight="false" outlineLevel="0" collapsed="false">
      <c r="A802" s="197" t="s">
        <v>2418</v>
      </c>
      <c r="B802" s="198" t="s">
        <v>2419</v>
      </c>
      <c r="C802" s="197" t="s">
        <v>698</v>
      </c>
      <c r="D802" s="197" t="s">
        <v>48</v>
      </c>
      <c r="E802" s="199" t="s">
        <v>2420</v>
      </c>
      <c r="F802" s="199" t="s">
        <v>2421</v>
      </c>
      <c r="G802" s="200" t="s">
        <v>1275</v>
      </c>
      <c r="H802" s="200" t="s">
        <v>2422</v>
      </c>
      <c r="I802" s="201" t="s">
        <v>422</v>
      </c>
      <c r="J802" s="202" t="n">
        <v>0.458333333333333</v>
      </c>
      <c r="K802" s="197" t="s">
        <v>50</v>
      </c>
      <c r="L802" s="200" t="s">
        <v>261</v>
      </c>
    </row>
    <row r="803" customFormat="false" ht="45" hidden="false" customHeight="false" outlineLevel="0" collapsed="false">
      <c r="A803" s="197" t="s">
        <v>2423</v>
      </c>
      <c r="B803" s="198" t="s">
        <v>149</v>
      </c>
      <c r="C803" s="197" t="s">
        <v>698</v>
      </c>
      <c r="D803" s="197" t="s">
        <v>150</v>
      </c>
      <c r="E803" s="199" t="s">
        <v>2424</v>
      </c>
      <c r="F803" s="199" t="s">
        <v>2425</v>
      </c>
      <c r="G803" s="200" t="s">
        <v>1171</v>
      </c>
      <c r="H803" s="200" t="s">
        <v>2426</v>
      </c>
      <c r="I803" s="201" t="s">
        <v>422</v>
      </c>
      <c r="J803" s="197" t="s">
        <v>2405</v>
      </c>
      <c r="K803" s="197" t="s">
        <v>50</v>
      </c>
      <c r="L803" s="200" t="s">
        <v>261</v>
      </c>
    </row>
    <row r="804" customFormat="false" ht="45" hidden="false" customHeight="false" outlineLevel="0" collapsed="false">
      <c r="A804" s="197" t="s">
        <v>2423</v>
      </c>
      <c r="B804" s="198" t="s">
        <v>729</v>
      </c>
      <c r="C804" s="197" t="s">
        <v>698</v>
      </c>
      <c r="D804" s="197" t="s">
        <v>28</v>
      </c>
      <c r="E804" s="199" t="s">
        <v>2424</v>
      </c>
      <c r="F804" s="199" t="s">
        <v>2425</v>
      </c>
      <c r="G804" s="200" t="s">
        <v>1171</v>
      </c>
      <c r="H804" s="200" t="s">
        <v>2426</v>
      </c>
      <c r="I804" s="201" t="s">
        <v>422</v>
      </c>
      <c r="J804" s="197" t="s">
        <v>261</v>
      </c>
      <c r="K804" s="197" t="s">
        <v>50</v>
      </c>
      <c r="L804" s="200" t="s">
        <v>2427</v>
      </c>
    </row>
    <row r="805" customFormat="false" ht="45" hidden="false" customHeight="false" outlineLevel="0" collapsed="false">
      <c r="A805" s="197" t="s">
        <v>2428</v>
      </c>
      <c r="B805" s="198" t="s">
        <v>2429</v>
      </c>
      <c r="C805" s="197" t="s">
        <v>734</v>
      </c>
      <c r="D805" s="197" t="s">
        <v>150</v>
      </c>
      <c r="E805" s="199" t="s">
        <v>1652</v>
      </c>
      <c r="F805" s="199" t="s">
        <v>2430</v>
      </c>
      <c r="G805" s="200" t="s">
        <v>1171</v>
      </c>
      <c r="H805" s="200" t="s">
        <v>2431</v>
      </c>
      <c r="I805" s="201" t="s">
        <v>422</v>
      </c>
      <c r="J805" s="197" t="s">
        <v>2432</v>
      </c>
      <c r="K805" s="197" t="s">
        <v>50</v>
      </c>
      <c r="L805" s="200" t="s">
        <v>261</v>
      </c>
    </row>
    <row r="806" customFormat="false" ht="30" hidden="false" customHeight="false" outlineLevel="0" collapsed="false">
      <c r="A806" s="197" t="s">
        <v>2428</v>
      </c>
      <c r="B806" s="198" t="s">
        <v>351</v>
      </c>
      <c r="C806" s="197" t="s">
        <v>734</v>
      </c>
      <c r="D806" s="197" t="s">
        <v>28</v>
      </c>
      <c r="E806" s="199" t="s">
        <v>2433</v>
      </c>
      <c r="F806" s="199" t="s">
        <v>705</v>
      </c>
      <c r="G806" s="200" t="s">
        <v>1565</v>
      </c>
      <c r="H806" s="200" t="s">
        <v>2434</v>
      </c>
      <c r="I806" s="201" t="s">
        <v>422</v>
      </c>
      <c r="J806" s="197" t="s">
        <v>261</v>
      </c>
      <c r="K806" s="197" t="s">
        <v>21</v>
      </c>
      <c r="L806" s="200" t="s">
        <v>2435</v>
      </c>
    </row>
    <row r="807" customFormat="false" ht="45" hidden="false" customHeight="false" outlineLevel="0" collapsed="false">
      <c r="A807" s="197" t="s">
        <v>2436</v>
      </c>
      <c r="B807" s="198" t="s">
        <v>729</v>
      </c>
      <c r="C807" s="197" t="s">
        <v>698</v>
      </c>
      <c r="D807" s="197" t="s">
        <v>28</v>
      </c>
      <c r="E807" s="199" t="s">
        <v>2437</v>
      </c>
      <c r="F807" s="199" t="s">
        <v>2438</v>
      </c>
      <c r="G807" s="200" t="s">
        <v>2439</v>
      </c>
      <c r="H807" s="200" t="s">
        <v>2440</v>
      </c>
      <c r="I807" s="201" t="s">
        <v>422</v>
      </c>
      <c r="J807" s="197" t="s">
        <v>261</v>
      </c>
      <c r="K807" s="197" t="s">
        <v>50</v>
      </c>
      <c r="L807" s="200" t="s">
        <v>2441</v>
      </c>
    </row>
    <row r="808" customFormat="false" ht="45" hidden="false" customHeight="false" outlineLevel="0" collapsed="false">
      <c r="A808" s="197" t="s">
        <v>2442</v>
      </c>
      <c r="B808" s="198" t="s">
        <v>149</v>
      </c>
      <c r="C808" s="197" t="s">
        <v>698</v>
      </c>
      <c r="D808" s="197" t="s">
        <v>150</v>
      </c>
      <c r="E808" s="199" t="s">
        <v>2437</v>
      </c>
      <c r="F808" s="199" t="s">
        <v>2438</v>
      </c>
      <c r="G808" s="200" t="s">
        <v>2439</v>
      </c>
      <c r="H808" s="200" t="s">
        <v>2440</v>
      </c>
      <c r="I808" s="201" t="s">
        <v>422</v>
      </c>
      <c r="J808" s="197" t="s">
        <v>1641</v>
      </c>
      <c r="K808" s="197" t="s">
        <v>50</v>
      </c>
      <c r="L808" s="200" t="s">
        <v>261</v>
      </c>
    </row>
    <row r="809" customFormat="false" ht="45" hidden="false" customHeight="false" outlineLevel="0" collapsed="false">
      <c r="A809" s="197" t="s">
        <v>2442</v>
      </c>
      <c r="B809" s="198" t="s">
        <v>245</v>
      </c>
      <c r="C809" s="197" t="s">
        <v>698</v>
      </c>
      <c r="D809" s="197" t="s">
        <v>28</v>
      </c>
      <c r="E809" s="199" t="s">
        <v>2443</v>
      </c>
      <c r="F809" s="199" t="s">
        <v>705</v>
      </c>
      <c r="G809" s="200" t="s">
        <v>2439</v>
      </c>
      <c r="H809" s="200" t="s">
        <v>2440</v>
      </c>
      <c r="I809" s="201" t="s">
        <v>422</v>
      </c>
      <c r="J809" s="197" t="s">
        <v>261</v>
      </c>
      <c r="K809" s="197" t="s">
        <v>50</v>
      </c>
      <c r="L809" s="200" t="s">
        <v>2444</v>
      </c>
    </row>
    <row r="810" customFormat="false" ht="45" hidden="false" customHeight="false" outlineLevel="0" collapsed="false">
      <c r="A810" s="197" t="s">
        <v>2436</v>
      </c>
      <c r="B810" s="198" t="s">
        <v>2445</v>
      </c>
      <c r="C810" s="197" t="s">
        <v>734</v>
      </c>
      <c r="D810" s="197" t="s">
        <v>28</v>
      </c>
      <c r="E810" s="199" t="s">
        <v>2437</v>
      </c>
      <c r="F810" s="199" t="s">
        <v>705</v>
      </c>
      <c r="G810" s="200" t="s">
        <v>2439</v>
      </c>
      <c r="H810" s="200" t="s">
        <v>2440</v>
      </c>
      <c r="I810" s="201" t="s">
        <v>422</v>
      </c>
      <c r="J810" s="197" t="s">
        <v>261</v>
      </c>
      <c r="K810" s="197" t="s">
        <v>50</v>
      </c>
      <c r="L810" s="200" t="s">
        <v>2446</v>
      </c>
    </row>
    <row r="811" customFormat="false" ht="45" hidden="false" customHeight="false" outlineLevel="0" collapsed="false">
      <c r="A811" s="197" t="s">
        <v>2447</v>
      </c>
      <c r="B811" s="198" t="s">
        <v>2448</v>
      </c>
      <c r="C811" s="197" t="s">
        <v>698</v>
      </c>
      <c r="D811" s="197" t="s">
        <v>150</v>
      </c>
      <c r="E811" s="199" t="s">
        <v>2449</v>
      </c>
      <c r="F811" s="199" t="s">
        <v>705</v>
      </c>
      <c r="G811" s="200" t="s">
        <v>1565</v>
      </c>
      <c r="H811" s="200" t="s">
        <v>2450</v>
      </c>
      <c r="I811" s="201" t="s">
        <v>422</v>
      </c>
      <c r="J811" s="197" t="s">
        <v>1641</v>
      </c>
      <c r="K811" s="197" t="s">
        <v>50</v>
      </c>
      <c r="L811" s="200" t="s">
        <v>261</v>
      </c>
    </row>
    <row r="812" customFormat="false" ht="45" hidden="false" customHeight="false" outlineLevel="0" collapsed="false">
      <c r="A812" s="197" t="s">
        <v>2451</v>
      </c>
      <c r="B812" s="198" t="s">
        <v>2452</v>
      </c>
      <c r="C812" s="197" t="s">
        <v>698</v>
      </c>
      <c r="D812" s="197" t="s">
        <v>28</v>
      </c>
      <c r="E812" s="199" t="s">
        <v>2449</v>
      </c>
      <c r="F812" s="199" t="s">
        <v>705</v>
      </c>
      <c r="G812" s="200" t="s">
        <v>1565</v>
      </c>
      <c r="H812" s="200" t="s">
        <v>2450</v>
      </c>
      <c r="I812" s="201" t="s">
        <v>422</v>
      </c>
      <c r="J812" s="197" t="s">
        <v>261</v>
      </c>
      <c r="K812" s="197" t="s">
        <v>50</v>
      </c>
      <c r="L812" s="200" t="s">
        <v>2453</v>
      </c>
    </row>
    <row r="813" customFormat="false" ht="30" hidden="false" customHeight="false" outlineLevel="0" collapsed="false">
      <c r="A813" s="197" t="s">
        <v>2454</v>
      </c>
      <c r="B813" s="198" t="s">
        <v>245</v>
      </c>
      <c r="C813" s="197" t="s">
        <v>698</v>
      </c>
      <c r="D813" s="197" t="s">
        <v>28</v>
      </c>
      <c r="E813" s="199" t="s">
        <v>2455</v>
      </c>
      <c r="F813" s="199" t="s">
        <v>705</v>
      </c>
      <c r="G813" s="200" t="s">
        <v>1887</v>
      </c>
      <c r="H813" s="200" t="s">
        <v>2456</v>
      </c>
      <c r="I813" s="201" t="s">
        <v>422</v>
      </c>
      <c r="J813" s="197" t="s">
        <v>261</v>
      </c>
      <c r="K813" s="197" t="s">
        <v>50</v>
      </c>
      <c r="L813" s="200" t="s">
        <v>2457</v>
      </c>
    </row>
    <row r="814" customFormat="false" ht="30" hidden="false" customHeight="false" outlineLevel="0" collapsed="false">
      <c r="A814" s="197" t="s">
        <v>2454</v>
      </c>
      <c r="B814" s="198" t="s">
        <v>2006</v>
      </c>
      <c r="C814" s="197" t="s">
        <v>734</v>
      </c>
      <c r="D814" s="197" t="s">
        <v>28</v>
      </c>
      <c r="E814" s="199" t="s">
        <v>2455</v>
      </c>
      <c r="F814" s="199" t="s">
        <v>705</v>
      </c>
      <c r="G814" s="200" t="s">
        <v>1887</v>
      </c>
      <c r="H814" s="200" t="s">
        <v>2456</v>
      </c>
      <c r="I814" s="201" t="s">
        <v>422</v>
      </c>
      <c r="J814" s="197" t="s">
        <v>261</v>
      </c>
      <c r="K814" s="197" t="s">
        <v>50</v>
      </c>
      <c r="L814" s="200" t="s">
        <v>2458</v>
      </c>
    </row>
    <row r="815" customFormat="false" ht="30" hidden="false" customHeight="false" outlineLevel="0" collapsed="false">
      <c r="A815" s="197" t="s">
        <v>2454</v>
      </c>
      <c r="B815" s="198" t="s">
        <v>1053</v>
      </c>
      <c r="C815" s="197" t="s">
        <v>734</v>
      </c>
      <c r="D815" s="197" t="s">
        <v>28</v>
      </c>
      <c r="E815" s="199" t="s">
        <v>2455</v>
      </c>
      <c r="F815" s="199" t="s">
        <v>705</v>
      </c>
      <c r="G815" s="200" t="s">
        <v>1887</v>
      </c>
      <c r="H815" s="200" t="s">
        <v>2456</v>
      </c>
      <c r="I815" s="201" t="s">
        <v>422</v>
      </c>
      <c r="J815" s="197" t="s">
        <v>261</v>
      </c>
      <c r="K815" s="197" t="s">
        <v>50</v>
      </c>
      <c r="L815" s="200" t="s">
        <v>2459</v>
      </c>
    </row>
    <row r="816" customFormat="false" ht="45" hidden="false" customHeight="false" outlineLevel="0" collapsed="false">
      <c r="A816" s="197" t="s">
        <v>2460</v>
      </c>
      <c r="B816" s="198" t="s">
        <v>2461</v>
      </c>
      <c r="C816" s="197" t="s">
        <v>734</v>
      </c>
      <c r="D816" s="197" t="s">
        <v>150</v>
      </c>
      <c r="E816" s="199" t="s">
        <v>2462</v>
      </c>
      <c r="F816" s="199" t="s">
        <v>2463</v>
      </c>
      <c r="G816" s="200" t="s">
        <v>1565</v>
      </c>
      <c r="H816" s="200" t="s">
        <v>2464</v>
      </c>
      <c r="I816" s="201" t="s">
        <v>422</v>
      </c>
      <c r="J816" s="197" t="s">
        <v>1840</v>
      </c>
      <c r="K816" s="197" t="s">
        <v>50</v>
      </c>
      <c r="L816" s="200" t="s">
        <v>261</v>
      </c>
    </row>
    <row r="817" customFormat="false" ht="30" hidden="false" customHeight="false" outlineLevel="0" collapsed="false">
      <c r="A817" s="197" t="s">
        <v>2465</v>
      </c>
      <c r="B817" s="198" t="s">
        <v>2466</v>
      </c>
      <c r="C817" s="197" t="s">
        <v>734</v>
      </c>
      <c r="D817" s="197" t="s">
        <v>28</v>
      </c>
      <c r="E817" s="199" t="s">
        <v>2467</v>
      </c>
      <c r="F817" s="199" t="s">
        <v>705</v>
      </c>
      <c r="G817" s="200" t="s">
        <v>1171</v>
      </c>
      <c r="H817" s="200" t="s">
        <v>2468</v>
      </c>
      <c r="I817" s="201" t="s">
        <v>422</v>
      </c>
      <c r="J817" s="197" t="s">
        <v>261</v>
      </c>
      <c r="K817" s="197" t="s">
        <v>50</v>
      </c>
      <c r="L817" s="200" t="s">
        <v>2469</v>
      </c>
    </row>
    <row r="818" customFormat="false" ht="75" hidden="false" customHeight="false" outlineLevel="0" collapsed="false">
      <c r="A818" s="197" t="s">
        <v>2470</v>
      </c>
      <c r="B818" s="198" t="s">
        <v>946</v>
      </c>
      <c r="C818" s="197" t="s">
        <v>743</v>
      </c>
      <c r="D818" s="197" t="s">
        <v>28</v>
      </c>
      <c r="E818" s="199" t="s">
        <v>2471</v>
      </c>
      <c r="F818" s="199" t="s">
        <v>705</v>
      </c>
      <c r="G818" s="200" t="s">
        <v>1171</v>
      </c>
      <c r="H818" s="200" t="s">
        <v>2472</v>
      </c>
      <c r="I818" s="201" t="s">
        <v>422</v>
      </c>
      <c r="J818" s="197" t="s">
        <v>261</v>
      </c>
      <c r="K818" s="197" t="s">
        <v>50</v>
      </c>
      <c r="L818" s="200" t="s">
        <v>2473</v>
      </c>
    </row>
    <row r="819" customFormat="false" ht="75" hidden="false" customHeight="false" outlineLevel="0" collapsed="false">
      <c r="A819" s="197" t="s">
        <v>2470</v>
      </c>
      <c r="B819" s="198" t="s">
        <v>2474</v>
      </c>
      <c r="C819" s="197" t="s">
        <v>743</v>
      </c>
      <c r="D819" s="197" t="s">
        <v>28</v>
      </c>
      <c r="E819" s="199" t="s">
        <v>2471</v>
      </c>
      <c r="F819" s="199" t="s">
        <v>705</v>
      </c>
      <c r="G819" s="200" t="s">
        <v>1171</v>
      </c>
      <c r="H819" s="200" t="s">
        <v>2472</v>
      </c>
      <c r="I819" s="201" t="s">
        <v>422</v>
      </c>
      <c r="J819" s="197" t="s">
        <v>261</v>
      </c>
      <c r="K819" s="197" t="s">
        <v>50</v>
      </c>
      <c r="L819" s="220" t="s">
        <v>2475</v>
      </c>
    </row>
    <row r="820" customFormat="false" ht="75" hidden="false" customHeight="false" outlineLevel="0" collapsed="false">
      <c r="A820" s="197" t="s">
        <v>2470</v>
      </c>
      <c r="B820" s="198" t="s">
        <v>896</v>
      </c>
      <c r="C820" s="197" t="s">
        <v>743</v>
      </c>
      <c r="D820" s="197" t="s">
        <v>28</v>
      </c>
      <c r="E820" s="199" t="s">
        <v>2476</v>
      </c>
      <c r="F820" s="199" t="s">
        <v>705</v>
      </c>
      <c r="G820" s="200" t="s">
        <v>1171</v>
      </c>
      <c r="H820" s="200" t="s">
        <v>2472</v>
      </c>
      <c r="I820" s="201" t="s">
        <v>422</v>
      </c>
      <c r="J820" s="197" t="s">
        <v>261</v>
      </c>
      <c r="K820" s="197" t="s">
        <v>50</v>
      </c>
      <c r="L820" s="220" t="s">
        <v>2477</v>
      </c>
    </row>
    <row r="821" customFormat="false" ht="75" hidden="false" customHeight="false" outlineLevel="0" collapsed="false">
      <c r="A821" s="197" t="s">
        <v>2470</v>
      </c>
      <c r="B821" s="198" t="s">
        <v>2299</v>
      </c>
      <c r="C821" s="197" t="s">
        <v>734</v>
      </c>
      <c r="D821" s="197" t="s">
        <v>48</v>
      </c>
      <c r="E821" s="199" t="s">
        <v>2478</v>
      </c>
      <c r="F821" s="199" t="s">
        <v>705</v>
      </c>
      <c r="G821" s="200" t="s">
        <v>1171</v>
      </c>
      <c r="H821" s="200" t="s">
        <v>2479</v>
      </c>
      <c r="I821" s="201" t="s">
        <v>422</v>
      </c>
      <c r="J821" s="202" t="n">
        <v>0.791666666666667</v>
      </c>
      <c r="K821" s="197" t="s">
        <v>50</v>
      </c>
      <c r="L821" s="220" t="s">
        <v>261</v>
      </c>
    </row>
    <row r="822" customFormat="false" ht="75" hidden="false" customHeight="false" outlineLevel="0" collapsed="false">
      <c r="A822" s="197" t="s">
        <v>2480</v>
      </c>
      <c r="B822" s="198" t="s">
        <v>351</v>
      </c>
      <c r="C822" s="197" t="s">
        <v>734</v>
      </c>
      <c r="D822" s="197" t="s">
        <v>28</v>
      </c>
      <c r="E822" s="199" t="s">
        <v>2478</v>
      </c>
      <c r="F822" s="199" t="s">
        <v>705</v>
      </c>
      <c r="G822" s="200" t="s">
        <v>1171</v>
      </c>
      <c r="H822" s="200" t="s">
        <v>2472</v>
      </c>
      <c r="I822" s="201" t="s">
        <v>422</v>
      </c>
      <c r="J822" s="197" t="s">
        <v>261</v>
      </c>
      <c r="K822" s="197" t="s">
        <v>50</v>
      </c>
      <c r="L822" s="220" t="s">
        <v>2481</v>
      </c>
    </row>
    <row r="823" customFormat="false" ht="30" hidden="false" customHeight="false" outlineLevel="0" collapsed="false">
      <c r="A823" s="197" t="s">
        <v>2480</v>
      </c>
      <c r="B823" s="198" t="s">
        <v>2466</v>
      </c>
      <c r="C823" s="197" t="s">
        <v>734</v>
      </c>
      <c r="D823" s="197" t="s">
        <v>28</v>
      </c>
      <c r="E823" s="199" t="s">
        <v>2467</v>
      </c>
      <c r="F823" s="199" t="s">
        <v>705</v>
      </c>
      <c r="G823" s="200" t="s">
        <v>1171</v>
      </c>
      <c r="H823" s="200" t="s">
        <v>2482</v>
      </c>
      <c r="I823" s="201" t="s">
        <v>422</v>
      </c>
      <c r="J823" s="197" t="s">
        <v>261</v>
      </c>
      <c r="K823" s="197" t="s">
        <v>50</v>
      </c>
      <c r="L823" s="220" t="s">
        <v>2483</v>
      </c>
    </row>
    <row r="824" customFormat="false" ht="75" hidden="false" customHeight="false" outlineLevel="0" collapsed="false">
      <c r="A824" s="197" t="s">
        <v>2484</v>
      </c>
      <c r="B824" s="198" t="s">
        <v>363</v>
      </c>
      <c r="C824" s="197" t="s">
        <v>734</v>
      </c>
      <c r="D824" s="197" t="s">
        <v>28</v>
      </c>
      <c r="E824" s="199" t="s">
        <v>2476</v>
      </c>
      <c r="F824" s="199" t="s">
        <v>705</v>
      </c>
      <c r="G824" s="200" t="s">
        <v>1171</v>
      </c>
      <c r="H824" s="200" t="s">
        <v>2472</v>
      </c>
      <c r="I824" s="201" t="s">
        <v>422</v>
      </c>
      <c r="J824" s="197" t="s">
        <v>261</v>
      </c>
      <c r="K824" s="197" t="s">
        <v>50</v>
      </c>
      <c r="L824" s="220" t="s">
        <v>2485</v>
      </c>
    </row>
    <row r="825" customFormat="false" ht="30" hidden="false" customHeight="false" outlineLevel="0" collapsed="false">
      <c r="A825" s="197" t="s">
        <v>2484</v>
      </c>
      <c r="B825" s="198" t="s">
        <v>2466</v>
      </c>
      <c r="C825" s="197" t="s">
        <v>734</v>
      </c>
      <c r="D825" s="197" t="s">
        <v>28</v>
      </c>
      <c r="E825" s="199" t="s">
        <v>2467</v>
      </c>
      <c r="F825" s="199" t="s">
        <v>705</v>
      </c>
      <c r="G825" s="200" t="s">
        <v>1171</v>
      </c>
      <c r="H825" s="200" t="s">
        <v>2486</v>
      </c>
      <c r="I825" s="201" t="s">
        <v>422</v>
      </c>
      <c r="J825" s="197" t="s">
        <v>261</v>
      </c>
      <c r="K825" s="197" t="s">
        <v>50</v>
      </c>
      <c r="L825" s="220" t="s">
        <v>2487</v>
      </c>
    </row>
    <row r="826" customFormat="false" ht="45" hidden="false" customHeight="false" outlineLevel="0" collapsed="false">
      <c r="A826" s="197" t="s">
        <v>2488</v>
      </c>
      <c r="B826" s="198" t="s">
        <v>322</v>
      </c>
      <c r="C826" s="197" t="s">
        <v>734</v>
      </c>
      <c r="D826" s="197" t="s">
        <v>28</v>
      </c>
      <c r="E826" s="199" t="s">
        <v>2489</v>
      </c>
      <c r="F826" s="199" t="s">
        <v>478</v>
      </c>
      <c r="G826" s="200" t="s">
        <v>1171</v>
      </c>
      <c r="H826" s="200" t="s">
        <v>2490</v>
      </c>
      <c r="I826" s="201" t="s">
        <v>422</v>
      </c>
      <c r="J826" s="197" t="s">
        <v>261</v>
      </c>
      <c r="K826" s="197" t="s">
        <v>50</v>
      </c>
      <c r="L826" s="220" t="s">
        <v>2491</v>
      </c>
    </row>
    <row r="827" customFormat="false" ht="45" hidden="false" customHeight="false" outlineLevel="0" collapsed="false">
      <c r="A827" s="197" t="s">
        <v>2488</v>
      </c>
      <c r="B827" s="198" t="s">
        <v>831</v>
      </c>
      <c r="C827" s="197" t="s">
        <v>698</v>
      </c>
      <c r="D827" s="197" t="s">
        <v>28</v>
      </c>
      <c r="E827" s="199" t="s">
        <v>2489</v>
      </c>
      <c r="F827" s="199" t="s">
        <v>705</v>
      </c>
      <c r="G827" s="200" t="s">
        <v>1171</v>
      </c>
      <c r="H827" s="200" t="s">
        <v>2490</v>
      </c>
      <c r="I827" s="201" t="s">
        <v>422</v>
      </c>
      <c r="J827" s="197" t="s">
        <v>261</v>
      </c>
      <c r="K827" s="197" t="s">
        <v>50</v>
      </c>
      <c r="L827" s="220" t="s">
        <v>2492</v>
      </c>
    </row>
    <row r="828" customFormat="false" ht="45" hidden="false" customHeight="false" outlineLevel="0" collapsed="false">
      <c r="A828" s="197" t="s">
        <v>2488</v>
      </c>
      <c r="B828" s="198" t="s">
        <v>2493</v>
      </c>
      <c r="C828" s="197" t="s">
        <v>743</v>
      </c>
      <c r="D828" s="197" t="s">
        <v>28</v>
      </c>
      <c r="E828" s="199" t="s">
        <v>2489</v>
      </c>
      <c r="F828" s="199" t="s">
        <v>705</v>
      </c>
      <c r="G828" s="200" t="s">
        <v>1171</v>
      </c>
      <c r="H828" s="200" t="s">
        <v>2490</v>
      </c>
      <c r="I828" s="201" t="s">
        <v>422</v>
      </c>
      <c r="J828" s="197" t="s">
        <v>261</v>
      </c>
      <c r="K828" s="197" t="s">
        <v>50</v>
      </c>
      <c r="L828" s="220" t="s">
        <v>2492</v>
      </c>
    </row>
    <row r="829" customFormat="false" ht="45" hidden="false" customHeight="false" outlineLevel="0" collapsed="false">
      <c r="A829" s="197" t="s">
        <v>2488</v>
      </c>
      <c r="B829" s="198" t="s">
        <v>856</v>
      </c>
      <c r="C829" s="197" t="s">
        <v>698</v>
      </c>
      <c r="D829" s="197" t="s">
        <v>28</v>
      </c>
      <c r="E829" s="199" t="s">
        <v>2489</v>
      </c>
      <c r="F829" s="199" t="s">
        <v>705</v>
      </c>
      <c r="G829" s="200" t="s">
        <v>1171</v>
      </c>
      <c r="H829" s="200" t="s">
        <v>2490</v>
      </c>
      <c r="I829" s="201" t="s">
        <v>422</v>
      </c>
      <c r="J829" s="197" t="s">
        <v>261</v>
      </c>
      <c r="K829" s="197" t="s">
        <v>50</v>
      </c>
      <c r="L829" s="220" t="s">
        <v>2494</v>
      </c>
    </row>
    <row r="830" customFormat="false" ht="45" hidden="false" customHeight="false" outlineLevel="0" collapsed="false">
      <c r="A830" s="197" t="s">
        <v>2495</v>
      </c>
      <c r="B830" s="198" t="s">
        <v>2466</v>
      </c>
      <c r="C830" s="197" t="s">
        <v>734</v>
      </c>
      <c r="D830" s="197" t="s">
        <v>28</v>
      </c>
      <c r="E830" s="199" t="s">
        <v>2467</v>
      </c>
      <c r="F830" s="199" t="s">
        <v>705</v>
      </c>
      <c r="G830" s="200" t="s">
        <v>1171</v>
      </c>
      <c r="H830" s="200" t="s">
        <v>2496</v>
      </c>
      <c r="I830" s="201" t="s">
        <v>422</v>
      </c>
      <c r="J830" s="197" t="s">
        <v>261</v>
      </c>
      <c r="K830" s="197" t="s">
        <v>50</v>
      </c>
      <c r="L830" s="220" t="s">
        <v>2497</v>
      </c>
    </row>
    <row r="831" customFormat="false" ht="30" hidden="false" customHeight="false" outlineLevel="0" collapsed="false">
      <c r="A831" s="197" t="s">
        <v>2498</v>
      </c>
      <c r="B831" s="198" t="s">
        <v>149</v>
      </c>
      <c r="C831" s="197" t="s">
        <v>698</v>
      </c>
      <c r="D831" s="197" t="s">
        <v>150</v>
      </c>
      <c r="E831" s="199" t="s">
        <v>2499</v>
      </c>
      <c r="F831" s="199" t="s">
        <v>449</v>
      </c>
      <c r="G831" s="200" t="s">
        <v>2500</v>
      </c>
      <c r="H831" s="200" t="s">
        <v>2501</v>
      </c>
      <c r="I831" s="201" t="s">
        <v>422</v>
      </c>
      <c r="J831" s="197" t="s">
        <v>2502</v>
      </c>
      <c r="K831" s="197" t="s">
        <v>50</v>
      </c>
      <c r="L831" s="200" t="s">
        <v>261</v>
      </c>
    </row>
    <row r="832" customFormat="false" ht="45" hidden="false" customHeight="false" outlineLevel="0" collapsed="false">
      <c r="A832" s="197" t="s">
        <v>2503</v>
      </c>
      <c r="B832" s="198" t="s">
        <v>930</v>
      </c>
      <c r="C832" s="197" t="s">
        <v>734</v>
      </c>
      <c r="D832" s="197" t="s">
        <v>28</v>
      </c>
      <c r="E832" s="199" t="s">
        <v>2504</v>
      </c>
      <c r="F832" s="199" t="s">
        <v>932</v>
      </c>
      <c r="G832" s="200" t="s">
        <v>2505</v>
      </c>
      <c r="H832" s="200" t="s">
        <v>2506</v>
      </c>
      <c r="I832" s="201" t="s">
        <v>422</v>
      </c>
      <c r="J832" s="197" t="s">
        <v>261</v>
      </c>
      <c r="K832" s="197" t="s">
        <v>50</v>
      </c>
      <c r="L832" s="200" t="s">
        <v>2507</v>
      </c>
    </row>
    <row r="833" customFormat="false" ht="45" hidden="false" customHeight="false" outlineLevel="0" collapsed="false">
      <c r="A833" s="197" t="s">
        <v>2503</v>
      </c>
      <c r="B833" s="198" t="s">
        <v>881</v>
      </c>
      <c r="C833" s="197" t="s">
        <v>734</v>
      </c>
      <c r="D833" s="197" t="s">
        <v>28</v>
      </c>
      <c r="E833" s="199" t="s">
        <v>2508</v>
      </c>
      <c r="F833" s="199" t="s">
        <v>2509</v>
      </c>
      <c r="G833" s="200" t="s">
        <v>2505</v>
      </c>
      <c r="H833" s="200" t="s">
        <v>2506</v>
      </c>
      <c r="I833" s="201" t="s">
        <v>422</v>
      </c>
      <c r="J833" s="202" t="s">
        <v>261</v>
      </c>
      <c r="K833" s="197" t="s">
        <v>50</v>
      </c>
      <c r="L833" s="200" t="s">
        <v>2510</v>
      </c>
    </row>
    <row r="834" customFormat="false" ht="45" hidden="false" customHeight="false" outlineLevel="0" collapsed="false">
      <c r="A834" s="197" t="s">
        <v>2503</v>
      </c>
      <c r="B834" s="198" t="s">
        <v>1401</v>
      </c>
      <c r="C834" s="197" t="s">
        <v>734</v>
      </c>
      <c r="D834" s="197" t="s">
        <v>28</v>
      </c>
      <c r="E834" s="199" t="s">
        <v>2504</v>
      </c>
      <c r="F834" s="199" t="s">
        <v>705</v>
      </c>
      <c r="G834" s="200" t="s">
        <v>2505</v>
      </c>
      <c r="H834" s="200" t="s">
        <v>2506</v>
      </c>
      <c r="I834" s="201" t="s">
        <v>422</v>
      </c>
      <c r="J834" s="197" t="s">
        <v>261</v>
      </c>
      <c r="K834" s="197" t="s">
        <v>50</v>
      </c>
      <c r="L834" s="220" t="s">
        <v>2511</v>
      </c>
    </row>
    <row r="835" customFormat="false" ht="45" hidden="false" customHeight="false" outlineLevel="0" collapsed="false">
      <c r="A835" s="197" t="s">
        <v>2503</v>
      </c>
      <c r="B835" s="198" t="s">
        <v>1401</v>
      </c>
      <c r="C835" s="197" t="s">
        <v>734</v>
      </c>
      <c r="D835" s="197" t="s">
        <v>48</v>
      </c>
      <c r="E835" s="199" t="s">
        <v>2508</v>
      </c>
      <c r="F835" s="199" t="s">
        <v>2509</v>
      </c>
      <c r="G835" s="200" t="s">
        <v>2505</v>
      </c>
      <c r="H835" s="200" t="s">
        <v>2506</v>
      </c>
      <c r="I835" s="201" t="s">
        <v>422</v>
      </c>
      <c r="J835" s="202" t="n">
        <v>0.791666666666667</v>
      </c>
      <c r="K835" s="197" t="s">
        <v>50</v>
      </c>
      <c r="L835" s="200" t="s">
        <v>261</v>
      </c>
    </row>
    <row r="836" customFormat="false" ht="45" hidden="false" customHeight="false" outlineLevel="0" collapsed="false">
      <c r="A836" s="197" t="s">
        <v>2512</v>
      </c>
      <c r="B836" s="198" t="s">
        <v>2513</v>
      </c>
      <c r="C836" s="197" t="s">
        <v>734</v>
      </c>
      <c r="D836" s="197" t="s">
        <v>28</v>
      </c>
      <c r="E836" s="199" t="s">
        <v>2508</v>
      </c>
      <c r="F836" s="199" t="s">
        <v>705</v>
      </c>
      <c r="G836" s="200" t="s">
        <v>2505</v>
      </c>
      <c r="H836" s="200" t="s">
        <v>2514</v>
      </c>
      <c r="I836" s="201" t="s">
        <v>422</v>
      </c>
      <c r="J836" s="197" t="s">
        <v>261</v>
      </c>
      <c r="K836" s="197" t="s">
        <v>50</v>
      </c>
      <c r="L836" s="220" t="s">
        <v>2515</v>
      </c>
    </row>
    <row r="837" customFormat="false" ht="45" hidden="false" customHeight="false" outlineLevel="0" collapsed="false">
      <c r="A837" s="197" t="s">
        <v>2512</v>
      </c>
      <c r="B837" s="198" t="s">
        <v>2516</v>
      </c>
      <c r="C837" s="197" t="s">
        <v>734</v>
      </c>
      <c r="D837" s="197" t="s">
        <v>28</v>
      </c>
      <c r="E837" s="199" t="s">
        <v>2508</v>
      </c>
      <c r="F837" s="199" t="s">
        <v>705</v>
      </c>
      <c r="G837" s="200" t="s">
        <v>2505</v>
      </c>
      <c r="H837" s="200" t="s">
        <v>2506</v>
      </c>
      <c r="I837" s="201" t="s">
        <v>422</v>
      </c>
      <c r="J837" s="197" t="s">
        <v>261</v>
      </c>
      <c r="K837" s="197" t="s">
        <v>50</v>
      </c>
      <c r="L837" s="220" t="s">
        <v>2517</v>
      </c>
    </row>
    <row r="838" customFormat="false" ht="45" hidden="false" customHeight="false" outlineLevel="0" collapsed="false">
      <c r="A838" s="197" t="s">
        <v>2518</v>
      </c>
      <c r="B838" s="198" t="s">
        <v>445</v>
      </c>
      <c r="C838" s="197" t="s">
        <v>734</v>
      </c>
      <c r="D838" s="197" t="s">
        <v>48</v>
      </c>
      <c r="E838" s="199" t="s">
        <v>2379</v>
      </c>
      <c r="F838" s="199" t="s">
        <v>705</v>
      </c>
      <c r="G838" s="200" t="s">
        <v>2500</v>
      </c>
      <c r="H838" s="200" t="s">
        <v>2519</v>
      </c>
      <c r="I838" s="201" t="s">
        <v>422</v>
      </c>
      <c r="J838" s="202" t="n">
        <v>0.802083333333333</v>
      </c>
      <c r="K838" s="197" t="s">
        <v>50</v>
      </c>
      <c r="L838" s="220" t="s">
        <v>261</v>
      </c>
    </row>
    <row r="839" customFormat="false" ht="30" hidden="false" customHeight="false" outlineLevel="0" collapsed="false">
      <c r="A839" s="197" t="s">
        <v>2520</v>
      </c>
      <c r="B839" s="198" t="s">
        <v>2521</v>
      </c>
      <c r="C839" s="197" t="s">
        <v>734</v>
      </c>
      <c r="D839" s="197" t="s">
        <v>150</v>
      </c>
      <c r="E839" s="199" t="s">
        <v>2522</v>
      </c>
      <c r="F839" s="199" t="s">
        <v>705</v>
      </c>
      <c r="G839" s="200" t="s">
        <v>1565</v>
      </c>
      <c r="H839" s="200" t="s">
        <v>2523</v>
      </c>
      <c r="I839" s="201" t="s">
        <v>422</v>
      </c>
      <c r="J839" s="197" t="s">
        <v>1641</v>
      </c>
      <c r="K839" s="197" t="s">
        <v>50</v>
      </c>
      <c r="L839" s="220" t="s">
        <v>261</v>
      </c>
    </row>
    <row r="840" customFormat="false" ht="30" hidden="false" customHeight="false" outlineLevel="0" collapsed="false">
      <c r="A840" s="197" t="s">
        <v>2524</v>
      </c>
      <c r="B840" s="198" t="s">
        <v>1862</v>
      </c>
      <c r="C840" s="197" t="s">
        <v>698</v>
      </c>
      <c r="D840" s="197" t="s">
        <v>48</v>
      </c>
      <c r="E840" s="199" t="s">
        <v>2525</v>
      </c>
      <c r="F840" s="199" t="s">
        <v>705</v>
      </c>
      <c r="G840" s="200" t="s">
        <v>555</v>
      </c>
      <c r="H840" s="200" t="s">
        <v>2526</v>
      </c>
      <c r="I840" s="201" t="s">
        <v>422</v>
      </c>
      <c r="J840" s="202" t="n">
        <v>0.381944444444444</v>
      </c>
      <c r="K840" s="197" t="s">
        <v>21</v>
      </c>
      <c r="L840" s="200" t="s">
        <v>261</v>
      </c>
    </row>
    <row r="841" customFormat="false" ht="45" hidden="false" customHeight="false" outlineLevel="0" collapsed="false">
      <c r="A841" s="197" t="s">
        <v>2527</v>
      </c>
      <c r="B841" s="198" t="s">
        <v>2528</v>
      </c>
      <c r="C841" s="197" t="s">
        <v>698</v>
      </c>
      <c r="D841" s="197" t="s">
        <v>172</v>
      </c>
      <c r="E841" s="199" t="s">
        <v>2529</v>
      </c>
      <c r="F841" s="199" t="s">
        <v>2530</v>
      </c>
      <c r="G841" s="200" t="s">
        <v>2531</v>
      </c>
      <c r="H841" s="200" t="s">
        <v>2532</v>
      </c>
      <c r="I841" s="201" t="s">
        <v>422</v>
      </c>
      <c r="J841" s="202" t="n">
        <v>0.520833333333333</v>
      </c>
      <c r="K841" s="197" t="s">
        <v>50</v>
      </c>
      <c r="L841" s="220" t="s">
        <v>261</v>
      </c>
    </row>
    <row r="842" customFormat="false" ht="45" hidden="false" customHeight="false" outlineLevel="0" collapsed="false">
      <c r="A842" s="197" t="s">
        <v>2527</v>
      </c>
      <c r="B842" s="198" t="s">
        <v>2533</v>
      </c>
      <c r="C842" s="197" t="s">
        <v>698</v>
      </c>
      <c r="D842" s="197" t="s">
        <v>48</v>
      </c>
      <c r="E842" s="199" t="s">
        <v>2534</v>
      </c>
      <c r="F842" s="199" t="s">
        <v>2530</v>
      </c>
      <c r="G842" s="200" t="s">
        <v>2531</v>
      </c>
      <c r="H842" s="200" t="s">
        <v>2535</v>
      </c>
      <c r="I842" s="201" t="s">
        <v>422</v>
      </c>
      <c r="J842" s="202" t="n">
        <v>0.722222222222222</v>
      </c>
      <c r="K842" s="197" t="s">
        <v>50</v>
      </c>
      <c r="L842" s="220" t="s">
        <v>261</v>
      </c>
    </row>
    <row r="843" customFormat="false" ht="45" hidden="false" customHeight="false" outlineLevel="0" collapsed="false">
      <c r="A843" s="197" t="s">
        <v>2536</v>
      </c>
      <c r="B843" s="198" t="s">
        <v>94</v>
      </c>
      <c r="C843" s="197" t="s">
        <v>698</v>
      </c>
      <c r="D843" s="197" t="s">
        <v>150</v>
      </c>
      <c r="E843" s="199" t="s">
        <v>2537</v>
      </c>
      <c r="F843" s="199" t="s">
        <v>2538</v>
      </c>
      <c r="G843" s="200" t="s">
        <v>2531</v>
      </c>
      <c r="H843" s="200" t="s">
        <v>2535</v>
      </c>
      <c r="I843" s="201" t="s">
        <v>422</v>
      </c>
      <c r="J843" s="197" t="s">
        <v>1641</v>
      </c>
      <c r="K843" s="197" t="s">
        <v>50</v>
      </c>
      <c r="L843" s="220" t="s">
        <v>261</v>
      </c>
    </row>
    <row r="844" customFormat="false" ht="45" hidden="false" customHeight="false" outlineLevel="0" collapsed="false">
      <c r="A844" s="197" t="s">
        <v>2527</v>
      </c>
      <c r="B844" s="198" t="s">
        <v>703</v>
      </c>
      <c r="C844" s="197" t="s">
        <v>698</v>
      </c>
      <c r="D844" s="197" t="s">
        <v>28</v>
      </c>
      <c r="E844" s="199" t="s">
        <v>2539</v>
      </c>
      <c r="F844" s="199" t="s">
        <v>2530</v>
      </c>
      <c r="G844" s="200" t="s">
        <v>2531</v>
      </c>
      <c r="H844" s="200" t="s">
        <v>2540</v>
      </c>
      <c r="I844" s="201" t="s">
        <v>422</v>
      </c>
      <c r="J844" s="197" t="s">
        <v>261</v>
      </c>
      <c r="K844" s="197" t="s">
        <v>50</v>
      </c>
      <c r="L844" s="220" t="s">
        <v>2541</v>
      </c>
    </row>
    <row r="845" customFormat="false" ht="45" hidden="false" customHeight="false" outlineLevel="0" collapsed="false">
      <c r="A845" s="197" t="s">
        <v>2527</v>
      </c>
      <c r="B845" s="198" t="s">
        <v>351</v>
      </c>
      <c r="C845" s="197" t="s">
        <v>734</v>
      </c>
      <c r="D845" s="197" t="s">
        <v>28</v>
      </c>
      <c r="E845" s="199" t="s">
        <v>2539</v>
      </c>
      <c r="F845" s="199" t="s">
        <v>705</v>
      </c>
      <c r="G845" s="200" t="s">
        <v>2531</v>
      </c>
      <c r="H845" s="200" t="s">
        <v>2540</v>
      </c>
      <c r="I845" s="201" t="s">
        <v>422</v>
      </c>
      <c r="J845" s="197" t="s">
        <v>261</v>
      </c>
      <c r="K845" s="197" t="s">
        <v>50</v>
      </c>
      <c r="L845" s="200" t="s">
        <v>2542</v>
      </c>
    </row>
    <row r="846" customFormat="false" ht="60" hidden="false" customHeight="false" outlineLevel="0" collapsed="false">
      <c r="A846" s="197" t="s">
        <v>2527</v>
      </c>
      <c r="B846" s="198" t="s">
        <v>713</v>
      </c>
      <c r="C846" s="197" t="s">
        <v>698</v>
      </c>
      <c r="D846" s="197" t="s">
        <v>28</v>
      </c>
      <c r="E846" s="199" t="s">
        <v>2543</v>
      </c>
      <c r="F846" s="199" t="s">
        <v>700</v>
      </c>
      <c r="G846" s="200" t="s">
        <v>2531</v>
      </c>
      <c r="H846" s="200" t="s">
        <v>2544</v>
      </c>
      <c r="I846" s="201" t="s">
        <v>422</v>
      </c>
      <c r="J846" s="197" t="s">
        <v>261</v>
      </c>
      <c r="K846" s="197" t="s">
        <v>50</v>
      </c>
      <c r="L846" s="200" t="s">
        <v>2545</v>
      </c>
    </row>
    <row r="847" customFormat="false" ht="60" hidden="false" customHeight="false" outlineLevel="0" collapsed="false">
      <c r="A847" s="197" t="s">
        <v>2527</v>
      </c>
      <c r="B847" s="198" t="s">
        <v>2546</v>
      </c>
      <c r="C847" s="197" t="s">
        <v>698</v>
      </c>
      <c r="D847" s="197" t="s">
        <v>48</v>
      </c>
      <c r="E847" s="199" t="s">
        <v>2543</v>
      </c>
      <c r="F847" s="199" t="s">
        <v>700</v>
      </c>
      <c r="G847" s="200" t="s">
        <v>2531</v>
      </c>
      <c r="H847" s="200" t="s">
        <v>2544</v>
      </c>
      <c r="I847" s="201" t="s">
        <v>422</v>
      </c>
      <c r="J847" s="202" t="n">
        <v>0.722222222222222</v>
      </c>
      <c r="K847" s="197" t="s">
        <v>50</v>
      </c>
      <c r="L847" s="220" t="s">
        <v>2547</v>
      </c>
    </row>
    <row r="848" customFormat="false" ht="45" hidden="false" customHeight="false" outlineLevel="0" collapsed="false">
      <c r="A848" s="197" t="s">
        <v>2536</v>
      </c>
      <c r="B848" s="198" t="s">
        <v>711</v>
      </c>
      <c r="C848" s="197" t="s">
        <v>698</v>
      </c>
      <c r="D848" s="197" t="s">
        <v>28</v>
      </c>
      <c r="E848" s="199" t="s">
        <v>2543</v>
      </c>
      <c r="F848" s="199" t="s">
        <v>705</v>
      </c>
      <c r="G848" s="200" t="s">
        <v>2531</v>
      </c>
      <c r="H848" s="200" t="s">
        <v>2548</v>
      </c>
      <c r="I848" s="201" t="s">
        <v>422</v>
      </c>
      <c r="J848" s="197" t="s">
        <v>261</v>
      </c>
      <c r="K848" s="197" t="s">
        <v>50</v>
      </c>
      <c r="L848" s="220" t="s">
        <v>2549</v>
      </c>
    </row>
    <row r="849" customFormat="false" ht="45" hidden="false" customHeight="false" outlineLevel="0" collapsed="false">
      <c r="A849" s="197" t="s">
        <v>2536</v>
      </c>
      <c r="B849" s="198" t="s">
        <v>713</v>
      </c>
      <c r="C849" s="197" t="s">
        <v>698</v>
      </c>
      <c r="D849" s="197" t="s">
        <v>28</v>
      </c>
      <c r="E849" s="199" t="s">
        <v>2543</v>
      </c>
      <c r="F849" s="199" t="s">
        <v>705</v>
      </c>
      <c r="G849" s="200" t="s">
        <v>2531</v>
      </c>
      <c r="H849" s="200" t="s">
        <v>2548</v>
      </c>
      <c r="I849" s="201" t="s">
        <v>422</v>
      </c>
      <c r="J849" s="197" t="s">
        <v>261</v>
      </c>
      <c r="K849" s="197" t="s">
        <v>50</v>
      </c>
      <c r="L849" s="220" t="s">
        <v>2550</v>
      </c>
    </row>
    <row r="850" customFormat="false" ht="45" hidden="false" customHeight="false" outlineLevel="0" collapsed="false">
      <c r="A850" s="197" t="s">
        <v>2536</v>
      </c>
      <c r="B850" s="198" t="s">
        <v>243</v>
      </c>
      <c r="C850" s="197" t="s">
        <v>698</v>
      </c>
      <c r="D850" s="197" t="s">
        <v>28</v>
      </c>
      <c r="E850" s="199" t="s">
        <v>2543</v>
      </c>
      <c r="F850" s="199" t="s">
        <v>705</v>
      </c>
      <c r="G850" s="200" t="s">
        <v>2531</v>
      </c>
      <c r="H850" s="200" t="s">
        <v>2548</v>
      </c>
      <c r="I850" s="201" t="s">
        <v>422</v>
      </c>
      <c r="J850" s="197" t="s">
        <v>261</v>
      </c>
      <c r="K850" s="197" t="s">
        <v>50</v>
      </c>
      <c r="L850" s="220" t="s">
        <v>2551</v>
      </c>
    </row>
    <row r="851" customFormat="false" ht="30" hidden="false" customHeight="false" outlineLevel="0" collapsed="false">
      <c r="A851" s="197" t="s">
        <v>2536</v>
      </c>
      <c r="B851" s="198" t="s">
        <v>854</v>
      </c>
      <c r="C851" s="197" t="s">
        <v>698</v>
      </c>
      <c r="D851" s="197" t="s">
        <v>28</v>
      </c>
      <c r="E851" s="199" t="s">
        <v>2552</v>
      </c>
      <c r="F851" s="199" t="s">
        <v>705</v>
      </c>
      <c r="G851" s="200" t="s">
        <v>2531</v>
      </c>
      <c r="H851" s="200" t="s">
        <v>2553</v>
      </c>
      <c r="I851" s="201" t="s">
        <v>422</v>
      </c>
      <c r="J851" s="197" t="s">
        <v>261</v>
      </c>
      <c r="K851" s="197" t="s">
        <v>50</v>
      </c>
      <c r="L851" s="220" t="s">
        <v>2554</v>
      </c>
    </row>
    <row r="852" customFormat="false" ht="120" hidden="false" customHeight="false" outlineLevel="0" collapsed="false">
      <c r="A852" s="197" t="s">
        <v>2555</v>
      </c>
      <c r="B852" s="198" t="s">
        <v>930</v>
      </c>
      <c r="C852" s="197" t="s">
        <v>734</v>
      </c>
      <c r="D852" s="197" t="s">
        <v>28</v>
      </c>
      <c r="E852" s="199" t="s">
        <v>2556</v>
      </c>
      <c r="F852" s="199" t="s">
        <v>932</v>
      </c>
      <c r="G852" s="200" t="s">
        <v>2505</v>
      </c>
      <c r="H852" s="200" t="s">
        <v>2557</v>
      </c>
      <c r="I852" s="201" t="s">
        <v>422</v>
      </c>
      <c r="J852" s="197" t="s">
        <v>261</v>
      </c>
      <c r="K852" s="197" t="s">
        <v>50</v>
      </c>
      <c r="L852" s="220" t="s">
        <v>2558</v>
      </c>
    </row>
    <row r="853" customFormat="false" ht="75" hidden="false" customHeight="false" outlineLevel="0" collapsed="false">
      <c r="A853" s="197" t="s">
        <v>2555</v>
      </c>
      <c r="B853" s="198" t="s">
        <v>1401</v>
      </c>
      <c r="C853" s="197" t="s">
        <v>734</v>
      </c>
      <c r="D853" s="197" t="s">
        <v>48</v>
      </c>
      <c r="E853" s="199" t="s">
        <v>2556</v>
      </c>
      <c r="F853" s="199" t="s">
        <v>2559</v>
      </c>
      <c r="G853" s="200" t="s">
        <v>2505</v>
      </c>
      <c r="H853" s="200" t="s">
        <v>2560</v>
      </c>
      <c r="I853" s="201" t="s">
        <v>422</v>
      </c>
      <c r="J853" s="202" t="n">
        <v>0.797916666666667</v>
      </c>
      <c r="K853" s="197" t="s">
        <v>50</v>
      </c>
      <c r="L853" s="220" t="s">
        <v>2561</v>
      </c>
    </row>
    <row r="854" customFormat="false" ht="75" hidden="false" customHeight="false" outlineLevel="0" collapsed="false">
      <c r="A854" s="197" t="s">
        <v>2555</v>
      </c>
      <c r="B854" s="198" t="s">
        <v>881</v>
      </c>
      <c r="C854" s="197" t="s">
        <v>734</v>
      </c>
      <c r="D854" s="197" t="s">
        <v>28</v>
      </c>
      <c r="E854" s="199" t="s">
        <v>2556</v>
      </c>
      <c r="F854" s="199" t="s">
        <v>2559</v>
      </c>
      <c r="G854" s="200" t="s">
        <v>2505</v>
      </c>
      <c r="H854" s="200" t="s">
        <v>2560</v>
      </c>
      <c r="I854" s="201" t="s">
        <v>422</v>
      </c>
      <c r="J854" s="197" t="s">
        <v>261</v>
      </c>
      <c r="K854" s="197" t="s">
        <v>50</v>
      </c>
      <c r="L854" s="220" t="s">
        <v>2562</v>
      </c>
    </row>
    <row r="855" customFormat="false" ht="75" hidden="false" customHeight="false" outlineLevel="0" collapsed="false">
      <c r="A855" s="197" t="s">
        <v>2555</v>
      </c>
      <c r="B855" s="198" t="s">
        <v>1604</v>
      </c>
      <c r="C855" s="197" t="s">
        <v>734</v>
      </c>
      <c r="D855" s="197" t="s">
        <v>28</v>
      </c>
      <c r="E855" s="199" t="s">
        <v>2563</v>
      </c>
      <c r="F855" s="199" t="s">
        <v>705</v>
      </c>
      <c r="G855" s="200" t="s">
        <v>2505</v>
      </c>
      <c r="H855" s="200" t="s">
        <v>2560</v>
      </c>
      <c r="I855" s="201" t="s">
        <v>422</v>
      </c>
      <c r="J855" s="197" t="s">
        <v>261</v>
      </c>
      <c r="K855" s="197" t="s">
        <v>50</v>
      </c>
      <c r="L855" s="220" t="s">
        <v>2564</v>
      </c>
    </row>
    <row r="856" customFormat="false" ht="75" hidden="false" customHeight="false" outlineLevel="0" collapsed="false">
      <c r="A856" s="197" t="s">
        <v>2555</v>
      </c>
      <c r="B856" s="198" t="s">
        <v>2147</v>
      </c>
      <c r="C856" s="197" t="s">
        <v>734</v>
      </c>
      <c r="D856" s="197" t="s">
        <v>28</v>
      </c>
      <c r="E856" s="199" t="s">
        <v>2556</v>
      </c>
      <c r="F856" s="199" t="s">
        <v>705</v>
      </c>
      <c r="G856" s="200" t="s">
        <v>2505</v>
      </c>
      <c r="H856" s="200" t="s">
        <v>2560</v>
      </c>
      <c r="I856" s="201" t="s">
        <v>422</v>
      </c>
      <c r="J856" s="197" t="s">
        <v>261</v>
      </c>
      <c r="K856" s="197" t="s">
        <v>50</v>
      </c>
      <c r="L856" s="220" t="s">
        <v>2565</v>
      </c>
    </row>
    <row r="857" customFormat="false" ht="75" hidden="false" customHeight="false" outlineLevel="0" collapsed="false">
      <c r="A857" s="197" t="s">
        <v>2555</v>
      </c>
      <c r="B857" s="198" t="s">
        <v>831</v>
      </c>
      <c r="C857" s="197" t="s">
        <v>698</v>
      </c>
      <c r="D857" s="197" t="s">
        <v>28</v>
      </c>
      <c r="E857" s="199" t="s">
        <v>2556</v>
      </c>
      <c r="F857" s="199" t="s">
        <v>705</v>
      </c>
      <c r="G857" s="200" t="s">
        <v>2505</v>
      </c>
      <c r="H857" s="200" t="s">
        <v>2560</v>
      </c>
      <c r="I857" s="201" t="s">
        <v>422</v>
      </c>
      <c r="J857" s="197" t="s">
        <v>261</v>
      </c>
      <c r="K857" s="197" t="s">
        <v>50</v>
      </c>
      <c r="L857" s="220" t="s">
        <v>2566</v>
      </c>
    </row>
    <row r="858" customFormat="false" ht="75" hidden="false" customHeight="false" outlineLevel="0" collapsed="false">
      <c r="A858" s="197" t="s">
        <v>2555</v>
      </c>
      <c r="B858" s="198" t="s">
        <v>1377</v>
      </c>
      <c r="C858" s="197" t="s">
        <v>734</v>
      </c>
      <c r="D858" s="197" t="s">
        <v>28</v>
      </c>
      <c r="E858" s="199" t="s">
        <v>2556</v>
      </c>
      <c r="F858" s="199" t="s">
        <v>705</v>
      </c>
      <c r="G858" s="200" t="s">
        <v>2505</v>
      </c>
      <c r="H858" s="200" t="s">
        <v>2560</v>
      </c>
      <c r="I858" s="201" t="s">
        <v>422</v>
      </c>
      <c r="J858" s="197" t="s">
        <v>261</v>
      </c>
      <c r="K858" s="197" t="s">
        <v>50</v>
      </c>
      <c r="L858" s="200" t="s">
        <v>2567</v>
      </c>
    </row>
    <row r="859" customFormat="false" ht="75" hidden="false" customHeight="false" outlineLevel="0" collapsed="false">
      <c r="A859" s="197" t="s">
        <v>2555</v>
      </c>
      <c r="B859" s="198" t="s">
        <v>2513</v>
      </c>
      <c r="C859" s="197" t="s">
        <v>734</v>
      </c>
      <c r="D859" s="197" t="s">
        <v>28</v>
      </c>
      <c r="E859" s="199" t="s">
        <v>2556</v>
      </c>
      <c r="F859" s="199" t="s">
        <v>705</v>
      </c>
      <c r="G859" s="200" t="s">
        <v>2505</v>
      </c>
      <c r="H859" s="200" t="s">
        <v>2560</v>
      </c>
      <c r="I859" s="201" t="s">
        <v>422</v>
      </c>
      <c r="J859" s="197" t="s">
        <v>261</v>
      </c>
      <c r="K859" s="197" t="s">
        <v>50</v>
      </c>
      <c r="L859" s="220" t="s">
        <v>2568</v>
      </c>
    </row>
    <row r="860" customFormat="false" ht="75" hidden="false" customHeight="false" outlineLevel="0" collapsed="false">
      <c r="A860" s="197" t="s">
        <v>2555</v>
      </c>
      <c r="B860" s="198" t="s">
        <v>856</v>
      </c>
      <c r="C860" s="197" t="s">
        <v>698</v>
      </c>
      <c r="D860" s="197" t="s">
        <v>28</v>
      </c>
      <c r="E860" s="199" t="s">
        <v>2563</v>
      </c>
      <c r="F860" s="199" t="s">
        <v>705</v>
      </c>
      <c r="G860" s="200" t="s">
        <v>2505</v>
      </c>
      <c r="H860" s="200" t="s">
        <v>2560</v>
      </c>
      <c r="I860" s="201" t="s">
        <v>422</v>
      </c>
      <c r="J860" s="197" t="s">
        <v>261</v>
      </c>
      <c r="K860" s="197" t="s">
        <v>50</v>
      </c>
      <c r="L860" s="220" t="s">
        <v>2569</v>
      </c>
    </row>
    <row r="861" customFormat="false" ht="75" hidden="false" customHeight="false" outlineLevel="0" collapsed="false">
      <c r="A861" s="197" t="s">
        <v>2570</v>
      </c>
      <c r="B861" s="198" t="s">
        <v>94</v>
      </c>
      <c r="C861" s="197" t="s">
        <v>698</v>
      </c>
      <c r="D861" s="197" t="s">
        <v>150</v>
      </c>
      <c r="E861" s="199" t="s">
        <v>2556</v>
      </c>
      <c r="F861" s="199" t="s">
        <v>2571</v>
      </c>
      <c r="G861" s="200" t="s">
        <v>2505</v>
      </c>
      <c r="H861" s="200" t="s">
        <v>2560</v>
      </c>
      <c r="I861" s="201" t="s">
        <v>422</v>
      </c>
      <c r="J861" s="197" t="s">
        <v>1600</v>
      </c>
      <c r="K861" s="197" t="s">
        <v>50</v>
      </c>
      <c r="L861" s="220" t="s">
        <v>261</v>
      </c>
    </row>
    <row r="862" customFormat="false" ht="105" hidden="false" customHeight="false" outlineLevel="0" collapsed="false">
      <c r="A862" s="197" t="s">
        <v>2555</v>
      </c>
      <c r="B862" s="198" t="s">
        <v>243</v>
      </c>
      <c r="C862" s="197" t="s">
        <v>698</v>
      </c>
      <c r="D862" s="197" t="s">
        <v>28</v>
      </c>
      <c r="E862" s="118" t="s">
        <v>2572</v>
      </c>
      <c r="F862" s="199" t="s">
        <v>705</v>
      </c>
      <c r="G862" s="200" t="s">
        <v>1275</v>
      </c>
      <c r="H862" s="221" t="s">
        <v>2573</v>
      </c>
      <c r="I862" s="201" t="s">
        <v>422</v>
      </c>
      <c r="J862" s="197" t="s">
        <v>261</v>
      </c>
      <c r="K862" s="197" t="s">
        <v>50</v>
      </c>
      <c r="L862" s="220" t="s">
        <v>2574</v>
      </c>
    </row>
    <row r="863" customFormat="false" ht="105" hidden="false" customHeight="false" outlineLevel="0" collapsed="false">
      <c r="A863" s="197" t="s">
        <v>2555</v>
      </c>
      <c r="B863" s="198" t="s">
        <v>711</v>
      </c>
      <c r="C863" s="197" t="s">
        <v>698</v>
      </c>
      <c r="D863" s="197" t="s">
        <v>28</v>
      </c>
      <c r="E863" s="118" t="s">
        <v>2572</v>
      </c>
      <c r="F863" s="199" t="s">
        <v>705</v>
      </c>
      <c r="G863" s="200" t="s">
        <v>1275</v>
      </c>
      <c r="H863" s="221" t="s">
        <v>2573</v>
      </c>
      <c r="I863" s="201" t="s">
        <v>422</v>
      </c>
      <c r="J863" s="197" t="s">
        <v>261</v>
      </c>
      <c r="K863" s="197" t="s">
        <v>50</v>
      </c>
      <c r="L863" s="220" t="s">
        <v>2575</v>
      </c>
    </row>
    <row r="864" customFormat="false" ht="105" hidden="false" customHeight="false" outlineLevel="0" collapsed="false">
      <c r="A864" s="197" t="s">
        <v>2555</v>
      </c>
      <c r="B864" s="198" t="s">
        <v>2576</v>
      </c>
      <c r="C864" s="197" t="s">
        <v>698</v>
      </c>
      <c r="D864" s="197" t="s">
        <v>48</v>
      </c>
      <c r="E864" s="118" t="s">
        <v>2572</v>
      </c>
      <c r="F864" s="199" t="s">
        <v>705</v>
      </c>
      <c r="G864" s="200" t="s">
        <v>1275</v>
      </c>
      <c r="H864" s="221" t="s">
        <v>2573</v>
      </c>
      <c r="I864" s="201" t="s">
        <v>422</v>
      </c>
      <c r="J864" s="202" t="n">
        <v>0.659722222222222</v>
      </c>
      <c r="K864" s="197" t="s">
        <v>50</v>
      </c>
      <c r="L864" s="220" t="s">
        <v>261</v>
      </c>
    </row>
    <row r="865" customFormat="false" ht="105" hidden="false" customHeight="false" outlineLevel="0" collapsed="false">
      <c r="A865" s="197" t="s">
        <v>2555</v>
      </c>
      <c r="B865" s="198" t="s">
        <v>2577</v>
      </c>
      <c r="C865" s="197" t="s">
        <v>734</v>
      </c>
      <c r="D865" s="197" t="s">
        <v>28</v>
      </c>
      <c r="E865" s="118" t="s">
        <v>2572</v>
      </c>
      <c r="F865" s="199" t="s">
        <v>705</v>
      </c>
      <c r="G865" s="200" t="s">
        <v>1275</v>
      </c>
      <c r="H865" s="221" t="s">
        <v>2573</v>
      </c>
      <c r="I865" s="201" t="s">
        <v>422</v>
      </c>
      <c r="J865" s="197" t="s">
        <v>261</v>
      </c>
      <c r="K865" s="197" t="s">
        <v>50</v>
      </c>
      <c r="L865" s="220" t="s">
        <v>2578</v>
      </c>
    </row>
    <row r="866" customFormat="false" ht="105" hidden="false" customHeight="false" outlineLevel="0" collapsed="false">
      <c r="A866" s="197" t="s">
        <v>2555</v>
      </c>
      <c r="B866" s="198" t="s">
        <v>1098</v>
      </c>
      <c r="C866" s="197" t="s">
        <v>698</v>
      </c>
      <c r="D866" s="197" t="s">
        <v>28</v>
      </c>
      <c r="E866" s="118" t="s">
        <v>2572</v>
      </c>
      <c r="F866" s="199" t="s">
        <v>705</v>
      </c>
      <c r="G866" s="200" t="s">
        <v>1275</v>
      </c>
      <c r="H866" s="221" t="s">
        <v>2573</v>
      </c>
      <c r="I866" s="201" t="s">
        <v>422</v>
      </c>
      <c r="J866" s="197" t="s">
        <v>261</v>
      </c>
      <c r="K866" s="197" t="s">
        <v>50</v>
      </c>
      <c r="L866" s="200" t="s">
        <v>2579</v>
      </c>
    </row>
    <row r="867" customFormat="false" ht="30" hidden="false" customHeight="false" outlineLevel="0" collapsed="false">
      <c r="A867" s="197" t="s">
        <v>2570</v>
      </c>
      <c r="B867" s="198" t="s">
        <v>2580</v>
      </c>
      <c r="C867" s="197" t="s">
        <v>698</v>
      </c>
      <c r="D867" s="197" t="s">
        <v>28</v>
      </c>
      <c r="E867" s="199" t="s">
        <v>2581</v>
      </c>
      <c r="F867" s="199" t="s">
        <v>2582</v>
      </c>
      <c r="G867" s="200" t="s">
        <v>2583</v>
      </c>
      <c r="H867" s="200" t="s">
        <v>2584</v>
      </c>
      <c r="I867" s="201" t="s">
        <v>422</v>
      </c>
      <c r="J867" s="197" t="s">
        <v>261</v>
      </c>
      <c r="K867" s="197" t="s">
        <v>50</v>
      </c>
      <c r="L867" s="220" t="s">
        <v>2585</v>
      </c>
    </row>
    <row r="868" customFormat="false" ht="45" hidden="false" customHeight="false" outlineLevel="0" collapsed="false">
      <c r="A868" s="197" t="s">
        <v>2570</v>
      </c>
      <c r="B868" s="198" t="s">
        <v>1471</v>
      </c>
      <c r="C868" s="197" t="s">
        <v>734</v>
      </c>
      <c r="D868" s="197" t="s">
        <v>48</v>
      </c>
      <c r="E868" s="199" t="s">
        <v>2586</v>
      </c>
      <c r="F868" s="199" t="s">
        <v>705</v>
      </c>
      <c r="G868" s="200" t="s">
        <v>1275</v>
      </c>
      <c r="H868" s="200" t="s">
        <v>2587</v>
      </c>
      <c r="I868" s="201" t="s">
        <v>514</v>
      </c>
      <c r="J868" s="202" t="n">
        <v>0.920138888888889</v>
      </c>
      <c r="K868" s="197" t="s">
        <v>50</v>
      </c>
      <c r="L868" s="220" t="s">
        <v>261</v>
      </c>
    </row>
    <row r="869" customFormat="false" ht="45" hidden="false" customHeight="false" outlineLevel="0" collapsed="false">
      <c r="A869" s="197" t="s">
        <v>2588</v>
      </c>
      <c r="B869" s="198" t="s">
        <v>2589</v>
      </c>
      <c r="C869" s="197" t="s">
        <v>698</v>
      </c>
      <c r="D869" s="197" t="s">
        <v>172</v>
      </c>
      <c r="E869" s="199" t="s">
        <v>2590</v>
      </c>
      <c r="F869" s="199" t="s">
        <v>705</v>
      </c>
      <c r="G869" s="200" t="s">
        <v>2245</v>
      </c>
      <c r="H869" s="200" t="s">
        <v>2591</v>
      </c>
      <c r="I869" s="201" t="s">
        <v>422</v>
      </c>
      <c r="J869" s="202" t="n">
        <v>0.270138888888889</v>
      </c>
      <c r="K869" s="197" t="s">
        <v>50</v>
      </c>
      <c r="L869" s="220" t="s">
        <v>261</v>
      </c>
    </row>
    <row r="870" customFormat="false" ht="15" hidden="false" customHeight="false" outlineLevel="0" collapsed="false">
      <c r="A870" s="197" t="s">
        <v>2592</v>
      </c>
      <c r="B870" s="198" t="s">
        <v>1205</v>
      </c>
      <c r="C870" s="197" t="s">
        <v>734</v>
      </c>
      <c r="D870" s="197" t="s">
        <v>28</v>
      </c>
      <c r="E870" s="199" t="s">
        <v>2593</v>
      </c>
      <c r="F870" s="199" t="s">
        <v>705</v>
      </c>
      <c r="G870" s="200" t="s">
        <v>2317</v>
      </c>
      <c r="H870" s="200" t="s">
        <v>2594</v>
      </c>
      <c r="I870" s="201" t="s">
        <v>422</v>
      </c>
      <c r="J870" s="197" t="s">
        <v>261</v>
      </c>
      <c r="K870" s="197" t="s">
        <v>50</v>
      </c>
      <c r="L870" s="203" t="s">
        <v>2595</v>
      </c>
    </row>
    <row r="871" customFormat="false" ht="30" hidden="false" customHeight="false" outlineLevel="0" collapsed="false">
      <c r="A871" s="197" t="s">
        <v>2592</v>
      </c>
      <c r="B871" s="198" t="s">
        <v>950</v>
      </c>
      <c r="C871" s="197" t="s">
        <v>734</v>
      </c>
      <c r="D871" s="197" t="s">
        <v>28</v>
      </c>
      <c r="E871" s="199" t="s">
        <v>2596</v>
      </c>
      <c r="F871" s="199" t="s">
        <v>2597</v>
      </c>
      <c r="G871" s="200" t="s">
        <v>2317</v>
      </c>
      <c r="H871" s="200" t="s">
        <v>2598</v>
      </c>
      <c r="I871" s="201" t="s">
        <v>422</v>
      </c>
      <c r="J871" s="197" t="s">
        <v>261</v>
      </c>
      <c r="K871" s="197" t="s">
        <v>50</v>
      </c>
      <c r="L871" s="203" t="s">
        <v>2599</v>
      </c>
    </row>
    <row r="872" customFormat="false" ht="30" hidden="false" customHeight="false" outlineLevel="0" collapsed="false">
      <c r="A872" s="197" t="s">
        <v>2592</v>
      </c>
      <c r="B872" s="198" t="s">
        <v>1621</v>
      </c>
      <c r="C872" s="197" t="s">
        <v>743</v>
      </c>
      <c r="D872" s="197" t="s">
        <v>28</v>
      </c>
      <c r="E872" s="199" t="s">
        <v>2593</v>
      </c>
      <c r="F872" s="199" t="s">
        <v>705</v>
      </c>
      <c r="G872" s="200" t="s">
        <v>2317</v>
      </c>
      <c r="H872" s="200" t="s">
        <v>2594</v>
      </c>
      <c r="I872" s="201" t="s">
        <v>422</v>
      </c>
      <c r="J872" s="197" t="s">
        <v>261</v>
      </c>
      <c r="K872" s="197" t="s">
        <v>50</v>
      </c>
      <c r="L872" s="220" t="s">
        <v>2600</v>
      </c>
    </row>
    <row r="873" customFormat="false" ht="30" hidden="false" customHeight="false" outlineLevel="0" collapsed="false">
      <c r="A873" s="197" t="s">
        <v>2592</v>
      </c>
      <c r="B873" s="198" t="s">
        <v>2601</v>
      </c>
      <c r="C873" s="197" t="s">
        <v>743</v>
      </c>
      <c r="D873" s="197" t="s">
        <v>28</v>
      </c>
      <c r="E873" s="199" t="s">
        <v>2602</v>
      </c>
      <c r="F873" s="199" t="s">
        <v>705</v>
      </c>
      <c r="G873" s="200" t="s">
        <v>2317</v>
      </c>
      <c r="H873" s="200" t="s">
        <v>2603</v>
      </c>
      <c r="I873" s="201" t="s">
        <v>422</v>
      </c>
      <c r="J873" s="197" t="s">
        <v>261</v>
      </c>
      <c r="K873" s="197" t="s">
        <v>50</v>
      </c>
      <c r="L873" s="220" t="s">
        <v>2604</v>
      </c>
    </row>
    <row r="874" customFormat="false" ht="90" hidden="false" customHeight="false" outlineLevel="0" collapsed="false">
      <c r="A874" s="197" t="s">
        <v>2605</v>
      </c>
      <c r="B874" s="198" t="s">
        <v>2606</v>
      </c>
      <c r="C874" s="197" t="s">
        <v>743</v>
      </c>
      <c r="D874" s="197" t="s">
        <v>28</v>
      </c>
      <c r="E874" s="199" t="s">
        <v>2607</v>
      </c>
      <c r="F874" s="199" t="s">
        <v>705</v>
      </c>
      <c r="G874" s="200" t="s">
        <v>2317</v>
      </c>
      <c r="H874" s="200" t="s">
        <v>2608</v>
      </c>
      <c r="I874" s="201" t="s">
        <v>422</v>
      </c>
      <c r="J874" s="197" t="s">
        <v>261</v>
      </c>
      <c r="K874" s="197" t="s">
        <v>50</v>
      </c>
      <c r="L874" s="220" t="s">
        <v>2609</v>
      </c>
    </row>
    <row r="875" customFormat="false" ht="15" hidden="false" customHeight="false" outlineLevel="0" collapsed="false">
      <c r="A875" s="197" t="s">
        <v>2610</v>
      </c>
      <c r="B875" s="198" t="s">
        <v>1783</v>
      </c>
      <c r="C875" s="197" t="s">
        <v>743</v>
      </c>
      <c r="D875" s="197" t="s">
        <v>28</v>
      </c>
      <c r="E875" s="199" t="s">
        <v>2611</v>
      </c>
      <c r="F875" s="199" t="s">
        <v>705</v>
      </c>
      <c r="G875" s="200" t="s">
        <v>1171</v>
      </c>
      <c r="H875" s="200" t="s">
        <v>2612</v>
      </c>
      <c r="I875" s="201" t="s">
        <v>422</v>
      </c>
      <c r="J875" s="197" t="s">
        <v>261</v>
      </c>
      <c r="K875" s="197" t="s">
        <v>50</v>
      </c>
      <c r="L875" s="220" t="s">
        <v>2613</v>
      </c>
    </row>
    <row r="876" customFormat="false" ht="30" hidden="false" customHeight="false" outlineLevel="0" collapsed="false">
      <c r="A876" s="197" t="s">
        <v>2610</v>
      </c>
      <c r="B876" s="198" t="s">
        <v>2006</v>
      </c>
      <c r="C876" s="197" t="s">
        <v>743</v>
      </c>
      <c r="D876" s="197" t="s">
        <v>28</v>
      </c>
      <c r="E876" s="199" t="s">
        <v>2611</v>
      </c>
      <c r="F876" s="199" t="s">
        <v>705</v>
      </c>
      <c r="G876" s="200" t="s">
        <v>1171</v>
      </c>
      <c r="H876" s="200" t="s">
        <v>2612</v>
      </c>
      <c r="I876" s="201" t="s">
        <v>422</v>
      </c>
      <c r="J876" s="197" t="s">
        <v>261</v>
      </c>
      <c r="K876" s="197" t="s">
        <v>50</v>
      </c>
      <c r="L876" s="200" t="s">
        <v>2614</v>
      </c>
    </row>
    <row r="877" customFormat="false" ht="30" hidden="false" customHeight="false" outlineLevel="0" collapsed="false">
      <c r="A877" s="197" t="s">
        <v>2610</v>
      </c>
      <c r="B877" s="198" t="s">
        <v>856</v>
      </c>
      <c r="C877" s="197" t="s">
        <v>698</v>
      </c>
      <c r="D877" s="197" t="s">
        <v>28</v>
      </c>
      <c r="E877" s="199" t="s">
        <v>2615</v>
      </c>
      <c r="F877" s="199" t="s">
        <v>705</v>
      </c>
      <c r="G877" s="200" t="s">
        <v>2616</v>
      </c>
      <c r="H877" s="200" t="s">
        <v>2617</v>
      </c>
      <c r="I877" s="201" t="s">
        <v>422</v>
      </c>
      <c r="J877" s="197" t="s">
        <v>261</v>
      </c>
      <c r="K877" s="197" t="s">
        <v>50</v>
      </c>
      <c r="L877" s="200" t="s">
        <v>2618</v>
      </c>
    </row>
    <row r="878" customFormat="false" ht="30" hidden="false" customHeight="false" outlineLevel="0" collapsed="false">
      <c r="A878" s="197" t="s">
        <v>2610</v>
      </c>
      <c r="B878" s="198" t="s">
        <v>899</v>
      </c>
      <c r="C878" s="197" t="s">
        <v>734</v>
      </c>
      <c r="D878" s="197" t="s">
        <v>28</v>
      </c>
      <c r="E878" s="199" t="s">
        <v>2615</v>
      </c>
      <c r="F878" s="199" t="s">
        <v>705</v>
      </c>
      <c r="G878" s="200" t="s">
        <v>2616</v>
      </c>
      <c r="H878" s="200" t="s">
        <v>2617</v>
      </c>
      <c r="I878" s="201" t="s">
        <v>422</v>
      </c>
      <c r="J878" s="197" t="s">
        <v>261</v>
      </c>
      <c r="K878" s="197" t="s">
        <v>50</v>
      </c>
      <c r="L878" s="200" t="s">
        <v>2619</v>
      </c>
    </row>
    <row r="879" customFormat="false" ht="30" hidden="false" customHeight="false" outlineLevel="0" collapsed="false">
      <c r="A879" s="197" t="s">
        <v>2610</v>
      </c>
      <c r="B879" s="198" t="s">
        <v>1659</v>
      </c>
      <c r="C879" s="197" t="s">
        <v>743</v>
      </c>
      <c r="D879" s="197" t="s">
        <v>28</v>
      </c>
      <c r="E879" s="199" t="s">
        <v>2620</v>
      </c>
      <c r="F879" s="199" t="s">
        <v>705</v>
      </c>
      <c r="G879" s="200" t="s">
        <v>1171</v>
      </c>
      <c r="H879" s="200" t="s">
        <v>2621</v>
      </c>
      <c r="I879" s="201" t="s">
        <v>422</v>
      </c>
      <c r="J879" s="197" t="s">
        <v>261</v>
      </c>
      <c r="K879" s="197" t="s">
        <v>50</v>
      </c>
      <c r="L879" s="200" t="s">
        <v>2622</v>
      </c>
    </row>
    <row r="880" customFormat="false" ht="30" hidden="false" customHeight="false" outlineLevel="0" collapsed="false">
      <c r="A880" s="197" t="s">
        <v>2610</v>
      </c>
      <c r="B880" s="198" t="s">
        <v>831</v>
      </c>
      <c r="C880" s="197" t="s">
        <v>698</v>
      </c>
      <c r="D880" s="197" t="s">
        <v>28</v>
      </c>
      <c r="E880" s="199" t="s">
        <v>2615</v>
      </c>
      <c r="F880" s="199" t="s">
        <v>705</v>
      </c>
      <c r="G880" s="200" t="s">
        <v>2616</v>
      </c>
      <c r="H880" s="200" t="s">
        <v>2617</v>
      </c>
      <c r="I880" s="201" t="s">
        <v>422</v>
      </c>
      <c r="J880" s="197" t="s">
        <v>261</v>
      </c>
      <c r="K880" s="197" t="s">
        <v>50</v>
      </c>
      <c r="L880" s="200" t="s">
        <v>2623</v>
      </c>
    </row>
    <row r="881" customFormat="false" ht="30" hidden="false" customHeight="false" outlineLevel="0" collapsed="false">
      <c r="A881" s="197" t="s">
        <v>2610</v>
      </c>
      <c r="B881" s="198" t="s">
        <v>831</v>
      </c>
      <c r="C881" s="197" t="s">
        <v>698</v>
      </c>
      <c r="D881" s="197" t="s">
        <v>28</v>
      </c>
      <c r="E881" s="199" t="s">
        <v>2620</v>
      </c>
      <c r="F881" s="199" t="s">
        <v>705</v>
      </c>
      <c r="G881" s="200" t="s">
        <v>1171</v>
      </c>
      <c r="H881" s="200" t="s">
        <v>2624</v>
      </c>
      <c r="I881" s="201" t="s">
        <v>422</v>
      </c>
      <c r="J881" s="197" t="s">
        <v>261</v>
      </c>
      <c r="K881" s="197" t="s">
        <v>50</v>
      </c>
      <c r="L881" s="200" t="s">
        <v>2625</v>
      </c>
    </row>
    <row r="882" customFormat="false" ht="30" hidden="false" customHeight="false" outlineLevel="0" collapsed="false">
      <c r="A882" s="197" t="s">
        <v>2610</v>
      </c>
      <c r="B882" s="198" t="s">
        <v>1570</v>
      </c>
      <c r="C882" s="197" t="s">
        <v>743</v>
      </c>
      <c r="D882" s="197" t="s">
        <v>28</v>
      </c>
      <c r="E882" s="199" t="s">
        <v>2626</v>
      </c>
      <c r="F882" s="199" t="s">
        <v>705</v>
      </c>
      <c r="G882" s="200" t="s">
        <v>1171</v>
      </c>
      <c r="H882" s="200" t="s">
        <v>2612</v>
      </c>
      <c r="I882" s="201" t="s">
        <v>422</v>
      </c>
      <c r="J882" s="197" t="s">
        <v>261</v>
      </c>
      <c r="K882" s="197" t="s">
        <v>50</v>
      </c>
      <c r="L882" s="200" t="s">
        <v>2627</v>
      </c>
    </row>
    <row r="883" customFormat="false" ht="30" hidden="false" customHeight="false" outlineLevel="0" collapsed="false">
      <c r="A883" s="197" t="s">
        <v>2610</v>
      </c>
      <c r="B883" s="198" t="s">
        <v>1198</v>
      </c>
      <c r="C883" s="197" t="s">
        <v>734</v>
      </c>
      <c r="D883" s="197" t="s">
        <v>28</v>
      </c>
      <c r="E883" s="199" t="s">
        <v>2626</v>
      </c>
      <c r="F883" s="199" t="s">
        <v>705</v>
      </c>
      <c r="G883" s="200" t="s">
        <v>1171</v>
      </c>
      <c r="H883" s="200" t="s">
        <v>2612</v>
      </c>
      <c r="I883" s="201" t="s">
        <v>422</v>
      </c>
      <c r="J883" s="197" t="s">
        <v>261</v>
      </c>
      <c r="K883" s="197" t="s">
        <v>50</v>
      </c>
      <c r="L883" s="200" t="s">
        <v>2628</v>
      </c>
    </row>
    <row r="884" customFormat="false" ht="45" hidden="false" customHeight="false" outlineLevel="0" collapsed="false">
      <c r="A884" s="197" t="s">
        <v>2610</v>
      </c>
      <c r="B884" s="198" t="s">
        <v>2629</v>
      </c>
      <c r="C884" s="197" t="s">
        <v>734</v>
      </c>
      <c r="D884" s="197" t="s">
        <v>150</v>
      </c>
      <c r="E884" s="199" t="s">
        <v>2630</v>
      </c>
      <c r="F884" s="199" t="s">
        <v>2631</v>
      </c>
      <c r="G884" s="200" t="s">
        <v>1171</v>
      </c>
      <c r="H884" s="200" t="s">
        <v>2632</v>
      </c>
      <c r="I884" s="201" t="s">
        <v>422</v>
      </c>
      <c r="J884" s="202" t="s">
        <v>2079</v>
      </c>
      <c r="K884" s="197" t="s">
        <v>50</v>
      </c>
      <c r="L884" s="220" t="s">
        <v>261</v>
      </c>
    </row>
    <row r="885" customFormat="false" ht="30" hidden="false" customHeight="false" outlineLevel="0" collapsed="false">
      <c r="A885" s="197" t="s">
        <v>2610</v>
      </c>
      <c r="B885" s="198" t="s">
        <v>856</v>
      </c>
      <c r="C885" s="197" t="s">
        <v>698</v>
      </c>
      <c r="D885" s="197" t="s">
        <v>28</v>
      </c>
      <c r="E885" s="199" t="s">
        <v>2633</v>
      </c>
      <c r="F885" s="199" t="s">
        <v>705</v>
      </c>
      <c r="G885" s="200" t="s">
        <v>2616</v>
      </c>
      <c r="H885" s="200" t="s">
        <v>2617</v>
      </c>
      <c r="I885" s="201" t="s">
        <v>422</v>
      </c>
      <c r="J885" s="197" t="s">
        <v>261</v>
      </c>
      <c r="K885" s="197" t="s">
        <v>50</v>
      </c>
      <c r="L885" s="200" t="s">
        <v>2634</v>
      </c>
    </row>
    <row r="886" customFormat="false" ht="30" hidden="false" customHeight="false" outlineLevel="0" collapsed="false">
      <c r="A886" s="197" t="s">
        <v>2610</v>
      </c>
      <c r="B886" s="198" t="s">
        <v>916</v>
      </c>
      <c r="C886" s="197" t="s">
        <v>698</v>
      </c>
      <c r="D886" s="197" t="s">
        <v>28</v>
      </c>
      <c r="E886" s="199" t="s">
        <v>2633</v>
      </c>
      <c r="F886" s="199" t="s">
        <v>705</v>
      </c>
      <c r="G886" s="200" t="s">
        <v>2616</v>
      </c>
      <c r="H886" s="200" t="s">
        <v>2617</v>
      </c>
      <c r="I886" s="201" t="s">
        <v>422</v>
      </c>
      <c r="J886" s="197" t="s">
        <v>261</v>
      </c>
      <c r="K886" s="197" t="s">
        <v>50</v>
      </c>
      <c r="L886" s="200" t="s">
        <v>2635</v>
      </c>
    </row>
    <row r="887" customFormat="false" ht="30" hidden="false" customHeight="false" outlineLevel="0" collapsed="false">
      <c r="A887" s="197" t="s">
        <v>2610</v>
      </c>
      <c r="B887" s="198" t="s">
        <v>831</v>
      </c>
      <c r="C887" s="197" t="s">
        <v>698</v>
      </c>
      <c r="D887" s="197" t="s">
        <v>28</v>
      </c>
      <c r="E887" s="199" t="s">
        <v>2633</v>
      </c>
      <c r="F887" s="199" t="s">
        <v>705</v>
      </c>
      <c r="G887" s="200" t="s">
        <v>2616</v>
      </c>
      <c r="H887" s="200" t="s">
        <v>2617</v>
      </c>
      <c r="I887" s="201" t="s">
        <v>422</v>
      </c>
      <c r="J887" s="197" t="s">
        <v>261</v>
      </c>
      <c r="K887" s="197" t="s">
        <v>50</v>
      </c>
      <c r="L887" s="200" t="s">
        <v>2636</v>
      </c>
    </row>
    <row r="888" customFormat="false" ht="15" hidden="false" customHeight="false" outlineLevel="0" collapsed="false">
      <c r="A888" s="197" t="s">
        <v>2637</v>
      </c>
      <c r="B888" s="198" t="s">
        <v>856</v>
      </c>
      <c r="C888" s="197" t="s">
        <v>698</v>
      </c>
      <c r="D888" s="197" t="s">
        <v>28</v>
      </c>
      <c r="E888" s="199" t="s">
        <v>2638</v>
      </c>
      <c r="F888" s="199" t="s">
        <v>705</v>
      </c>
      <c r="G888" s="200" t="s">
        <v>1171</v>
      </c>
      <c r="H888" s="200" t="s">
        <v>2639</v>
      </c>
      <c r="I888" s="201" t="s">
        <v>422</v>
      </c>
      <c r="J888" s="197" t="s">
        <v>261</v>
      </c>
      <c r="K888" s="197" t="s">
        <v>21</v>
      </c>
      <c r="L888" s="200" t="s">
        <v>2640</v>
      </c>
    </row>
    <row r="889" customFormat="false" ht="15" hidden="false" customHeight="false" outlineLevel="0" collapsed="false">
      <c r="A889" s="197" t="s">
        <v>2637</v>
      </c>
      <c r="B889" s="198" t="s">
        <v>717</v>
      </c>
      <c r="C889" s="197" t="s">
        <v>698</v>
      </c>
      <c r="D889" s="197" t="s">
        <v>28</v>
      </c>
      <c r="E889" s="199" t="s">
        <v>2638</v>
      </c>
      <c r="F889" s="199" t="s">
        <v>2641</v>
      </c>
      <c r="G889" s="200" t="s">
        <v>1171</v>
      </c>
      <c r="H889" s="200" t="s">
        <v>2639</v>
      </c>
      <c r="I889" s="201" t="s">
        <v>422</v>
      </c>
      <c r="J889" s="197" t="s">
        <v>261</v>
      </c>
      <c r="K889" s="197" t="s">
        <v>21</v>
      </c>
      <c r="L889" s="200" t="s">
        <v>2642</v>
      </c>
    </row>
    <row r="890" customFormat="false" ht="15" hidden="false" customHeight="false" outlineLevel="0" collapsed="false">
      <c r="A890" s="197" t="s">
        <v>2637</v>
      </c>
      <c r="B890" s="198" t="s">
        <v>154</v>
      </c>
      <c r="C890" s="197" t="s">
        <v>698</v>
      </c>
      <c r="D890" s="197" t="s">
        <v>150</v>
      </c>
      <c r="E890" s="199" t="s">
        <v>2638</v>
      </c>
      <c r="F890" s="199" t="s">
        <v>2641</v>
      </c>
      <c r="G890" s="200" t="s">
        <v>1171</v>
      </c>
      <c r="H890" s="200" t="s">
        <v>2639</v>
      </c>
      <c r="I890" s="201" t="s">
        <v>422</v>
      </c>
      <c r="J890" s="197" t="s">
        <v>2643</v>
      </c>
      <c r="K890" s="197" t="s">
        <v>21</v>
      </c>
      <c r="L890" s="200" t="s">
        <v>261</v>
      </c>
    </row>
    <row r="891" customFormat="false" ht="30" hidden="false" customHeight="false" outlineLevel="0" collapsed="false">
      <c r="A891" s="197" t="s">
        <v>2637</v>
      </c>
      <c r="B891" s="198" t="s">
        <v>831</v>
      </c>
      <c r="C891" s="197" t="s">
        <v>698</v>
      </c>
      <c r="D891" s="197" t="s">
        <v>28</v>
      </c>
      <c r="E891" s="199" t="s">
        <v>2638</v>
      </c>
      <c r="F891" s="199" t="s">
        <v>705</v>
      </c>
      <c r="G891" s="200" t="s">
        <v>1171</v>
      </c>
      <c r="H891" s="200" t="s">
        <v>2639</v>
      </c>
      <c r="I891" s="201" t="s">
        <v>422</v>
      </c>
      <c r="J891" s="197" t="s">
        <v>261</v>
      </c>
      <c r="K891" s="197" t="s">
        <v>50</v>
      </c>
      <c r="L891" s="200" t="s">
        <v>2644</v>
      </c>
    </row>
    <row r="892" customFormat="false" ht="45" hidden="false" customHeight="false" outlineLevel="0" collapsed="false">
      <c r="A892" s="197" t="s">
        <v>2637</v>
      </c>
      <c r="B892" s="198" t="s">
        <v>2645</v>
      </c>
      <c r="C892" s="197" t="s">
        <v>698</v>
      </c>
      <c r="D892" s="197" t="s">
        <v>28</v>
      </c>
      <c r="E892" s="199" t="s">
        <v>2646</v>
      </c>
      <c r="F892" s="199" t="s">
        <v>705</v>
      </c>
      <c r="G892" s="200" t="s">
        <v>1565</v>
      </c>
      <c r="H892" s="200" t="s">
        <v>2647</v>
      </c>
      <c r="I892" s="201" t="s">
        <v>422</v>
      </c>
      <c r="J892" s="197" t="s">
        <v>261</v>
      </c>
      <c r="K892" s="197" t="s">
        <v>50</v>
      </c>
      <c r="L892" s="200" t="s">
        <v>2648</v>
      </c>
    </row>
    <row r="893" customFormat="false" ht="30" hidden="false" customHeight="false" outlineLevel="0" collapsed="false">
      <c r="A893" s="197" t="s">
        <v>2610</v>
      </c>
      <c r="B893" s="198" t="s">
        <v>1002</v>
      </c>
      <c r="C893" s="197" t="s">
        <v>734</v>
      </c>
      <c r="D893" s="197" t="s">
        <v>28</v>
      </c>
      <c r="E893" s="199" t="s">
        <v>2615</v>
      </c>
      <c r="F893" s="199" t="s">
        <v>705</v>
      </c>
      <c r="G893" s="200" t="s">
        <v>2616</v>
      </c>
      <c r="H893" s="200" t="s">
        <v>2617</v>
      </c>
      <c r="I893" s="201" t="s">
        <v>422</v>
      </c>
      <c r="J893" s="197" t="s">
        <v>261</v>
      </c>
      <c r="K893" s="197" t="s">
        <v>50</v>
      </c>
      <c r="L893" s="200" t="s">
        <v>2649</v>
      </c>
    </row>
    <row r="894" customFormat="false" ht="30" hidden="false" customHeight="false" outlineLevel="0" collapsed="false">
      <c r="A894" s="197" t="s">
        <v>2637</v>
      </c>
      <c r="B894" s="198" t="s">
        <v>717</v>
      </c>
      <c r="C894" s="197" t="s">
        <v>698</v>
      </c>
      <c r="D894" s="197" t="s">
        <v>28</v>
      </c>
      <c r="E894" s="199" t="s">
        <v>2650</v>
      </c>
      <c r="F894" s="199" t="s">
        <v>2651</v>
      </c>
      <c r="G894" s="200" t="s">
        <v>1171</v>
      </c>
      <c r="H894" s="200" t="s">
        <v>2652</v>
      </c>
      <c r="I894" s="201" t="s">
        <v>422</v>
      </c>
      <c r="J894" s="197" t="s">
        <v>261</v>
      </c>
      <c r="K894" s="197" t="s">
        <v>50</v>
      </c>
      <c r="L894" s="200" t="s">
        <v>2653</v>
      </c>
    </row>
    <row r="895" customFormat="false" ht="30" hidden="false" customHeight="false" outlineLevel="0" collapsed="false">
      <c r="A895" s="197" t="s">
        <v>2637</v>
      </c>
      <c r="B895" s="198" t="s">
        <v>1645</v>
      </c>
      <c r="C895" s="197" t="s">
        <v>743</v>
      </c>
      <c r="D895" s="197" t="s">
        <v>28</v>
      </c>
      <c r="E895" s="199" t="s">
        <v>2620</v>
      </c>
      <c r="F895" s="199" t="s">
        <v>705</v>
      </c>
      <c r="G895" s="200" t="s">
        <v>1171</v>
      </c>
      <c r="H895" s="200" t="s">
        <v>2639</v>
      </c>
      <c r="I895" s="201" t="s">
        <v>422</v>
      </c>
      <c r="J895" s="197" t="s">
        <v>261</v>
      </c>
      <c r="K895" s="197" t="s">
        <v>21</v>
      </c>
      <c r="L895" s="200" t="s">
        <v>2654</v>
      </c>
    </row>
    <row r="896" customFormat="false" ht="30" hidden="false" customHeight="false" outlineLevel="0" collapsed="false">
      <c r="A896" s="197" t="s">
        <v>2610</v>
      </c>
      <c r="B896" s="198" t="s">
        <v>992</v>
      </c>
      <c r="C896" s="197" t="s">
        <v>734</v>
      </c>
      <c r="D896" s="197" t="s">
        <v>28</v>
      </c>
      <c r="E896" s="199" t="s">
        <v>2655</v>
      </c>
      <c r="F896" s="199" t="s">
        <v>705</v>
      </c>
      <c r="G896" s="200" t="s">
        <v>1171</v>
      </c>
      <c r="H896" s="200" t="s">
        <v>2652</v>
      </c>
      <c r="I896" s="201" t="s">
        <v>422</v>
      </c>
      <c r="J896" s="197" t="s">
        <v>261</v>
      </c>
      <c r="K896" s="197" t="s">
        <v>50</v>
      </c>
      <c r="L896" s="200" t="s">
        <v>2656</v>
      </c>
    </row>
    <row r="897" customFormat="false" ht="15" hidden="false" customHeight="false" outlineLevel="0" collapsed="false">
      <c r="A897" s="197" t="s">
        <v>2610</v>
      </c>
      <c r="B897" s="198" t="s">
        <v>1904</v>
      </c>
      <c r="C897" s="197" t="s">
        <v>734</v>
      </c>
      <c r="D897" s="197" t="s">
        <v>150</v>
      </c>
      <c r="E897" s="199" t="s">
        <v>2657</v>
      </c>
      <c r="F897" s="199" t="s">
        <v>1905</v>
      </c>
      <c r="G897" s="200" t="s">
        <v>2317</v>
      </c>
      <c r="H897" s="200" t="s">
        <v>2658</v>
      </c>
      <c r="I897" s="201" t="s">
        <v>422</v>
      </c>
      <c r="J897" s="197" t="s">
        <v>1641</v>
      </c>
      <c r="K897" s="197" t="s">
        <v>50</v>
      </c>
      <c r="L897" s="200" t="s">
        <v>261</v>
      </c>
    </row>
    <row r="898" customFormat="false" ht="30" hidden="false" customHeight="false" outlineLevel="0" collapsed="false">
      <c r="A898" s="197" t="s">
        <v>2610</v>
      </c>
      <c r="B898" s="198" t="s">
        <v>2659</v>
      </c>
      <c r="C898" s="197" t="s">
        <v>734</v>
      </c>
      <c r="D898" s="197" t="s">
        <v>28</v>
      </c>
      <c r="E898" s="199" t="s">
        <v>2660</v>
      </c>
      <c r="F898" s="199" t="s">
        <v>705</v>
      </c>
      <c r="G898" s="200" t="s">
        <v>1171</v>
      </c>
      <c r="H898" s="200" t="s">
        <v>2661</v>
      </c>
      <c r="I898" s="201" t="s">
        <v>422</v>
      </c>
      <c r="J898" s="197" t="s">
        <v>261</v>
      </c>
      <c r="K898" s="197" t="s">
        <v>50</v>
      </c>
      <c r="L898" s="200" t="s">
        <v>2662</v>
      </c>
    </row>
    <row r="899" customFormat="false" ht="75" hidden="false" customHeight="false" outlineLevel="0" collapsed="false">
      <c r="A899" s="197" t="s">
        <v>2610</v>
      </c>
      <c r="B899" s="198" t="s">
        <v>149</v>
      </c>
      <c r="C899" s="197" t="s">
        <v>698</v>
      </c>
      <c r="D899" s="197" t="s">
        <v>150</v>
      </c>
      <c r="E899" s="199" t="s">
        <v>2663</v>
      </c>
      <c r="F899" s="199" t="s">
        <v>2664</v>
      </c>
      <c r="G899" s="200" t="s">
        <v>2505</v>
      </c>
      <c r="H899" s="200" t="s">
        <v>2665</v>
      </c>
      <c r="I899" s="201" t="s">
        <v>422</v>
      </c>
      <c r="J899" s="197" t="s">
        <v>2666</v>
      </c>
      <c r="K899" s="197" t="s">
        <v>50</v>
      </c>
      <c r="L899" s="200" t="s">
        <v>261</v>
      </c>
    </row>
    <row r="900" customFormat="false" ht="30" hidden="false" customHeight="false" outlineLevel="0" collapsed="false">
      <c r="A900" s="197" t="s">
        <v>2610</v>
      </c>
      <c r="B900" s="198" t="s">
        <v>1045</v>
      </c>
      <c r="C900" s="197" t="s">
        <v>743</v>
      </c>
      <c r="D900" s="197" t="s">
        <v>28</v>
      </c>
      <c r="E900" s="199" t="s">
        <v>2667</v>
      </c>
      <c r="F900" s="199" t="s">
        <v>705</v>
      </c>
      <c r="G900" s="200" t="s">
        <v>2616</v>
      </c>
      <c r="H900" s="200" t="s">
        <v>2617</v>
      </c>
      <c r="I900" s="201" t="s">
        <v>422</v>
      </c>
      <c r="J900" s="197" t="s">
        <v>261</v>
      </c>
      <c r="K900" s="197" t="s">
        <v>50</v>
      </c>
      <c r="L900" s="200" t="s">
        <v>2668</v>
      </c>
    </row>
    <row r="901" customFormat="false" ht="30" hidden="false" customHeight="false" outlineLevel="0" collapsed="false">
      <c r="A901" s="197" t="s">
        <v>2610</v>
      </c>
      <c r="B901" s="198" t="s">
        <v>371</v>
      </c>
      <c r="C901" s="197" t="s">
        <v>743</v>
      </c>
      <c r="D901" s="197" t="s">
        <v>28</v>
      </c>
      <c r="E901" s="199" t="s">
        <v>2669</v>
      </c>
      <c r="F901" s="199" t="s">
        <v>705</v>
      </c>
      <c r="G901" s="200" t="s">
        <v>2317</v>
      </c>
      <c r="H901" s="200" t="s">
        <v>2670</v>
      </c>
      <c r="I901" s="201" t="s">
        <v>422</v>
      </c>
      <c r="J901" s="197" t="s">
        <v>261</v>
      </c>
      <c r="K901" s="197" t="s">
        <v>50</v>
      </c>
      <c r="L901" s="200" t="s">
        <v>2671</v>
      </c>
    </row>
    <row r="902" customFormat="false" ht="30" hidden="false" customHeight="false" outlineLevel="0" collapsed="false">
      <c r="A902" s="197" t="s">
        <v>2610</v>
      </c>
      <c r="B902" s="198" t="s">
        <v>2672</v>
      </c>
      <c r="C902" s="197" t="s">
        <v>743</v>
      </c>
      <c r="D902" s="197" t="s">
        <v>28</v>
      </c>
      <c r="E902" s="199" t="s">
        <v>2673</v>
      </c>
      <c r="F902" s="199" t="s">
        <v>705</v>
      </c>
      <c r="G902" s="200" t="s">
        <v>2616</v>
      </c>
      <c r="H902" s="200" t="s">
        <v>2617</v>
      </c>
      <c r="I902" s="201" t="s">
        <v>422</v>
      </c>
      <c r="J902" s="197" t="s">
        <v>261</v>
      </c>
      <c r="K902" s="197" t="s">
        <v>50</v>
      </c>
      <c r="L902" s="200" t="s">
        <v>2674</v>
      </c>
    </row>
    <row r="903" customFormat="false" ht="30" hidden="false" customHeight="false" outlineLevel="0" collapsed="false">
      <c r="A903" s="197" t="s">
        <v>2637</v>
      </c>
      <c r="B903" s="198" t="s">
        <v>154</v>
      </c>
      <c r="C903" s="197" t="s">
        <v>698</v>
      </c>
      <c r="D903" s="197" t="s">
        <v>150</v>
      </c>
      <c r="E903" s="199" t="s">
        <v>2675</v>
      </c>
      <c r="F903" s="199" t="s">
        <v>2676</v>
      </c>
      <c r="G903" s="200" t="s">
        <v>1171</v>
      </c>
      <c r="H903" s="200" t="s">
        <v>2677</v>
      </c>
      <c r="I903" s="201" t="s">
        <v>422</v>
      </c>
      <c r="J903" s="197" t="s">
        <v>1667</v>
      </c>
      <c r="K903" s="197" t="s">
        <v>50</v>
      </c>
      <c r="L903" s="200" t="s">
        <v>261</v>
      </c>
    </row>
    <row r="904" customFormat="false" ht="45" hidden="false" customHeight="false" outlineLevel="0" collapsed="false">
      <c r="A904" s="197" t="s">
        <v>2637</v>
      </c>
      <c r="B904" s="198" t="s">
        <v>1674</v>
      </c>
      <c r="C904" s="197" t="s">
        <v>743</v>
      </c>
      <c r="D904" s="197" t="s">
        <v>28</v>
      </c>
      <c r="E904" s="199" t="s">
        <v>2678</v>
      </c>
      <c r="F904" s="199" t="s">
        <v>2679</v>
      </c>
      <c r="G904" s="200" t="s">
        <v>1171</v>
      </c>
      <c r="H904" s="200" t="s">
        <v>2661</v>
      </c>
      <c r="I904" s="201" t="s">
        <v>422</v>
      </c>
      <c r="J904" s="197" t="s">
        <v>261</v>
      </c>
      <c r="K904" s="197" t="s">
        <v>21</v>
      </c>
      <c r="L904" s="200" t="s">
        <v>2680</v>
      </c>
    </row>
    <row r="905" customFormat="false" ht="45" hidden="false" customHeight="false" outlineLevel="0" collapsed="false">
      <c r="A905" s="197" t="s">
        <v>2637</v>
      </c>
      <c r="B905" s="198" t="s">
        <v>831</v>
      </c>
      <c r="C905" s="197" t="s">
        <v>698</v>
      </c>
      <c r="D905" s="197" t="s">
        <v>28</v>
      </c>
      <c r="E905" s="199" t="s">
        <v>2678</v>
      </c>
      <c r="F905" s="199" t="s">
        <v>705</v>
      </c>
      <c r="G905" s="200" t="s">
        <v>1171</v>
      </c>
      <c r="H905" s="200" t="s">
        <v>2661</v>
      </c>
      <c r="I905" s="201" t="s">
        <v>422</v>
      </c>
      <c r="J905" s="197" t="s">
        <v>261</v>
      </c>
      <c r="K905" s="197" t="s">
        <v>21</v>
      </c>
      <c r="L905" s="200" t="s">
        <v>2681</v>
      </c>
    </row>
    <row r="906" customFormat="false" ht="30" hidden="false" customHeight="false" outlineLevel="0" collapsed="false">
      <c r="A906" s="197" t="s">
        <v>2610</v>
      </c>
      <c r="B906" s="198" t="s">
        <v>2682</v>
      </c>
      <c r="C906" s="197" t="s">
        <v>743</v>
      </c>
      <c r="D906" s="197" t="s">
        <v>48</v>
      </c>
      <c r="E906" s="199" t="s">
        <v>2683</v>
      </c>
      <c r="F906" s="199" t="s">
        <v>705</v>
      </c>
      <c r="G906" s="200" t="s">
        <v>2616</v>
      </c>
      <c r="H906" s="200" t="s">
        <v>2617</v>
      </c>
      <c r="I906" s="201" t="s">
        <v>422</v>
      </c>
      <c r="J906" s="202" t="n">
        <v>0.753472222222222</v>
      </c>
      <c r="K906" s="197" t="s">
        <v>50</v>
      </c>
      <c r="L906" s="200" t="s">
        <v>261</v>
      </c>
    </row>
    <row r="907" customFormat="false" ht="30" hidden="false" customHeight="false" outlineLevel="0" collapsed="false">
      <c r="A907" s="197" t="s">
        <v>2637</v>
      </c>
      <c r="B907" s="198" t="s">
        <v>2682</v>
      </c>
      <c r="C907" s="197" t="s">
        <v>743</v>
      </c>
      <c r="D907" s="197" t="s">
        <v>2684</v>
      </c>
      <c r="E907" s="199" t="s">
        <v>2615</v>
      </c>
      <c r="F907" s="199" t="s">
        <v>705</v>
      </c>
      <c r="G907" s="200" t="s">
        <v>2616</v>
      </c>
      <c r="H907" s="200" t="s">
        <v>2617</v>
      </c>
      <c r="I907" s="201" t="s">
        <v>422</v>
      </c>
      <c r="J907" s="202" t="s">
        <v>261</v>
      </c>
      <c r="K907" s="197" t="s">
        <v>50</v>
      </c>
      <c r="L907" s="200" t="s">
        <v>261</v>
      </c>
    </row>
    <row r="908" customFormat="false" ht="30" hidden="false" customHeight="false" outlineLevel="0" collapsed="false">
      <c r="A908" s="197" t="s">
        <v>2637</v>
      </c>
      <c r="B908" s="198" t="s">
        <v>1347</v>
      </c>
      <c r="C908" s="197" t="s">
        <v>743</v>
      </c>
      <c r="D908" s="197" t="s">
        <v>28</v>
      </c>
      <c r="E908" s="199" t="s">
        <v>2685</v>
      </c>
      <c r="F908" s="199" t="s">
        <v>705</v>
      </c>
      <c r="G908" s="200" t="s">
        <v>1171</v>
      </c>
      <c r="H908" s="200" t="s">
        <v>2639</v>
      </c>
      <c r="I908" s="201" t="s">
        <v>422</v>
      </c>
      <c r="J908" s="202" t="s">
        <v>261</v>
      </c>
      <c r="K908" s="197" t="s">
        <v>21</v>
      </c>
      <c r="L908" s="200" t="s">
        <v>2686</v>
      </c>
    </row>
    <row r="909" customFormat="false" ht="45" hidden="false" customHeight="false" outlineLevel="0" collapsed="false">
      <c r="A909" s="197" t="s">
        <v>2637</v>
      </c>
      <c r="B909" s="198" t="s">
        <v>2672</v>
      </c>
      <c r="C909" s="197" t="s">
        <v>743</v>
      </c>
      <c r="D909" s="197" t="s">
        <v>28</v>
      </c>
      <c r="E909" s="199" t="s">
        <v>2687</v>
      </c>
      <c r="F909" s="199" t="s">
        <v>705</v>
      </c>
      <c r="G909" s="200" t="s">
        <v>2616</v>
      </c>
      <c r="H909" s="200" t="s">
        <v>2688</v>
      </c>
      <c r="I909" s="201" t="s">
        <v>514</v>
      </c>
      <c r="J909" s="202" t="s">
        <v>261</v>
      </c>
      <c r="K909" s="197" t="s">
        <v>50</v>
      </c>
      <c r="L909" s="200" t="s">
        <v>2689</v>
      </c>
    </row>
    <row r="910" customFormat="false" ht="45" hidden="false" customHeight="false" outlineLevel="0" collapsed="false">
      <c r="A910" s="197" t="s">
        <v>2690</v>
      </c>
      <c r="B910" s="198" t="s">
        <v>2691</v>
      </c>
      <c r="C910" s="197" t="s">
        <v>743</v>
      </c>
      <c r="D910" s="197" t="s">
        <v>48</v>
      </c>
      <c r="E910" s="199" t="s">
        <v>2687</v>
      </c>
      <c r="F910" s="199" t="s">
        <v>705</v>
      </c>
      <c r="G910" s="200" t="s">
        <v>2616</v>
      </c>
      <c r="H910" s="200" t="s">
        <v>2688</v>
      </c>
      <c r="I910" s="201" t="s">
        <v>514</v>
      </c>
      <c r="J910" s="202" t="s">
        <v>261</v>
      </c>
      <c r="K910" s="197" t="s">
        <v>50</v>
      </c>
      <c r="L910" s="200" t="s">
        <v>2692</v>
      </c>
    </row>
    <row r="911" customFormat="false" ht="45" hidden="false" customHeight="false" outlineLevel="0" collapsed="false">
      <c r="A911" s="197" t="s">
        <v>2690</v>
      </c>
      <c r="B911" s="198" t="s">
        <v>245</v>
      </c>
      <c r="C911" s="197" t="s">
        <v>698</v>
      </c>
      <c r="D911" s="197" t="s">
        <v>28</v>
      </c>
      <c r="E911" s="199" t="s">
        <v>2693</v>
      </c>
      <c r="F911" s="199" t="s">
        <v>705</v>
      </c>
      <c r="G911" s="200" t="s">
        <v>2616</v>
      </c>
      <c r="H911" s="200" t="s">
        <v>2694</v>
      </c>
      <c r="I911" s="201" t="s">
        <v>422</v>
      </c>
      <c r="J911" s="202" t="s">
        <v>261</v>
      </c>
      <c r="K911" s="197" t="s">
        <v>21</v>
      </c>
      <c r="L911" s="200" t="s">
        <v>2695</v>
      </c>
    </row>
    <row r="912" customFormat="false" ht="30" hidden="false" customHeight="false" outlineLevel="0" collapsed="false">
      <c r="A912" s="197" t="s">
        <v>2690</v>
      </c>
      <c r="B912" s="198" t="s">
        <v>245</v>
      </c>
      <c r="C912" s="197" t="s">
        <v>698</v>
      </c>
      <c r="D912" s="197" t="s">
        <v>28</v>
      </c>
      <c r="E912" s="199" t="s">
        <v>2655</v>
      </c>
      <c r="F912" s="199" t="s">
        <v>705</v>
      </c>
      <c r="G912" s="200" t="s">
        <v>1171</v>
      </c>
      <c r="H912" s="200" t="s">
        <v>2652</v>
      </c>
      <c r="I912" s="201" t="s">
        <v>422</v>
      </c>
      <c r="J912" s="202" t="s">
        <v>261</v>
      </c>
      <c r="K912" s="197" t="s">
        <v>50</v>
      </c>
      <c r="L912" s="200" t="s">
        <v>2696</v>
      </c>
    </row>
    <row r="913" customFormat="false" ht="45" hidden="false" customHeight="false" outlineLevel="0" collapsed="false">
      <c r="A913" s="197" t="s">
        <v>2690</v>
      </c>
      <c r="B913" s="198" t="s">
        <v>831</v>
      </c>
      <c r="C913" s="197" t="s">
        <v>698</v>
      </c>
      <c r="D913" s="197" t="s">
        <v>28</v>
      </c>
      <c r="E913" s="199" t="s">
        <v>2697</v>
      </c>
      <c r="F913" s="199" t="s">
        <v>705</v>
      </c>
      <c r="G913" s="200" t="s">
        <v>2616</v>
      </c>
      <c r="H913" s="200" t="s">
        <v>2694</v>
      </c>
      <c r="I913" s="201" t="s">
        <v>422</v>
      </c>
      <c r="J913" s="202" t="s">
        <v>261</v>
      </c>
      <c r="K913" s="197" t="s">
        <v>21</v>
      </c>
      <c r="L913" s="200" t="s">
        <v>2698</v>
      </c>
    </row>
    <row r="914" customFormat="false" ht="30" hidden="false" customHeight="false" outlineLevel="0" collapsed="false">
      <c r="A914" s="197" t="s">
        <v>2690</v>
      </c>
      <c r="B914" s="198" t="s">
        <v>318</v>
      </c>
      <c r="C914" s="197" t="s">
        <v>743</v>
      </c>
      <c r="D914" s="197" t="s">
        <v>28</v>
      </c>
      <c r="E914" s="199" t="s">
        <v>2699</v>
      </c>
      <c r="F914" s="199" t="s">
        <v>705</v>
      </c>
      <c r="G914" s="200" t="s">
        <v>2317</v>
      </c>
      <c r="H914" s="200" t="s">
        <v>2700</v>
      </c>
      <c r="I914" s="201" t="s">
        <v>422</v>
      </c>
      <c r="J914" s="202" t="s">
        <v>261</v>
      </c>
      <c r="K914" s="197" t="s">
        <v>50</v>
      </c>
      <c r="L914" s="200" t="s">
        <v>2701</v>
      </c>
    </row>
    <row r="915" customFormat="false" ht="60" hidden="false" customHeight="false" outlineLevel="0" collapsed="false">
      <c r="A915" s="197" t="s">
        <v>2690</v>
      </c>
      <c r="B915" s="198" t="s">
        <v>2006</v>
      </c>
      <c r="C915" s="197" t="s">
        <v>734</v>
      </c>
      <c r="D915" s="197" t="s">
        <v>28</v>
      </c>
      <c r="E915" s="199" t="s">
        <v>2697</v>
      </c>
      <c r="F915" s="199" t="s">
        <v>705</v>
      </c>
      <c r="G915" s="200" t="s">
        <v>2616</v>
      </c>
      <c r="H915" s="200" t="s">
        <v>2694</v>
      </c>
      <c r="I915" s="201" t="s">
        <v>422</v>
      </c>
      <c r="J915" s="202" t="s">
        <v>261</v>
      </c>
      <c r="K915" s="197" t="s">
        <v>21</v>
      </c>
      <c r="L915" s="200" t="s">
        <v>2702</v>
      </c>
    </row>
    <row r="916" customFormat="false" ht="30" hidden="false" customHeight="false" outlineLevel="0" collapsed="false">
      <c r="A916" s="197" t="s">
        <v>2690</v>
      </c>
      <c r="B916" s="198" t="s">
        <v>1053</v>
      </c>
      <c r="C916" s="197" t="s">
        <v>734</v>
      </c>
      <c r="D916" s="197" t="s">
        <v>28</v>
      </c>
      <c r="E916" s="199" t="s">
        <v>2703</v>
      </c>
      <c r="F916" s="199" t="s">
        <v>705</v>
      </c>
      <c r="G916" s="200" t="s">
        <v>2704</v>
      </c>
      <c r="H916" s="200" t="s">
        <v>2705</v>
      </c>
      <c r="I916" s="201" t="s">
        <v>422</v>
      </c>
      <c r="J916" s="202" t="s">
        <v>261</v>
      </c>
      <c r="K916" s="197" t="s">
        <v>21</v>
      </c>
      <c r="L916" s="200" t="s">
        <v>2706</v>
      </c>
    </row>
    <row r="917" customFormat="false" ht="15" hidden="false" customHeight="false" outlineLevel="0" collapsed="false">
      <c r="A917" s="197" t="s">
        <v>2690</v>
      </c>
      <c r="B917" s="198" t="s">
        <v>2707</v>
      </c>
      <c r="C917" s="197" t="s">
        <v>734</v>
      </c>
      <c r="D917" s="197" t="s">
        <v>48</v>
      </c>
      <c r="E917" s="199" t="s">
        <v>2655</v>
      </c>
      <c r="F917" s="199" t="s">
        <v>705</v>
      </c>
      <c r="G917" s="200" t="s">
        <v>1171</v>
      </c>
      <c r="H917" s="200" t="s">
        <v>2708</v>
      </c>
      <c r="I917" s="201" t="s">
        <v>422</v>
      </c>
      <c r="J917" s="202" t="n">
        <v>0.791666666666667</v>
      </c>
      <c r="K917" s="197" t="s">
        <v>50</v>
      </c>
      <c r="L917" s="200" t="s">
        <v>261</v>
      </c>
    </row>
    <row r="918" customFormat="false" ht="30" hidden="false" customHeight="false" outlineLevel="0" collapsed="false">
      <c r="A918" s="197" t="s">
        <v>2709</v>
      </c>
      <c r="B918" s="198" t="s">
        <v>255</v>
      </c>
      <c r="C918" s="197" t="s">
        <v>698</v>
      </c>
      <c r="D918" s="197" t="s">
        <v>150</v>
      </c>
      <c r="E918" s="197" t="s">
        <v>2693</v>
      </c>
      <c r="F918" s="199" t="s">
        <v>2710</v>
      </c>
      <c r="G918" s="200" t="s">
        <v>2616</v>
      </c>
      <c r="H918" s="200" t="s">
        <v>2694</v>
      </c>
      <c r="I918" s="201" t="s">
        <v>422</v>
      </c>
      <c r="J918" s="197" t="s">
        <v>2079</v>
      </c>
      <c r="K918" s="197" t="s">
        <v>21</v>
      </c>
      <c r="L918" s="200" t="s">
        <v>261</v>
      </c>
    </row>
    <row r="919" customFormat="false" ht="30" hidden="false" customHeight="false" outlineLevel="0" collapsed="false">
      <c r="A919" s="197" t="s">
        <v>2709</v>
      </c>
      <c r="B919" s="198" t="s">
        <v>930</v>
      </c>
      <c r="C919" s="197" t="s">
        <v>734</v>
      </c>
      <c r="D919" s="197" t="s">
        <v>28</v>
      </c>
      <c r="E919" s="199" t="s">
        <v>2711</v>
      </c>
      <c r="F919" s="199" t="s">
        <v>932</v>
      </c>
      <c r="G919" s="200" t="s">
        <v>2704</v>
      </c>
      <c r="H919" s="200" t="s">
        <v>2712</v>
      </c>
      <c r="I919" s="201" t="s">
        <v>422</v>
      </c>
      <c r="J919" s="197" t="s">
        <v>261</v>
      </c>
      <c r="K919" s="197" t="s">
        <v>21</v>
      </c>
      <c r="L919" s="200" t="s">
        <v>2713</v>
      </c>
    </row>
    <row r="920" customFormat="false" ht="42.75" hidden="false" customHeight="true" outlineLevel="0" collapsed="false">
      <c r="A920" s="197" t="s">
        <v>2709</v>
      </c>
      <c r="B920" s="198" t="s">
        <v>245</v>
      </c>
      <c r="C920" s="197" t="s">
        <v>698</v>
      </c>
      <c r="D920" s="197" t="s">
        <v>28</v>
      </c>
      <c r="E920" s="199" t="s">
        <v>2714</v>
      </c>
      <c r="F920" s="199" t="s">
        <v>705</v>
      </c>
      <c r="G920" s="200" t="s">
        <v>1171</v>
      </c>
      <c r="H920" s="200" t="s">
        <v>2715</v>
      </c>
      <c r="I920" s="201" t="s">
        <v>422</v>
      </c>
      <c r="J920" s="197" t="s">
        <v>261</v>
      </c>
      <c r="K920" s="197" t="s">
        <v>50</v>
      </c>
      <c r="L920" s="200" t="s">
        <v>2716</v>
      </c>
    </row>
    <row r="921" customFormat="false" ht="30" hidden="false" customHeight="false" outlineLevel="0" collapsed="false">
      <c r="A921" s="197" t="s">
        <v>2709</v>
      </c>
      <c r="B921" s="198" t="s">
        <v>711</v>
      </c>
      <c r="C921" s="197" t="s">
        <v>698</v>
      </c>
      <c r="D921" s="197" t="s">
        <v>28</v>
      </c>
      <c r="E921" s="199" t="s">
        <v>2717</v>
      </c>
      <c r="F921" s="199" t="s">
        <v>705</v>
      </c>
      <c r="G921" s="200" t="s">
        <v>1171</v>
      </c>
      <c r="H921" s="200" t="s">
        <v>1118</v>
      </c>
      <c r="I921" s="201" t="s">
        <v>422</v>
      </c>
      <c r="J921" s="197" t="s">
        <v>261</v>
      </c>
      <c r="K921" s="197" t="s">
        <v>21</v>
      </c>
      <c r="L921" s="200" t="s">
        <v>2718</v>
      </c>
    </row>
    <row r="922" customFormat="false" ht="30" hidden="false" customHeight="false" outlineLevel="0" collapsed="false">
      <c r="A922" s="197" t="s">
        <v>2709</v>
      </c>
      <c r="B922" s="198" t="s">
        <v>318</v>
      </c>
      <c r="C922" s="197" t="s">
        <v>743</v>
      </c>
      <c r="D922" s="197" t="s">
        <v>28</v>
      </c>
      <c r="E922" s="199" t="s">
        <v>2602</v>
      </c>
      <c r="F922" s="199" t="s">
        <v>705</v>
      </c>
      <c r="G922" s="200" t="s">
        <v>2317</v>
      </c>
      <c r="H922" s="200" t="s">
        <v>2603</v>
      </c>
      <c r="I922" s="201" t="s">
        <v>422</v>
      </c>
      <c r="J922" s="197" t="s">
        <v>261</v>
      </c>
      <c r="K922" s="197" t="s">
        <v>50</v>
      </c>
      <c r="L922" s="200" t="s">
        <v>2719</v>
      </c>
    </row>
    <row r="923" customFormat="false" ht="30" hidden="false" customHeight="false" outlineLevel="0" collapsed="false">
      <c r="A923" s="197" t="s">
        <v>2709</v>
      </c>
      <c r="B923" s="198" t="s">
        <v>245</v>
      </c>
      <c r="C923" s="197" t="s">
        <v>698</v>
      </c>
      <c r="D923" s="197" t="s">
        <v>28</v>
      </c>
      <c r="E923" s="199" t="s">
        <v>2720</v>
      </c>
      <c r="F923" s="199" t="s">
        <v>705</v>
      </c>
      <c r="G923" s="200" t="s">
        <v>2704</v>
      </c>
      <c r="H923" s="200" t="s">
        <v>2705</v>
      </c>
      <c r="I923" s="201" t="s">
        <v>422</v>
      </c>
      <c r="J923" s="197" t="s">
        <v>261</v>
      </c>
      <c r="K923" s="197" t="s">
        <v>50</v>
      </c>
      <c r="L923" s="200" t="s">
        <v>2721</v>
      </c>
    </row>
    <row r="924" customFormat="false" ht="30" hidden="false" customHeight="false" outlineLevel="0" collapsed="false">
      <c r="A924" s="197" t="s">
        <v>2709</v>
      </c>
      <c r="B924" s="198" t="s">
        <v>2722</v>
      </c>
      <c r="C924" s="197" t="s">
        <v>734</v>
      </c>
      <c r="D924" s="197" t="s">
        <v>28</v>
      </c>
      <c r="E924" s="199" t="s">
        <v>2723</v>
      </c>
      <c r="F924" s="199" t="s">
        <v>705</v>
      </c>
      <c r="G924" s="200" t="s">
        <v>1171</v>
      </c>
      <c r="H924" s="200" t="s">
        <v>889</v>
      </c>
      <c r="I924" s="201" t="s">
        <v>422</v>
      </c>
      <c r="J924" s="197" t="s">
        <v>261</v>
      </c>
      <c r="K924" s="197" t="s">
        <v>50</v>
      </c>
      <c r="L924" s="200" t="s">
        <v>2724</v>
      </c>
    </row>
    <row r="925" customFormat="false" ht="45" hidden="false" customHeight="false" outlineLevel="0" collapsed="false">
      <c r="A925" s="197" t="s">
        <v>2709</v>
      </c>
      <c r="B925" s="198" t="s">
        <v>1659</v>
      </c>
      <c r="C925" s="197" t="s">
        <v>734</v>
      </c>
      <c r="D925" s="197" t="s">
        <v>28</v>
      </c>
      <c r="E925" s="199" t="s">
        <v>2725</v>
      </c>
      <c r="F925" s="199" t="s">
        <v>705</v>
      </c>
      <c r="G925" s="200" t="s">
        <v>1171</v>
      </c>
      <c r="H925" s="200" t="s">
        <v>2715</v>
      </c>
      <c r="I925" s="201" t="s">
        <v>422</v>
      </c>
      <c r="J925" s="197" t="s">
        <v>261</v>
      </c>
      <c r="K925" s="197" t="s">
        <v>50</v>
      </c>
      <c r="L925" s="200" t="s">
        <v>2726</v>
      </c>
    </row>
    <row r="926" customFormat="false" ht="45" hidden="false" customHeight="false" outlineLevel="0" collapsed="false">
      <c r="A926" s="197" t="s">
        <v>2709</v>
      </c>
      <c r="B926" s="198" t="s">
        <v>831</v>
      </c>
      <c r="C926" s="197" t="s">
        <v>698</v>
      </c>
      <c r="D926" s="197" t="s">
        <v>28</v>
      </c>
      <c r="E926" s="199" t="s">
        <v>2703</v>
      </c>
      <c r="F926" s="199" t="s">
        <v>705</v>
      </c>
      <c r="G926" s="200" t="s">
        <v>2704</v>
      </c>
      <c r="H926" s="200" t="s">
        <v>2705</v>
      </c>
      <c r="I926" s="201" t="s">
        <v>422</v>
      </c>
      <c r="J926" s="197" t="s">
        <v>261</v>
      </c>
      <c r="K926" s="197" t="s">
        <v>50</v>
      </c>
      <c r="L926" s="200" t="s">
        <v>2727</v>
      </c>
    </row>
    <row r="927" customFormat="false" ht="30" hidden="false" customHeight="false" outlineLevel="0" collapsed="false">
      <c r="A927" s="197" t="s">
        <v>2709</v>
      </c>
      <c r="B927" s="198" t="s">
        <v>2006</v>
      </c>
      <c r="C927" s="197" t="s">
        <v>734</v>
      </c>
      <c r="D927" s="197" t="s">
        <v>28</v>
      </c>
      <c r="E927" s="199" t="s">
        <v>2703</v>
      </c>
      <c r="F927" s="199" t="s">
        <v>705</v>
      </c>
      <c r="G927" s="200" t="s">
        <v>2704</v>
      </c>
      <c r="H927" s="200" t="s">
        <v>2705</v>
      </c>
      <c r="I927" s="201" t="s">
        <v>422</v>
      </c>
      <c r="J927" s="197" t="s">
        <v>261</v>
      </c>
      <c r="K927" s="197" t="s">
        <v>21</v>
      </c>
      <c r="L927" s="200" t="s">
        <v>2728</v>
      </c>
    </row>
    <row r="928" customFormat="false" ht="30" hidden="false" customHeight="false" outlineLevel="0" collapsed="false">
      <c r="A928" s="197" t="s">
        <v>2709</v>
      </c>
      <c r="B928" s="198" t="s">
        <v>2729</v>
      </c>
      <c r="C928" s="197" t="s">
        <v>698</v>
      </c>
      <c r="D928" s="197" t="s">
        <v>28</v>
      </c>
      <c r="E928" s="199" t="s">
        <v>2697</v>
      </c>
      <c r="F928" s="199" t="s">
        <v>705</v>
      </c>
      <c r="G928" s="200" t="s">
        <v>2616</v>
      </c>
      <c r="H928" s="200" t="s">
        <v>2694</v>
      </c>
      <c r="I928" s="201" t="s">
        <v>422</v>
      </c>
      <c r="J928" s="197" t="s">
        <v>261</v>
      </c>
      <c r="K928" s="197" t="s">
        <v>50</v>
      </c>
      <c r="L928" s="200" t="s">
        <v>2730</v>
      </c>
    </row>
    <row r="929" customFormat="false" ht="45" hidden="false" customHeight="false" outlineLevel="0" collapsed="false">
      <c r="A929" s="197" t="s">
        <v>2709</v>
      </c>
      <c r="B929" s="198" t="s">
        <v>831</v>
      </c>
      <c r="C929" s="197" t="s">
        <v>698</v>
      </c>
      <c r="D929" s="197" t="s">
        <v>28</v>
      </c>
      <c r="E929" s="199" t="s">
        <v>2725</v>
      </c>
      <c r="F929" s="199" t="s">
        <v>705</v>
      </c>
      <c r="G929" s="200" t="s">
        <v>1171</v>
      </c>
      <c r="H929" s="200" t="s">
        <v>2715</v>
      </c>
      <c r="I929" s="201" t="s">
        <v>422</v>
      </c>
      <c r="J929" s="197" t="s">
        <v>261</v>
      </c>
      <c r="K929" s="197" t="s">
        <v>50</v>
      </c>
      <c r="L929" s="200" t="s">
        <v>2731</v>
      </c>
    </row>
    <row r="930" customFormat="false" ht="30" hidden="false" customHeight="false" outlineLevel="0" collapsed="false">
      <c r="A930" s="197" t="s">
        <v>2709</v>
      </c>
      <c r="B930" s="198" t="s">
        <v>1086</v>
      </c>
      <c r="C930" s="197" t="s">
        <v>734</v>
      </c>
      <c r="D930" s="197" t="s">
        <v>28</v>
      </c>
      <c r="E930" s="199" t="s">
        <v>2655</v>
      </c>
      <c r="F930" s="199" t="s">
        <v>705</v>
      </c>
      <c r="G930" s="200" t="s">
        <v>1171</v>
      </c>
      <c r="H930" s="200" t="s">
        <v>2732</v>
      </c>
      <c r="I930" s="201" t="s">
        <v>422</v>
      </c>
      <c r="J930" s="197" t="s">
        <v>261</v>
      </c>
      <c r="K930" s="197" t="s">
        <v>50</v>
      </c>
      <c r="L930" s="200" t="s">
        <v>2733</v>
      </c>
    </row>
    <row r="931" customFormat="false" ht="15" hidden="false" customHeight="false" outlineLevel="0" collapsed="false">
      <c r="A931" s="197" t="s">
        <v>2709</v>
      </c>
      <c r="B931" s="198" t="s">
        <v>2707</v>
      </c>
      <c r="C931" s="197" t="s">
        <v>734</v>
      </c>
      <c r="D931" s="197" t="s">
        <v>48</v>
      </c>
      <c r="E931" s="199" t="s">
        <v>2655</v>
      </c>
      <c r="F931" s="199" t="s">
        <v>705</v>
      </c>
      <c r="G931" s="200" t="s">
        <v>1171</v>
      </c>
      <c r="H931" s="200" t="s">
        <v>2732</v>
      </c>
      <c r="I931" s="201" t="s">
        <v>422</v>
      </c>
      <c r="J931" s="202" t="n">
        <v>0.875</v>
      </c>
      <c r="K931" s="197" t="s">
        <v>50</v>
      </c>
      <c r="L931" s="200" t="s">
        <v>261</v>
      </c>
    </row>
    <row r="932" customFormat="false" ht="15" hidden="false" customHeight="false" outlineLevel="0" collapsed="false">
      <c r="A932" s="197" t="s">
        <v>2709</v>
      </c>
      <c r="B932" s="198" t="s">
        <v>952</v>
      </c>
      <c r="C932" s="197" t="s">
        <v>734</v>
      </c>
      <c r="D932" s="197" t="s">
        <v>28</v>
      </c>
      <c r="E932" s="199" t="s">
        <v>2655</v>
      </c>
      <c r="F932" s="199" t="s">
        <v>705</v>
      </c>
      <c r="G932" s="200" t="s">
        <v>1171</v>
      </c>
      <c r="H932" s="200" t="s">
        <v>2734</v>
      </c>
      <c r="I932" s="201" t="s">
        <v>422</v>
      </c>
      <c r="J932" s="197" t="s">
        <v>261</v>
      </c>
      <c r="K932" s="197" t="s">
        <v>50</v>
      </c>
      <c r="L932" s="220" t="s">
        <v>2735</v>
      </c>
    </row>
    <row r="933" customFormat="false" ht="30" hidden="false" customHeight="false" outlineLevel="0" collapsed="false">
      <c r="A933" s="197" t="s">
        <v>2709</v>
      </c>
      <c r="B933" s="198" t="s">
        <v>1019</v>
      </c>
      <c r="C933" s="197" t="s">
        <v>698</v>
      </c>
      <c r="D933" s="197" t="s">
        <v>28</v>
      </c>
      <c r="E933" s="199" t="s">
        <v>2736</v>
      </c>
      <c r="F933" s="199" t="s">
        <v>705</v>
      </c>
      <c r="G933" s="200" t="s">
        <v>1171</v>
      </c>
      <c r="H933" s="200" t="s">
        <v>889</v>
      </c>
      <c r="I933" s="201" t="s">
        <v>422</v>
      </c>
      <c r="J933" s="197" t="s">
        <v>261</v>
      </c>
      <c r="K933" s="197" t="s">
        <v>50</v>
      </c>
      <c r="L933" s="200" t="s">
        <v>2737</v>
      </c>
    </row>
    <row r="934" customFormat="false" ht="30" hidden="false" customHeight="false" outlineLevel="0" collapsed="false">
      <c r="A934" s="197" t="s">
        <v>2709</v>
      </c>
      <c r="B934" s="198" t="s">
        <v>856</v>
      </c>
      <c r="C934" s="197" t="s">
        <v>698</v>
      </c>
      <c r="D934" s="197" t="s">
        <v>28</v>
      </c>
      <c r="E934" s="199" t="s">
        <v>2736</v>
      </c>
      <c r="F934" s="199" t="s">
        <v>705</v>
      </c>
      <c r="G934" s="200" t="s">
        <v>1171</v>
      </c>
      <c r="H934" s="200" t="s">
        <v>889</v>
      </c>
      <c r="I934" s="201" t="s">
        <v>422</v>
      </c>
      <c r="J934" s="197" t="s">
        <v>261</v>
      </c>
      <c r="K934" s="197" t="s">
        <v>50</v>
      </c>
      <c r="L934" s="220" t="s">
        <v>2738</v>
      </c>
    </row>
    <row r="935" customFormat="false" ht="30" hidden="false" customHeight="false" outlineLevel="0" collapsed="false">
      <c r="A935" s="197" t="s">
        <v>2709</v>
      </c>
      <c r="B935" s="198" t="s">
        <v>831</v>
      </c>
      <c r="C935" s="197" t="s">
        <v>698</v>
      </c>
      <c r="D935" s="197" t="s">
        <v>28</v>
      </c>
      <c r="E935" s="199" t="s">
        <v>2736</v>
      </c>
      <c r="F935" s="199" t="s">
        <v>705</v>
      </c>
      <c r="G935" s="200" t="s">
        <v>1171</v>
      </c>
      <c r="H935" s="200" t="s">
        <v>889</v>
      </c>
      <c r="I935" s="201" t="s">
        <v>422</v>
      </c>
      <c r="J935" s="197" t="s">
        <v>261</v>
      </c>
      <c r="K935" s="197" t="s">
        <v>50</v>
      </c>
      <c r="L935" s="220" t="s">
        <v>2739</v>
      </c>
    </row>
    <row r="936" customFormat="false" ht="30" hidden="false" customHeight="false" outlineLevel="0" collapsed="false">
      <c r="A936" s="197" t="s">
        <v>2709</v>
      </c>
      <c r="B936" s="198" t="s">
        <v>703</v>
      </c>
      <c r="C936" s="197" t="s">
        <v>698</v>
      </c>
      <c r="D936" s="197" t="s">
        <v>28</v>
      </c>
      <c r="E936" s="199" t="s">
        <v>2736</v>
      </c>
      <c r="F936" s="199" t="s">
        <v>705</v>
      </c>
      <c r="G936" s="200" t="s">
        <v>1171</v>
      </c>
      <c r="H936" s="200" t="s">
        <v>889</v>
      </c>
      <c r="I936" s="201" t="s">
        <v>422</v>
      </c>
      <c r="J936" s="197" t="s">
        <v>261</v>
      </c>
      <c r="K936" s="197" t="s">
        <v>50</v>
      </c>
      <c r="L936" s="200" t="s">
        <v>2740</v>
      </c>
    </row>
    <row r="937" customFormat="false" ht="30" hidden="false" customHeight="false" outlineLevel="0" collapsed="false">
      <c r="A937" s="197" t="s">
        <v>2709</v>
      </c>
      <c r="B937" s="198" t="s">
        <v>831</v>
      </c>
      <c r="C937" s="197" t="s">
        <v>698</v>
      </c>
      <c r="D937" s="197" t="s">
        <v>28</v>
      </c>
      <c r="E937" s="199" t="s">
        <v>2736</v>
      </c>
      <c r="F937" s="199" t="s">
        <v>705</v>
      </c>
      <c r="G937" s="200" t="s">
        <v>1171</v>
      </c>
      <c r="H937" s="200" t="s">
        <v>889</v>
      </c>
      <c r="I937" s="201" t="s">
        <v>422</v>
      </c>
      <c r="J937" s="197" t="s">
        <v>261</v>
      </c>
      <c r="K937" s="197" t="s">
        <v>50</v>
      </c>
      <c r="L937" s="200" t="s">
        <v>2739</v>
      </c>
    </row>
    <row r="938" customFormat="false" ht="30" hidden="false" customHeight="false" outlineLevel="0" collapsed="false">
      <c r="A938" s="197" t="s">
        <v>2709</v>
      </c>
      <c r="B938" s="198" t="s">
        <v>719</v>
      </c>
      <c r="C938" s="197" t="s">
        <v>698</v>
      </c>
      <c r="D938" s="197" t="s">
        <v>28</v>
      </c>
      <c r="E938" s="199" t="s">
        <v>2736</v>
      </c>
      <c r="F938" s="199" t="s">
        <v>705</v>
      </c>
      <c r="G938" s="200" t="s">
        <v>1171</v>
      </c>
      <c r="H938" s="200" t="s">
        <v>889</v>
      </c>
      <c r="I938" s="201" t="s">
        <v>422</v>
      </c>
      <c r="J938" s="197" t="s">
        <v>261</v>
      </c>
      <c r="K938" s="197" t="s">
        <v>50</v>
      </c>
      <c r="L938" s="200" t="s">
        <v>2741</v>
      </c>
    </row>
    <row r="939" customFormat="false" ht="30" hidden="false" customHeight="false" outlineLevel="0" collapsed="false">
      <c r="A939" s="197" t="s">
        <v>2709</v>
      </c>
      <c r="B939" s="198" t="s">
        <v>2412</v>
      </c>
      <c r="C939" s="197" t="s">
        <v>698</v>
      </c>
      <c r="D939" s="197" t="s">
        <v>28</v>
      </c>
      <c r="E939" s="199" t="s">
        <v>2736</v>
      </c>
      <c r="F939" s="199" t="s">
        <v>705</v>
      </c>
      <c r="G939" s="200" t="s">
        <v>1171</v>
      </c>
      <c r="H939" s="200" t="s">
        <v>889</v>
      </c>
      <c r="I939" s="201" t="s">
        <v>422</v>
      </c>
      <c r="J939" s="197" t="s">
        <v>261</v>
      </c>
      <c r="K939" s="197" t="s">
        <v>50</v>
      </c>
      <c r="L939" s="220" t="s">
        <v>2742</v>
      </c>
    </row>
    <row r="940" customFormat="false" ht="30" hidden="false" customHeight="false" outlineLevel="0" collapsed="false">
      <c r="A940" s="197" t="s">
        <v>2709</v>
      </c>
      <c r="B940" s="198" t="s">
        <v>713</v>
      </c>
      <c r="C940" s="197" t="s">
        <v>698</v>
      </c>
      <c r="D940" s="197" t="s">
        <v>28</v>
      </c>
      <c r="E940" s="199" t="s">
        <v>2736</v>
      </c>
      <c r="F940" s="199" t="s">
        <v>705</v>
      </c>
      <c r="G940" s="200" t="s">
        <v>1171</v>
      </c>
      <c r="H940" s="200" t="s">
        <v>889</v>
      </c>
      <c r="I940" s="201" t="s">
        <v>422</v>
      </c>
      <c r="J940" s="197" t="s">
        <v>261</v>
      </c>
      <c r="K940" s="197" t="s">
        <v>50</v>
      </c>
      <c r="L940" s="220" t="s">
        <v>2743</v>
      </c>
    </row>
    <row r="941" customFormat="false" ht="45" hidden="false" customHeight="false" outlineLevel="0" collapsed="false">
      <c r="A941" s="197" t="s">
        <v>2709</v>
      </c>
      <c r="B941" s="198" t="s">
        <v>1270</v>
      </c>
      <c r="C941" s="197" t="s">
        <v>698</v>
      </c>
      <c r="D941" s="197" t="s">
        <v>28</v>
      </c>
      <c r="E941" s="199" t="s">
        <v>2736</v>
      </c>
      <c r="F941" s="199" t="s">
        <v>705</v>
      </c>
      <c r="G941" s="200" t="s">
        <v>1171</v>
      </c>
      <c r="H941" s="200" t="s">
        <v>889</v>
      </c>
      <c r="I941" s="201" t="s">
        <v>422</v>
      </c>
      <c r="J941" s="197" t="s">
        <v>261</v>
      </c>
      <c r="K941" s="197" t="s">
        <v>50</v>
      </c>
      <c r="L941" s="220" t="s">
        <v>2744</v>
      </c>
    </row>
    <row r="942" customFormat="false" ht="30" hidden="false" customHeight="false" outlineLevel="0" collapsed="false">
      <c r="A942" s="197" t="s">
        <v>2709</v>
      </c>
      <c r="B942" s="198" t="s">
        <v>717</v>
      </c>
      <c r="C942" s="197" t="s">
        <v>698</v>
      </c>
      <c r="D942" s="197" t="s">
        <v>28</v>
      </c>
      <c r="E942" s="199" t="s">
        <v>2736</v>
      </c>
      <c r="F942" s="199" t="s">
        <v>705</v>
      </c>
      <c r="G942" s="200" t="s">
        <v>1171</v>
      </c>
      <c r="H942" s="200" t="s">
        <v>889</v>
      </c>
      <c r="I942" s="201" t="s">
        <v>422</v>
      </c>
      <c r="J942" s="197" t="s">
        <v>261</v>
      </c>
      <c r="K942" s="197" t="s">
        <v>50</v>
      </c>
      <c r="L942" s="220" t="s">
        <v>2745</v>
      </c>
    </row>
    <row r="943" customFormat="false" ht="30" hidden="false" customHeight="false" outlineLevel="0" collapsed="false">
      <c r="A943" s="197" t="s">
        <v>2709</v>
      </c>
      <c r="B943" s="198" t="s">
        <v>856</v>
      </c>
      <c r="C943" s="197" t="s">
        <v>698</v>
      </c>
      <c r="D943" s="197" t="s">
        <v>28</v>
      </c>
      <c r="E943" s="199" t="s">
        <v>2736</v>
      </c>
      <c r="F943" s="199" t="s">
        <v>705</v>
      </c>
      <c r="G943" s="200" t="s">
        <v>1171</v>
      </c>
      <c r="H943" s="200" t="s">
        <v>889</v>
      </c>
      <c r="I943" s="201" t="s">
        <v>422</v>
      </c>
      <c r="J943" s="197" t="s">
        <v>261</v>
      </c>
      <c r="K943" s="197" t="s">
        <v>50</v>
      </c>
      <c r="L943" s="220" t="s">
        <v>2746</v>
      </c>
    </row>
    <row r="944" customFormat="false" ht="57.75" hidden="false" customHeight="true" outlineLevel="0" collapsed="false">
      <c r="A944" s="197" t="s">
        <v>2709</v>
      </c>
      <c r="B944" s="198" t="s">
        <v>921</v>
      </c>
      <c r="C944" s="197" t="s">
        <v>698</v>
      </c>
      <c r="D944" s="197" t="s">
        <v>28</v>
      </c>
      <c r="E944" s="199" t="s">
        <v>2736</v>
      </c>
      <c r="F944" s="199" t="s">
        <v>705</v>
      </c>
      <c r="G944" s="200" t="s">
        <v>1171</v>
      </c>
      <c r="H944" s="200" t="s">
        <v>889</v>
      </c>
      <c r="I944" s="201" t="s">
        <v>422</v>
      </c>
      <c r="J944" s="197" t="s">
        <v>261</v>
      </c>
      <c r="K944" s="197" t="s">
        <v>50</v>
      </c>
      <c r="L944" s="220" t="s">
        <v>2747</v>
      </c>
    </row>
    <row r="945" customFormat="false" ht="30" hidden="false" customHeight="false" outlineLevel="0" collapsed="false">
      <c r="A945" s="197" t="s">
        <v>2709</v>
      </c>
      <c r="B945" s="198" t="s">
        <v>245</v>
      </c>
      <c r="C945" s="197" t="s">
        <v>698</v>
      </c>
      <c r="D945" s="197" t="s">
        <v>28</v>
      </c>
      <c r="E945" s="199" t="s">
        <v>2736</v>
      </c>
      <c r="F945" s="199" t="s">
        <v>705</v>
      </c>
      <c r="G945" s="200" t="s">
        <v>1171</v>
      </c>
      <c r="H945" s="200" t="s">
        <v>889</v>
      </c>
      <c r="I945" s="201" t="s">
        <v>422</v>
      </c>
      <c r="J945" s="197" t="s">
        <v>261</v>
      </c>
      <c r="K945" s="197" t="s">
        <v>21</v>
      </c>
      <c r="L945" s="220" t="s">
        <v>2748</v>
      </c>
    </row>
    <row r="946" customFormat="false" ht="30" hidden="false" customHeight="false" outlineLevel="0" collapsed="false">
      <c r="A946" s="197" t="s">
        <v>2709</v>
      </c>
      <c r="B946" s="198" t="s">
        <v>1002</v>
      </c>
      <c r="C946" s="197" t="s">
        <v>734</v>
      </c>
      <c r="D946" s="197" t="s">
        <v>28</v>
      </c>
      <c r="E946" s="199" t="s">
        <v>2736</v>
      </c>
      <c r="F946" s="199" t="s">
        <v>705</v>
      </c>
      <c r="G946" s="200" t="s">
        <v>1171</v>
      </c>
      <c r="H946" s="200" t="s">
        <v>889</v>
      </c>
      <c r="I946" s="201" t="s">
        <v>422</v>
      </c>
      <c r="J946" s="197" t="s">
        <v>261</v>
      </c>
      <c r="K946" s="197" t="s">
        <v>50</v>
      </c>
      <c r="L946" s="220" t="s">
        <v>2749</v>
      </c>
    </row>
    <row r="947" customFormat="false" ht="30" hidden="false" customHeight="false" outlineLevel="0" collapsed="false">
      <c r="A947" s="197" t="s">
        <v>2709</v>
      </c>
      <c r="B947" s="198" t="s">
        <v>1086</v>
      </c>
      <c r="C947" s="197" t="s">
        <v>734</v>
      </c>
      <c r="D947" s="197" t="s">
        <v>28</v>
      </c>
      <c r="E947" s="199" t="s">
        <v>2736</v>
      </c>
      <c r="F947" s="199" t="s">
        <v>705</v>
      </c>
      <c r="G947" s="200" t="s">
        <v>1171</v>
      </c>
      <c r="H947" s="200" t="s">
        <v>889</v>
      </c>
      <c r="I947" s="201" t="s">
        <v>422</v>
      </c>
      <c r="J947" s="197" t="s">
        <v>261</v>
      </c>
      <c r="K947" s="197" t="s">
        <v>21</v>
      </c>
      <c r="L947" s="220" t="s">
        <v>2750</v>
      </c>
    </row>
    <row r="948" customFormat="false" ht="15" hidden="false" customHeight="false" outlineLevel="0" collapsed="false">
      <c r="A948" s="197" t="s">
        <v>2709</v>
      </c>
      <c r="B948" s="198" t="s">
        <v>930</v>
      </c>
      <c r="C948" s="197" t="s">
        <v>734</v>
      </c>
      <c r="D948" s="197" t="s">
        <v>28</v>
      </c>
      <c r="E948" s="199" t="s">
        <v>2751</v>
      </c>
      <c r="F948" s="199" t="s">
        <v>1781</v>
      </c>
      <c r="G948" s="200" t="s">
        <v>1171</v>
      </c>
      <c r="H948" s="200" t="s">
        <v>2752</v>
      </c>
      <c r="I948" s="201" t="s">
        <v>422</v>
      </c>
      <c r="J948" s="197" t="s">
        <v>261</v>
      </c>
      <c r="K948" s="197" t="s">
        <v>21</v>
      </c>
      <c r="L948" s="220" t="s">
        <v>2753</v>
      </c>
    </row>
    <row r="949" customFormat="false" ht="30" hidden="false" customHeight="false" outlineLevel="0" collapsed="false">
      <c r="A949" s="197" t="s">
        <v>2709</v>
      </c>
      <c r="B949" s="198" t="s">
        <v>2754</v>
      </c>
      <c r="C949" s="197" t="s">
        <v>743</v>
      </c>
      <c r="D949" s="197" t="s">
        <v>28</v>
      </c>
      <c r="E949" s="199" t="s">
        <v>2755</v>
      </c>
      <c r="F949" s="199" t="s">
        <v>705</v>
      </c>
      <c r="G949" s="200" t="s">
        <v>1171</v>
      </c>
      <c r="H949" s="200" t="s">
        <v>2756</v>
      </c>
      <c r="I949" s="201" t="s">
        <v>422</v>
      </c>
      <c r="J949" s="197" t="s">
        <v>261</v>
      </c>
      <c r="K949" s="197" t="s">
        <v>50</v>
      </c>
      <c r="L949" s="220" t="s">
        <v>2757</v>
      </c>
    </row>
    <row r="950" customFormat="false" ht="30" hidden="false" customHeight="false" outlineLevel="0" collapsed="false">
      <c r="A950" s="197" t="s">
        <v>2709</v>
      </c>
      <c r="B950" s="198" t="s">
        <v>2758</v>
      </c>
      <c r="C950" s="197" t="s">
        <v>743</v>
      </c>
      <c r="D950" s="197" t="s">
        <v>28</v>
      </c>
      <c r="E950" s="199" t="s">
        <v>2755</v>
      </c>
      <c r="F950" s="199" t="s">
        <v>705</v>
      </c>
      <c r="G950" s="200" t="s">
        <v>1171</v>
      </c>
      <c r="H950" s="200" t="s">
        <v>2756</v>
      </c>
      <c r="I950" s="201" t="s">
        <v>422</v>
      </c>
      <c r="J950" s="197" t="s">
        <v>261</v>
      </c>
      <c r="K950" s="197" t="s">
        <v>50</v>
      </c>
      <c r="L950" s="220" t="s">
        <v>2759</v>
      </c>
    </row>
    <row r="951" customFormat="false" ht="30" hidden="false" customHeight="false" outlineLevel="0" collapsed="false">
      <c r="A951" s="197" t="s">
        <v>2709</v>
      </c>
      <c r="B951" s="198" t="s">
        <v>992</v>
      </c>
      <c r="C951" s="197" t="s">
        <v>734</v>
      </c>
      <c r="D951" s="197" t="s">
        <v>28</v>
      </c>
      <c r="E951" s="199" t="s">
        <v>2736</v>
      </c>
      <c r="F951" s="199" t="s">
        <v>705</v>
      </c>
      <c r="G951" s="200" t="s">
        <v>1171</v>
      </c>
      <c r="H951" s="200" t="s">
        <v>889</v>
      </c>
      <c r="I951" s="201" t="s">
        <v>422</v>
      </c>
      <c r="J951" s="197" t="s">
        <v>261</v>
      </c>
      <c r="K951" s="197" t="s">
        <v>50</v>
      </c>
      <c r="L951" s="220" t="s">
        <v>2760</v>
      </c>
    </row>
    <row r="952" customFormat="false" ht="30" hidden="false" customHeight="false" outlineLevel="0" collapsed="false">
      <c r="A952" s="197" t="s">
        <v>2709</v>
      </c>
      <c r="B952" s="198" t="s">
        <v>856</v>
      </c>
      <c r="C952" s="197" t="s">
        <v>698</v>
      </c>
      <c r="D952" s="197" t="s">
        <v>28</v>
      </c>
      <c r="E952" s="199" t="s">
        <v>2751</v>
      </c>
      <c r="F952" s="199" t="s">
        <v>705</v>
      </c>
      <c r="G952" s="200" t="s">
        <v>1171</v>
      </c>
      <c r="H952" s="200" t="s">
        <v>2752</v>
      </c>
      <c r="I952" s="201" t="s">
        <v>422</v>
      </c>
      <c r="J952" s="197" t="s">
        <v>261</v>
      </c>
      <c r="K952" s="197" t="s">
        <v>21</v>
      </c>
      <c r="L952" s="220" t="s">
        <v>2761</v>
      </c>
    </row>
    <row r="953" customFormat="false" ht="30" hidden="false" customHeight="false" outlineLevel="0" collapsed="false">
      <c r="A953" s="197" t="s">
        <v>2709</v>
      </c>
      <c r="B953" s="198" t="s">
        <v>916</v>
      </c>
      <c r="C953" s="197" t="s">
        <v>698</v>
      </c>
      <c r="D953" s="197" t="s">
        <v>28</v>
      </c>
      <c r="E953" s="199" t="s">
        <v>2751</v>
      </c>
      <c r="F953" s="199" t="s">
        <v>705</v>
      </c>
      <c r="G953" s="200" t="s">
        <v>1171</v>
      </c>
      <c r="H953" s="200" t="s">
        <v>2752</v>
      </c>
      <c r="I953" s="201" t="s">
        <v>422</v>
      </c>
      <c r="J953" s="197" t="s">
        <v>261</v>
      </c>
      <c r="K953" s="197" t="s">
        <v>21</v>
      </c>
      <c r="L953" s="220" t="s">
        <v>2762</v>
      </c>
    </row>
    <row r="954" customFormat="false" ht="30" hidden="false" customHeight="false" outlineLevel="0" collapsed="false">
      <c r="A954" s="197" t="s">
        <v>2709</v>
      </c>
      <c r="B954" s="198" t="s">
        <v>243</v>
      </c>
      <c r="C954" s="197" t="s">
        <v>698</v>
      </c>
      <c r="D954" s="197" t="s">
        <v>28</v>
      </c>
      <c r="E954" s="199" t="s">
        <v>2751</v>
      </c>
      <c r="F954" s="199" t="s">
        <v>705</v>
      </c>
      <c r="G954" s="200" t="s">
        <v>1171</v>
      </c>
      <c r="H954" s="200" t="s">
        <v>2752</v>
      </c>
      <c r="I954" s="201" t="s">
        <v>422</v>
      </c>
      <c r="J954" s="197" t="s">
        <v>261</v>
      </c>
      <c r="K954" s="197" t="s">
        <v>21</v>
      </c>
      <c r="L954" s="220" t="s">
        <v>2763</v>
      </c>
    </row>
    <row r="955" customFormat="false" ht="30" hidden="false" customHeight="false" outlineLevel="0" collapsed="false">
      <c r="A955" s="197" t="s">
        <v>2709</v>
      </c>
      <c r="B955" s="198" t="s">
        <v>930</v>
      </c>
      <c r="C955" s="197" t="s">
        <v>734</v>
      </c>
      <c r="D955" s="197" t="s">
        <v>28</v>
      </c>
      <c r="E955" s="199" t="s">
        <v>2711</v>
      </c>
      <c r="F955" s="199" t="s">
        <v>1781</v>
      </c>
      <c r="G955" s="200" t="s">
        <v>2704</v>
      </c>
      <c r="H955" s="200" t="s">
        <v>2764</v>
      </c>
      <c r="I955" s="201" t="s">
        <v>514</v>
      </c>
      <c r="J955" s="197" t="s">
        <v>261</v>
      </c>
      <c r="K955" s="197" t="s">
        <v>21</v>
      </c>
      <c r="L955" s="220" t="s">
        <v>2713</v>
      </c>
    </row>
    <row r="956" customFormat="false" ht="30" hidden="false" customHeight="false" outlineLevel="0" collapsed="false">
      <c r="A956" s="197" t="s">
        <v>2709</v>
      </c>
      <c r="B956" s="198" t="s">
        <v>831</v>
      </c>
      <c r="C956" s="197" t="s">
        <v>698</v>
      </c>
      <c r="D956" s="197" t="s">
        <v>28</v>
      </c>
      <c r="E956" s="199" t="s">
        <v>2711</v>
      </c>
      <c r="F956" s="199" t="s">
        <v>705</v>
      </c>
      <c r="G956" s="200" t="s">
        <v>2704</v>
      </c>
      <c r="H956" s="200" t="s">
        <v>2764</v>
      </c>
      <c r="I956" s="201" t="s">
        <v>422</v>
      </c>
      <c r="J956" s="197" t="s">
        <v>261</v>
      </c>
      <c r="K956" s="197" t="s">
        <v>21</v>
      </c>
      <c r="L956" s="220" t="s">
        <v>2765</v>
      </c>
    </row>
    <row r="957" customFormat="false" ht="30" hidden="false" customHeight="false" outlineLevel="0" collapsed="false">
      <c r="A957" s="197" t="s">
        <v>2709</v>
      </c>
      <c r="B957" s="198" t="s">
        <v>1604</v>
      </c>
      <c r="C957" s="197" t="s">
        <v>734</v>
      </c>
      <c r="D957" s="197" t="s">
        <v>28</v>
      </c>
      <c r="E957" s="199" t="s">
        <v>2711</v>
      </c>
      <c r="F957" s="199" t="s">
        <v>705</v>
      </c>
      <c r="G957" s="200" t="s">
        <v>2704</v>
      </c>
      <c r="H957" s="200" t="s">
        <v>2764</v>
      </c>
      <c r="I957" s="201" t="s">
        <v>422</v>
      </c>
      <c r="J957" s="197" t="s">
        <v>261</v>
      </c>
      <c r="K957" s="197" t="s">
        <v>21</v>
      </c>
      <c r="L957" s="220" t="s">
        <v>2766</v>
      </c>
    </row>
    <row r="958" customFormat="false" ht="30" hidden="false" customHeight="false" outlineLevel="0" collapsed="false">
      <c r="A958" s="197" t="s">
        <v>2709</v>
      </c>
      <c r="B958" s="198" t="s">
        <v>856</v>
      </c>
      <c r="C958" s="197" t="s">
        <v>698</v>
      </c>
      <c r="D958" s="197" t="s">
        <v>28</v>
      </c>
      <c r="E958" s="199" t="s">
        <v>2711</v>
      </c>
      <c r="F958" s="199" t="s">
        <v>705</v>
      </c>
      <c r="G958" s="200" t="s">
        <v>2704</v>
      </c>
      <c r="H958" s="200" t="s">
        <v>2764</v>
      </c>
      <c r="I958" s="201"/>
      <c r="J958" s="197"/>
      <c r="K958" s="197"/>
      <c r="L958" s="220" t="s">
        <v>2746</v>
      </c>
    </row>
    <row r="959" customFormat="false" ht="30" hidden="false" customHeight="false" outlineLevel="0" collapsed="false">
      <c r="A959" s="197" t="s">
        <v>2709</v>
      </c>
      <c r="B959" s="198" t="s">
        <v>243</v>
      </c>
      <c r="C959" s="197" t="s">
        <v>698</v>
      </c>
      <c r="D959" s="197" t="s">
        <v>28</v>
      </c>
      <c r="E959" s="199" t="s">
        <v>2736</v>
      </c>
      <c r="F959" s="199" t="s">
        <v>705</v>
      </c>
      <c r="G959" s="200" t="s">
        <v>2704</v>
      </c>
      <c r="H959" s="200" t="s">
        <v>889</v>
      </c>
      <c r="I959" s="201" t="s">
        <v>422</v>
      </c>
      <c r="J959" s="197" t="s">
        <v>261</v>
      </c>
      <c r="K959" s="197" t="s">
        <v>50</v>
      </c>
      <c r="L959" s="220" t="s">
        <v>2767</v>
      </c>
    </row>
    <row r="960" customFormat="false" ht="30" hidden="false" customHeight="false" outlineLevel="0" collapsed="false">
      <c r="A960" s="197" t="s">
        <v>2709</v>
      </c>
      <c r="B960" s="198" t="s">
        <v>940</v>
      </c>
      <c r="C960" s="197" t="s">
        <v>734</v>
      </c>
      <c r="D960" s="197" t="s">
        <v>28</v>
      </c>
      <c r="E960" s="199" t="s">
        <v>2736</v>
      </c>
      <c r="F960" s="199" t="s">
        <v>705</v>
      </c>
      <c r="G960" s="200" t="s">
        <v>1171</v>
      </c>
      <c r="H960" s="200" t="s">
        <v>889</v>
      </c>
      <c r="I960" s="201" t="s">
        <v>422</v>
      </c>
      <c r="J960" s="197" t="s">
        <v>261</v>
      </c>
      <c r="K960" s="197" t="s">
        <v>21</v>
      </c>
      <c r="L960" s="220" t="s">
        <v>2768</v>
      </c>
    </row>
    <row r="961" customFormat="false" ht="15" hidden="false" customHeight="false" outlineLevel="0" collapsed="false">
      <c r="A961" s="197" t="s">
        <v>2769</v>
      </c>
      <c r="B961" s="198" t="s">
        <v>255</v>
      </c>
      <c r="C961" s="197" t="s">
        <v>698</v>
      </c>
      <c r="D961" s="197" t="s">
        <v>150</v>
      </c>
      <c r="E961" s="199" t="s">
        <v>2770</v>
      </c>
      <c r="F961" s="199" t="s">
        <v>705</v>
      </c>
      <c r="G961" s="200" t="s">
        <v>1171</v>
      </c>
      <c r="H961" s="200" t="s">
        <v>2771</v>
      </c>
      <c r="I961" s="201" t="s">
        <v>422</v>
      </c>
      <c r="J961" s="197" t="s">
        <v>2643</v>
      </c>
      <c r="K961" s="197" t="s">
        <v>50</v>
      </c>
      <c r="L961" s="200" t="s">
        <v>261</v>
      </c>
    </row>
    <row r="962" customFormat="false" ht="15" hidden="false" customHeight="false" outlineLevel="0" collapsed="false">
      <c r="A962" s="197" t="s">
        <v>2769</v>
      </c>
      <c r="B962" s="198" t="s">
        <v>2074</v>
      </c>
      <c r="C962" s="197" t="s">
        <v>698</v>
      </c>
      <c r="D962" s="197" t="s">
        <v>150</v>
      </c>
      <c r="E962" s="199" t="s">
        <v>2772</v>
      </c>
      <c r="F962" s="199" t="s">
        <v>705</v>
      </c>
      <c r="G962" s="200" t="s">
        <v>1171</v>
      </c>
      <c r="H962" s="200" t="s">
        <v>2771</v>
      </c>
      <c r="I962" s="201" t="s">
        <v>422</v>
      </c>
      <c r="J962" s="197" t="s">
        <v>1667</v>
      </c>
      <c r="K962" s="197" t="s">
        <v>50</v>
      </c>
      <c r="L962" s="220" t="s">
        <v>261</v>
      </c>
    </row>
    <row r="963" customFormat="false" ht="30" hidden="false" customHeight="false" outlineLevel="0" collapsed="false">
      <c r="A963" s="197" t="s">
        <v>2709</v>
      </c>
      <c r="B963" s="198" t="s">
        <v>856</v>
      </c>
      <c r="C963" s="197" t="s">
        <v>698</v>
      </c>
      <c r="D963" s="197" t="s">
        <v>28</v>
      </c>
      <c r="E963" s="199" t="s">
        <v>2772</v>
      </c>
      <c r="F963" s="199" t="s">
        <v>705</v>
      </c>
      <c r="G963" s="200" t="s">
        <v>1171</v>
      </c>
      <c r="H963" s="200" t="s">
        <v>889</v>
      </c>
      <c r="I963" s="201" t="s">
        <v>422</v>
      </c>
      <c r="J963" s="197" t="s">
        <v>261</v>
      </c>
      <c r="K963" s="197" t="s">
        <v>50</v>
      </c>
      <c r="L963" s="220" t="s">
        <v>2773</v>
      </c>
    </row>
    <row r="964" customFormat="false" ht="30" hidden="false" customHeight="false" outlineLevel="0" collapsed="false">
      <c r="A964" s="197" t="s">
        <v>2709</v>
      </c>
      <c r="B964" s="198" t="s">
        <v>351</v>
      </c>
      <c r="C964" s="197" t="s">
        <v>734</v>
      </c>
      <c r="D964" s="197" t="s">
        <v>28</v>
      </c>
      <c r="E964" s="199" t="s">
        <v>2772</v>
      </c>
      <c r="F964" s="199" t="s">
        <v>705</v>
      </c>
      <c r="G964" s="200" t="s">
        <v>1171</v>
      </c>
      <c r="H964" s="200" t="s">
        <v>889</v>
      </c>
      <c r="I964" s="201" t="s">
        <v>422</v>
      </c>
      <c r="J964" s="197" t="s">
        <v>261</v>
      </c>
      <c r="K964" s="197" t="s">
        <v>21</v>
      </c>
      <c r="L964" s="200" t="s">
        <v>2774</v>
      </c>
    </row>
    <row r="965" customFormat="false" ht="30" hidden="false" customHeight="false" outlineLevel="0" collapsed="false">
      <c r="A965" s="197" t="s">
        <v>2769</v>
      </c>
      <c r="B965" s="198" t="s">
        <v>154</v>
      </c>
      <c r="C965" s="197" t="s">
        <v>698</v>
      </c>
      <c r="D965" s="197" t="s">
        <v>150</v>
      </c>
      <c r="E965" s="199" t="s">
        <v>2775</v>
      </c>
      <c r="F965" s="199" t="s">
        <v>2676</v>
      </c>
      <c r="G965" s="200" t="s">
        <v>1171</v>
      </c>
      <c r="H965" s="200" t="s">
        <v>2776</v>
      </c>
      <c r="I965" s="201" t="s">
        <v>422</v>
      </c>
      <c r="J965" s="197" t="s">
        <v>1600</v>
      </c>
      <c r="K965" s="197" t="s">
        <v>50</v>
      </c>
      <c r="L965" s="200" t="s">
        <v>261</v>
      </c>
    </row>
    <row r="966" customFormat="false" ht="15" hidden="false" customHeight="false" outlineLevel="0" collapsed="false">
      <c r="A966" s="197" t="s">
        <v>2769</v>
      </c>
      <c r="B966" s="198" t="s">
        <v>154</v>
      </c>
      <c r="C966" s="197" t="s">
        <v>698</v>
      </c>
      <c r="D966" s="197" t="s">
        <v>150</v>
      </c>
      <c r="E966" s="199" t="s">
        <v>2777</v>
      </c>
      <c r="F966" s="199" t="s">
        <v>2778</v>
      </c>
      <c r="G966" s="200" t="s">
        <v>1171</v>
      </c>
      <c r="H966" s="200" t="s">
        <v>2771</v>
      </c>
      <c r="I966" s="201" t="s">
        <v>422</v>
      </c>
      <c r="J966" s="197" t="s">
        <v>2076</v>
      </c>
      <c r="K966" s="197" t="s">
        <v>50</v>
      </c>
      <c r="L966" s="200" t="s">
        <v>261</v>
      </c>
    </row>
    <row r="967" customFormat="false" ht="30" hidden="false" customHeight="false" outlineLevel="0" collapsed="false">
      <c r="A967" s="197" t="s">
        <v>2709</v>
      </c>
      <c r="B967" s="198" t="s">
        <v>831</v>
      </c>
      <c r="C967" s="197" t="s">
        <v>698</v>
      </c>
      <c r="D967" s="197" t="s">
        <v>28</v>
      </c>
      <c r="E967" s="199" t="s">
        <v>2779</v>
      </c>
      <c r="F967" s="199" t="s">
        <v>705</v>
      </c>
      <c r="G967" s="200" t="s">
        <v>1171</v>
      </c>
      <c r="H967" s="200" t="s">
        <v>889</v>
      </c>
      <c r="I967" s="201" t="s">
        <v>422</v>
      </c>
      <c r="J967" s="197" t="s">
        <v>261</v>
      </c>
      <c r="K967" s="197" t="s">
        <v>50</v>
      </c>
      <c r="L967" s="220" t="s">
        <v>2739</v>
      </c>
    </row>
    <row r="968" customFormat="false" ht="30" hidden="false" customHeight="false" outlineLevel="0" collapsed="false">
      <c r="A968" s="197" t="s">
        <v>2709</v>
      </c>
      <c r="B968" s="198" t="s">
        <v>2147</v>
      </c>
      <c r="C968" s="197" t="s">
        <v>734</v>
      </c>
      <c r="D968" s="197" t="s">
        <v>28</v>
      </c>
      <c r="E968" s="199" t="s">
        <v>2780</v>
      </c>
      <c r="F968" s="199" t="s">
        <v>705</v>
      </c>
      <c r="G968" s="200" t="s">
        <v>1171</v>
      </c>
      <c r="H968" s="200" t="s">
        <v>2781</v>
      </c>
      <c r="I968" s="201" t="s">
        <v>422</v>
      </c>
      <c r="J968" s="197" t="s">
        <v>261</v>
      </c>
      <c r="K968" s="197" t="s">
        <v>21</v>
      </c>
      <c r="L968" s="220" t="s">
        <v>2782</v>
      </c>
    </row>
    <row r="969" customFormat="false" ht="30" hidden="false" customHeight="false" outlineLevel="0" collapsed="false">
      <c r="A969" s="197" t="s">
        <v>2709</v>
      </c>
      <c r="B969" s="198" t="s">
        <v>918</v>
      </c>
      <c r="C969" s="197" t="s">
        <v>698</v>
      </c>
      <c r="D969" s="197" t="s">
        <v>28</v>
      </c>
      <c r="E969" s="199" t="s">
        <v>2772</v>
      </c>
      <c r="F969" s="199" t="s">
        <v>705</v>
      </c>
      <c r="G969" s="200" t="s">
        <v>1171</v>
      </c>
      <c r="H969" s="200" t="s">
        <v>889</v>
      </c>
      <c r="I969" s="201" t="s">
        <v>422</v>
      </c>
      <c r="J969" s="197" t="s">
        <v>261</v>
      </c>
      <c r="K969" s="197" t="s">
        <v>21</v>
      </c>
      <c r="L969" s="220" t="s">
        <v>2783</v>
      </c>
    </row>
    <row r="970" customFormat="false" ht="30" hidden="false" customHeight="false" outlineLevel="0" collapsed="false">
      <c r="A970" s="197" t="s">
        <v>2709</v>
      </c>
      <c r="B970" s="198" t="s">
        <v>1019</v>
      </c>
      <c r="C970" s="197" t="s">
        <v>698</v>
      </c>
      <c r="D970" s="197" t="s">
        <v>28</v>
      </c>
      <c r="E970" s="199" t="s">
        <v>2784</v>
      </c>
      <c r="F970" s="199" t="s">
        <v>705</v>
      </c>
      <c r="G970" s="200" t="s">
        <v>1171</v>
      </c>
      <c r="H970" s="200" t="s">
        <v>889</v>
      </c>
      <c r="I970" s="201" t="s">
        <v>422</v>
      </c>
      <c r="J970" s="197" t="s">
        <v>261</v>
      </c>
      <c r="K970" s="197" t="s">
        <v>50</v>
      </c>
      <c r="L970" s="220" t="s">
        <v>2737</v>
      </c>
    </row>
    <row r="971" customFormat="false" ht="30" hidden="false" customHeight="false" outlineLevel="0" collapsed="false">
      <c r="A971" s="197" t="s">
        <v>2709</v>
      </c>
      <c r="B971" s="198" t="s">
        <v>1577</v>
      </c>
      <c r="C971" s="197" t="s">
        <v>698</v>
      </c>
      <c r="D971" s="197" t="s">
        <v>28</v>
      </c>
      <c r="E971" s="199" t="s">
        <v>2784</v>
      </c>
      <c r="F971" s="199" t="s">
        <v>705</v>
      </c>
      <c r="G971" s="200" t="s">
        <v>1171</v>
      </c>
      <c r="H971" s="200" t="s">
        <v>889</v>
      </c>
      <c r="I971" s="201" t="s">
        <v>422</v>
      </c>
      <c r="J971" s="197" t="s">
        <v>261</v>
      </c>
      <c r="K971" s="197" t="s">
        <v>21</v>
      </c>
      <c r="L971" s="220" t="s">
        <v>2785</v>
      </c>
    </row>
    <row r="972" customFormat="false" ht="30" hidden="false" customHeight="false" outlineLevel="0" collapsed="false">
      <c r="A972" s="197" t="s">
        <v>2709</v>
      </c>
      <c r="B972" s="198" t="s">
        <v>1012</v>
      </c>
      <c r="C972" s="197" t="s">
        <v>734</v>
      </c>
      <c r="D972" s="197" t="s">
        <v>28</v>
      </c>
      <c r="E972" s="199" t="s">
        <v>2784</v>
      </c>
      <c r="F972" s="199" t="s">
        <v>705</v>
      </c>
      <c r="G972" s="200" t="s">
        <v>1171</v>
      </c>
      <c r="H972" s="200" t="s">
        <v>889</v>
      </c>
      <c r="I972" s="201" t="s">
        <v>422</v>
      </c>
      <c r="J972" s="197" t="s">
        <v>261</v>
      </c>
      <c r="K972" s="197" t="s">
        <v>50</v>
      </c>
      <c r="L972" s="220" t="s">
        <v>2786</v>
      </c>
    </row>
    <row r="973" customFormat="false" ht="30" hidden="false" customHeight="false" outlineLevel="0" collapsed="false">
      <c r="A973" s="197" t="s">
        <v>2709</v>
      </c>
      <c r="B973" s="198" t="s">
        <v>925</v>
      </c>
      <c r="C973" s="197" t="s">
        <v>734</v>
      </c>
      <c r="D973" s="197" t="s">
        <v>28</v>
      </c>
      <c r="E973" s="199" t="s">
        <v>2787</v>
      </c>
      <c r="F973" s="199" t="s">
        <v>705</v>
      </c>
      <c r="G973" s="200" t="s">
        <v>2788</v>
      </c>
      <c r="H973" s="200" t="s">
        <v>2789</v>
      </c>
      <c r="I973" s="201" t="s">
        <v>422</v>
      </c>
      <c r="J973" s="197" t="s">
        <v>261</v>
      </c>
      <c r="K973" s="197" t="s">
        <v>21</v>
      </c>
      <c r="L973" s="220" t="s">
        <v>2790</v>
      </c>
    </row>
    <row r="974" customFormat="false" ht="30" hidden="false" customHeight="false" outlineLevel="0" collapsed="false">
      <c r="A974" s="197" t="s">
        <v>2709</v>
      </c>
      <c r="B974" s="198" t="s">
        <v>1145</v>
      </c>
      <c r="C974" s="197" t="s">
        <v>734</v>
      </c>
      <c r="D974" s="197" t="s">
        <v>28</v>
      </c>
      <c r="E974" s="199" t="s">
        <v>2791</v>
      </c>
      <c r="F974" s="199" t="s">
        <v>705</v>
      </c>
      <c r="G974" s="200" t="s">
        <v>1171</v>
      </c>
      <c r="H974" s="200" t="s">
        <v>889</v>
      </c>
      <c r="I974" s="201" t="s">
        <v>422</v>
      </c>
      <c r="J974" s="197" t="s">
        <v>261</v>
      </c>
      <c r="K974" s="197" t="s">
        <v>50</v>
      </c>
      <c r="L974" s="220" t="s">
        <v>2792</v>
      </c>
    </row>
    <row r="975" customFormat="false" ht="30" hidden="false" customHeight="false" outlineLevel="0" collapsed="false">
      <c r="A975" s="197" t="s">
        <v>2709</v>
      </c>
      <c r="B975" s="198" t="s">
        <v>2577</v>
      </c>
      <c r="C975" s="197" t="s">
        <v>734</v>
      </c>
      <c r="D975" s="197" t="s">
        <v>28</v>
      </c>
      <c r="E975" s="199" t="s">
        <v>2791</v>
      </c>
      <c r="F975" s="199" t="s">
        <v>705</v>
      </c>
      <c r="G975" s="200" t="s">
        <v>1171</v>
      </c>
      <c r="H975" s="200" t="s">
        <v>889</v>
      </c>
      <c r="I975" s="201" t="s">
        <v>422</v>
      </c>
      <c r="J975" s="197" t="s">
        <v>261</v>
      </c>
      <c r="K975" s="197" t="s">
        <v>50</v>
      </c>
      <c r="L975" s="220" t="s">
        <v>2793</v>
      </c>
    </row>
    <row r="976" customFormat="false" ht="30" hidden="false" customHeight="false" outlineLevel="0" collapsed="false">
      <c r="A976" s="197" t="s">
        <v>2709</v>
      </c>
      <c r="B976" s="198" t="s">
        <v>948</v>
      </c>
      <c r="C976" s="197" t="s">
        <v>734</v>
      </c>
      <c r="D976" s="197" t="s">
        <v>28</v>
      </c>
      <c r="E976" s="199" t="s">
        <v>2791</v>
      </c>
      <c r="F976" s="199" t="s">
        <v>705</v>
      </c>
      <c r="G976" s="200" t="s">
        <v>1171</v>
      </c>
      <c r="H976" s="200" t="s">
        <v>889</v>
      </c>
      <c r="I976" s="201" t="s">
        <v>422</v>
      </c>
      <c r="J976" s="197" t="s">
        <v>261</v>
      </c>
      <c r="K976" s="197" t="s">
        <v>50</v>
      </c>
      <c r="L976" s="220" t="s">
        <v>2794</v>
      </c>
    </row>
    <row r="977" customFormat="false" ht="30" hidden="false" customHeight="false" outlineLevel="0" collapsed="false">
      <c r="A977" s="197" t="s">
        <v>2709</v>
      </c>
      <c r="B977" s="198" t="s">
        <v>927</v>
      </c>
      <c r="C977" s="197" t="s">
        <v>734</v>
      </c>
      <c r="D977" s="197" t="s">
        <v>28</v>
      </c>
      <c r="E977" s="199" t="s">
        <v>2791</v>
      </c>
      <c r="F977" s="199" t="s">
        <v>705</v>
      </c>
      <c r="G977" s="200" t="s">
        <v>1171</v>
      </c>
      <c r="H977" s="200" t="s">
        <v>889</v>
      </c>
      <c r="I977" s="201" t="s">
        <v>422</v>
      </c>
      <c r="J977" s="197" t="s">
        <v>261</v>
      </c>
      <c r="K977" s="197" t="s">
        <v>50</v>
      </c>
      <c r="L977" s="220" t="s">
        <v>2795</v>
      </c>
    </row>
    <row r="978" customFormat="false" ht="30" hidden="false" customHeight="false" outlineLevel="0" collapsed="false">
      <c r="A978" s="197" t="s">
        <v>2709</v>
      </c>
      <c r="B978" s="198" t="s">
        <v>961</v>
      </c>
      <c r="C978" s="197" t="s">
        <v>734</v>
      </c>
      <c r="D978" s="197" t="s">
        <v>28</v>
      </c>
      <c r="E978" s="199" t="s">
        <v>2615</v>
      </c>
      <c r="F978" s="199" t="s">
        <v>705</v>
      </c>
      <c r="G978" s="200" t="s">
        <v>2616</v>
      </c>
      <c r="H978" s="200" t="s">
        <v>2796</v>
      </c>
      <c r="I978" s="201" t="s">
        <v>422</v>
      </c>
      <c r="J978" s="197" t="s">
        <v>261</v>
      </c>
      <c r="K978" s="197" t="s">
        <v>50</v>
      </c>
      <c r="L978" s="220" t="s">
        <v>2797</v>
      </c>
    </row>
    <row r="979" customFormat="false" ht="30" hidden="false" customHeight="false" outlineLevel="0" collapsed="false">
      <c r="A979" s="197" t="s">
        <v>2709</v>
      </c>
      <c r="B979" s="198" t="s">
        <v>1633</v>
      </c>
      <c r="C979" s="197" t="s">
        <v>734</v>
      </c>
      <c r="D979" s="197" t="s">
        <v>48</v>
      </c>
      <c r="E979" s="199" t="s">
        <v>2798</v>
      </c>
      <c r="F979" s="199" t="s">
        <v>705</v>
      </c>
      <c r="G979" s="200" t="s">
        <v>1171</v>
      </c>
      <c r="H979" s="200" t="s">
        <v>889</v>
      </c>
      <c r="I979" s="201" t="s">
        <v>422</v>
      </c>
      <c r="J979" s="202" t="n">
        <v>0.923611111111111</v>
      </c>
      <c r="K979" s="197" t="s">
        <v>50</v>
      </c>
      <c r="L979" s="220" t="s">
        <v>261</v>
      </c>
    </row>
    <row r="980" customFormat="false" ht="30" hidden="false" customHeight="false" outlineLevel="0" collapsed="false">
      <c r="A980" s="197" t="s">
        <v>2709</v>
      </c>
      <c r="B980" s="198" t="s">
        <v>1924</v>
      </c>
      <c r="C980" s="197" t="s">
        <v>734</v>
      </c>
      <c r="D980" s="197" t="s">
        <v>48</v>
      </c>
      <c r="E980" s="199" t="s">
        <v>2798</v>
      </c>
      <c r="F980" s="199" t="s">
        <v>705</v>
      </c>
      <c r="G980" s="200" t="s">
        <v>1171</v>
      </c>
      <c r="H980" s="200" t="s">
        <v>889</v>
      </c>
      <c r="I980" s="201" t="s">
        <v>422</v>
      </c>
      <c r="J980" s="202" t="n">
        <v>0.752777777777778</v>
      </c>
      <c r="K980" s="197" t="s">
        <v>50</v>
      </c>
      <c r="L980" s="220" t="s">
        <v>261</v>
      </c>
    </row>
    <row r="981" customFormat="false" ht="30" hidden="false" customHeight="false" outlineLevel="0" collapsed="false">
      <c r="A981" s="197" t="s">
        <v>2709</v>
      </c>
      <c r="B981" s="198" t="s">
        <v>2799</v>
      </c>
      <c r="C981" s="197" t="s">
        <v>734</v>
      </c>
      <c r="D981" s="197" t="s">
        <v>48</v>
      </c>
      <c r="E981" s="199" t="s">
        <v>2800</v>
      </c>
      <c r="F981" s="199" t="s">
        <v>2801</v>
      </c>
      <c r="G981" s="200" t="s">
        <v>1171</v>
      </c>
      <c r="H981" s="200" t="s">
        <v>2802</v>
      </c>
      <c r="I981" s="201" t="s">
        <v>422</v>
      </c>
      <c r="J981" s="202" t="n">
        <v>0.750694444444444</v>
      </c>
      <c r="K981" s="197" t="s">
        <v>21</v>
      </c>
      <c r="L981" s="220" t="s">
        <v>261</v>
      </c>
    </row>
    <row r="982" customFormat="false" ht="30" hidden="false" customHeight="false" outlineLevel="0" collapsed="false">
      <c r="A982" s="197" t="s">
        <v>2709</v>
      </c>
      <c r="B982" s="198" t="s">
        <v>1122</v>
      </c>
      <c r="C982" s="197" t="s">
        <v>734</v>
      </c>
      <c r="D982" s="197" t="s">
        <v>28</v>
      </c>
      <c r="E982" s="199" t="s">
        <v>2791</v>
      </c>
      <c r="F982" s="199" t="s">
        <v>2803</v>
      </c>
      <c r="G982" s="200" t="s">
        <v>1171</v>
      </c>
      <c r="H982" s="200" t="s">
        <v>889</v>
      </c>
      <c r="I982" s="201" t="s">
        <v>422</v>
      </c>
      <c r="J982" s="197" t="s">
        <v>261</v>
      </c>
      <c r="K982" s="197" t="s">
        <v>50</v>
      </c>
      <c r="L982" s="220" t="s">
        <v>2804</v>
      </c>
    </row>
    <row r="983" customFormat="false" ht="30" hidden="false" customHeight="false" outlineLevel="0" collapsed="false">
      <c r="A983" s="197" t="s">
        <v>2709</v>
      </c>
      <c r="B983" s="198" t="s">
        <v>1347</v>
      </c>
      <c r="C983" s="197" t="s">
        <v>734</v>
      </c>
      <c r="D983" s="197" t="s">
        <v>28</v>
      </c>
      <c r="E983" s="199" t="s">
        <v>2791</v>
      </c>
      <c r="F983" s="199" t="s">
        <v>2805</v>
      </c>
      <c r="G983" s="200" t="s">
        <v>1171</v>
      </c>
      <c r="H983" s="200" t="s">
        <v>889</v>
      </c>
      <c r="I983" s="201" t="s">
        <v>422</v>
      </c>
      <c r="J983" s="197" t="s">
        <v>261</v>
      </c>
      <c r="K983" s="197" t="s">
        <v>50</v>
      </c>
      <c r="L983" s="220" t="s">
        <v>2806</v>
      </c>
    </row>
    <row r="984" customFormat="false" ht="30" hidden="false" customHeight="false" outlineLevel="0" collapsed="false">
      <c r="A984" s="197" t="s">
        <v>2709</v>
      </c>
      <c r="B984" s="198" t="s">
        <v>1015</v>
      </c>
      <c r="C984" s="197" t="s">
        <v>734</v>
      </c>
      <c r="D984" s="197" t="s">
        <v>28</v>
      </c>
      <c r="E984" s="199" t="s">
        <v>2791</v>
      </c>
      <c r="F984" s="199" t="s">
        <v>705</v>
      </c>
      <c r="G984" s="200" t="s">
        <v>1171</v>
      </c>
      <c r="H984" s="200" t="s">
        <v>889</v>
      </c>
      <c r="I984" s="201" t="s">
        <v>422</v>
      </c>
      <c r="J984" s="197" t="s">
        <v>261</v>
      </c>
      <c r="K984" s="197" t="s">
        <v>21</v>
      </c>
      <c r="L984" s="220" t="s">
        <v>2807</v>
      </c>
    </row>
    <row r="985" customFormat="false" ht="30" hidden="false" customHeight="false" outlineLevel="0" collapsed="false">
      <c r="A985" s="197" t="s">
        <v>2709</v>
      </c>
      <c r="B985" s="198" t="s">
        <v>1098</v>
      </c>
      <c r="C985" s="197" t="s">
        <v>698</v>
      </c>
      <c r="D985" s="197" t="s">
        <v>28</v>
      </c>
      <c r="E985" s="199" t="s">
        <v>2791</v>
      </c>
      <c r="F985" s="199" t="s">
        <v>705</v>
      </c>
      <c r="G985" s="200" t="s">
        <v>1171</v>
      </c>
      <c r="H985" s="200" t="s">
        <v>889</v>
      </c>
      <c r="I985" s="201" t="s">
        <v>422</v>
      </c>
      <c r="J985" s="197" t="s">
        <v>261</v>
      </c>
      <c r="K985" s="197" t="s">
        <v>21</v>
      </c>
      <c r="L985" s="220" t="s">
        <v>2808</v>
      </c>
    </row>
    <row r="986" customFormat="false" ht="30" hidden="false" customHeight="false" outlineLevel="0" collapsed="false">
      <c r="A986" s="197" t="s">
        <v>2709</v>
      </c>
      <c r="B986" s="198" t="s">
        <v>1069</v>
      </c>
      <c r="C986" s="197" t="s">
        <v>698</v>
      </c>
      <c r="D986" s="197" t="s">
        <v>28</v>
      </c>
      <c r="E986" s="199" t="s">
        <v>2791</v>
      </c>
      <c r="F986" s="199" t="s">
        <v>705</v>
      </c>
      <c r="G986" s="200" t="s">
        <v>1171</v>
      </c>
      <c r="H986" s="200" t="s">
        <v>889</v>
      </c>
      <c r="I986" s="201" t="s">
        <v>422</v>
      </c>
      <c r="J986" s="197" t="s">
        <v>261</v>
      </c>
      <c r="K986" s="197" t="s">
        <v>50</v>
      </c>
      <c r="L986" s="220" t="s">
        <v>2809</v>
      </c>
    </row>
    <row r="987" customFormat="false" ht="30" hidden="false" customHeight="false" outlineLevel="0" collapsed="false">
      <c r="A987" s="197" t="s">
        <v>2709</v>
      </c>
      <c r="B987" s="198" t="s">
        <v>1000</v>
      </c>
      <c r="C987" s="197" t="s">
        <v>698</v>
      </c>
      <c r="D987" s="197" t="s">
        <v>28</v>
      </c>
      <c r="E987" s="199" t="s">
        <v>2791</v>
      </c>
      <c r="F987" s="199" t="s">
        <v>705</v>
      </c>
      <c r="G987" s="200" t="s">
        <v>1171</v>
      </c>
      <c r="H987" s="200" t="s">
        <v>889</v>
      </c>
      <c r="I987" s="201" t="s">
        <v>422</v>
      </c>
      <c r="J987" s="197" t="s">
        <v>261</v>
      </c>
      <c r="K987" s="197" t="s">
        <v>50</v>
      </c>
      <c r="L987" s="220" t="s">
        <v>2810</v>
      </c>
    </row>
    <row r="988" customFormat="false" ht="30" hidden="false" customHeight="false" outlineLevel="0" collapsed="false">
      <c r="A988" s="197" t="s">
        <v>2709</v>
      </c>
      <c r="B988" s="198" t="s">
        <v>2811</v>
      </c>
      <c r="C988" s="197" t="s">
        <v>698</v>
      </c>
      <c r="D988" s="197" t="s">
        <v>28</v>
      </c>
      <c r="E988" s="199" t="s">
        <v>2791</v>
      </c>
      <c r="F988" s="199" t="s">
        <v>705</v>
      </c>
      <c r="G988" s="200" t="s">
        <v>1171</v>
      </c>
      <c r="H988" s="200" t="s">
        <v>889</v>
      </c>
      <c r="I988" s="201" t="s">
        <v>422</v>
      </c>
      <c r="J988" s="197" t="s">
        <v>261</v>
      </c>
      <c r="K988" s="197" t="s">
        <v>50</v>
      </c>
      <c r="L988" s="220" t="s">
        <v>2812</v>
      </c>
    </row>
    <row r="989" customFormat="false" ht="30" hidden="false" customHeight="false" outlineLevel="0" collapsed="false">
      <c r="A989" s="197" t="s">
        <v>2709</v>
      </c>
      <c r="B989" s="198" t="s">
        <v>2813</v>
      </c>
      <c r="C989" s="197" t="s">
        <v>734</v>
      </c>
      <c r="D989" s="197" t="s">
        <v>28</v>
      </c>
      <c r="E989" s="199" t="s">
        <v>2791</v>
      </c>
      <c r="F989" s="199" t="s">
        <v>705</v>
      </c>
      <c r="G989" s="200" t="s">
        <v>1171</v>
      </c>
      <c r="H989" s="222" t="s">
        <v>889</v>
      </c>
      <c r="I989" s="201" t="s">
        <v>422</v>
      </c>
      <c r="J989" s="197" t="s">
        <v>261</v>
      </c>
      <c r="K989" s="197" t="s">
        <v>50</v>
      </c>
      <c r="L989" s="200" t="s">
        <v>2814</v>
      </c>
    </row>
    <row r="990" customFormat="false" ht="30" hidden="false" customHeight="false" outlineLevel="0" collapsed="false">
      <c r="A990" s="197" t="s">
        <v>2709</v>
      </c>
      <c r="B990" s="198" t="s">
        <v>2815</v>
      </c>
      <c r="C990" s="197" t="s">
        <v>734</v>
      </c>
      <c r="D990" s="197" t="s">
        <v>28</v>
      </c>
      <c r="E990" s="199" t="s">
        <v>2791</v>
      </c>
      <c r="F990" s="199" t="s">
        <v>705</v>
      </c>
      <c r="G990" s="200" t="s">
        <v>1171</v>
      </c>
      <c r="H990" s="222" t="s">
        <v>889</v>
      </c>
      <c r="I990" s="201" t="s">
        <v>422</v>
      </c>
      <c r="J990" s="197" t="s">
        <v>261</v>
      </c>
      <c r="K990" s="197" t="s">
        <v>50</v>
      </c>
      <c r="L990" s="200" t="s">
        <v>2816</v>
      </c>
    </row>
    <row r="991" customFormat="false" ht="30" hidden="false" customHeight="false" outlineLevel="0" collapsed="false">
      <c r="A991" s="197" t="s">
        <v>2769</v>
      </c>
      <c r="B991" s="198" t="s">
        <v>245</v>
      </c>
      <c r="C991" s="197" t="s">
        <v>698</v>
      </c>
      <c r="D991" s="197" t="s">
        <v>28</v>
      </c>
      <c r="E991" s="199" t="s">
        <v>2817</v>
      </c>
      <c r="F991" s="199" t="s">
        <v>705</v>
      </c>
      <c r="G991" s="200" t="s">
        <v>1171</v>
      </c>
      <c r="H991" s="200" t="s">
        <v>2818</v>
      </c>
      <c r="I991" s="201" t="s">
        <v>422</v>
      </c>
      <c r="J991" s="197" t="s">
        <v>261</v>
      </c>
      <c r="K991" s="197" t="s">
        <v>50</v>
      </c>
      <c r="L991" s="220" t="s">
        <v>2819</v>
      </c>
    </row>
    <row r="992" customFormat="false" ht="30" hidden="false" customHeight="false" outlineLevel="0" collapsed="false">
      <c r="A992" s="197" t="s">
        <v>2769</v>
      </c>
      <c r="B992" s="198" t="s">
        <v>856</v>
      </c>
      <c r="C992" s="197" t="s">
        <v>698</v>
      </c>
      <c r="D992" s="197" t="s">
        <v>28</v>
      </c>
      <c r="E992" s="199" t="s">
        <v>2820</v>
      </c>
      <c r="F992" s="199" t="s">
        <v>705</v>
      </c>
      <c r="G992" s="200" t="s">
        <v>1171</v>
      </c>
      <c r="H992" s="200" t="s">
        <v>889</v>
      </c>
      <c r="I992" s="201" t="s">
        <v>422</v>
      </c>
      <c r="J992" s="197" t="s">
        <v>261</v>
      </c>
      <c r="K992" s="197" t="s">
        <v>50</v>
      </c>
      <c r="L992" s="220" t="s">
        <v>2821</v>
      </c>
    </row>
    <row r="993" customFormat="false" ht="30" hidden="false" customHeight="false" outlineLevel="0" collapsed="false">
      <c r="A993" s="197" t="s">
        <v>2769</v>
      </c>
      <c r="B993" s="198" t="s">
        <v>1042</v>
      </c>
      <c r="C993" s="197" t="s">
        <v>734</v>
      </c>
      <c r="D993" s="197" t="s">
        <v>28</v>
      </c>
      <c r="E993" s="199" t="s">
        <v>2820</v>
      </c>
      <c r="F993" s="199" t="s">
        <v>705</v>
      </c>
      <c r="G993" s="200" t="s">
        <v>1171</v>
      </c>
      <c r="H993" s="200" t="s">
        <v>889</v>
      </c>
      <c r="I993" s="201" t="s">
        <v>422</v>
      </c>
      <c r="J993" s="197" t="s">
        <v>261</v>
      </c>
      <c r="K993" s="197" t="s">
        <v>50</v>
      </c>
      <c r="L993" s="220" t="s">
        <v>2822</v>
      </c>
    </row>
    <row r="994" customFormat="false" ht="30" hidden="false" customHeight="false" outlineLevel="0" collapsed="false">
      <c r="A994" s="197" t="s">
        <v>2769</v>
      </c>
      <c r="B994" s="198" t="s">
        <v>717</v>
      </c>
      <c r="C994" s="197" t="s">
        <v>698</v>
      </c>
      <c r="D994" s="197" t="s">
        <v>28</v>
      </c>
      <c r="E994" s="199" t="s">
        <v>2775</v>
      </c>
      <c r="F994" s="199" t="s">
        <v>2676</v>
      </c>
      <c r="G994" s="200" t="s">
        <v>1171</v>
      </c>
      <c r="H994" s="200" t="s">
        <v>2776</v>
      </c>
      <c r="I994" s="201" t="s">
        <v>422</v>
      </c>
      <c r="J994" s="197" t="s">
        <v>261</v>
      </c>
      <c r="K994" s="197" t="s">
        <v>50</v>
      </c>
      <c r="L994" s="220" t="s">
        <v>2823</v>
      </c>
    </row>
    <row r="995" customFormat="false" ht="30" hidden="false" customHeight="false" outlineLevel="0" collapsed="false">
      <c r="A995" s="197" t="s">
        <v>2769</v>
      </c>
      <c r="B995" s="198" t="s">
        <v>856</v>
      </c>
      <c r="C995" s="197" t="s">
        <v>698</v>
      </c>
      <c r="D995" s="197" t="s">
        <v>28</v>
      </c>
      <c r="E995" s="199" t="s">
        <v>2775</v>
      </c>
      <c r="F995" s="199" t="s">
        <v>705</v>
      </c>
      <c r="G995" s="200" t="s">
        <v>1171</v>
      </c>
      <c r="H995" s="200" t="s">
        <v>2776</v>
      </c>
      <c r="I995" s="201" t="s">
        <v>422</v>
      </c>
      <c r="J995" s="197" t="s">
        <v>261</v>
      </c>
      <c r="K995" s="197" t="s">
        <v>50</v>
      </c>
      <c r="L995" s="220" t="s">
        <v>2824</v>
      </c>
    </row>
    <row r="996" customFormat="false" ht="30" hidden="false" customHeight="false" outlineLevel="0" collapsed="false">
      <c r="A996" s="197" t="s">
        <v>2825</v>
      </c>
      <c r="B996" s="198" t="s">
        <v>318</v>
      </c>
      <c r="C996" s="197" t="s">
        <v>743</v>
      </c>
      <c r="D996" s="197" t="s">
        <v>28</v>
      </c>
      <c r="E996" s="223" t="s">
        <v>2826</v>
      </c>
      <c r="F996" s="199" t="s">
        <v>705</v>
      </c>
      <c r="G996" s="222" t="s">
        <v>1171</v>
      </c>
      <c r="H996" s="200" t="s">
        <v>889</v>
      </c>
      <c r="I996" s="201" t="s">
        <v>422</v>
      </c>
      <c r="J996" s="197" t="s">
        <v>261</v>
      </c>
      <c r="K996" s="197" t="s">
        <v>21</v>
      </c>
      <c r="L996" s="203" t="s">
        <v>2827</v>
      </c>
    </row>
    <row r="997" customFormat="false" ht="30" hidden="false" customHeight="false" outlineLevel="0" collapsed="false">
      <c r="A997" s="197" t="s">
        <v>2825</v>
      </c>
      <c r="B997" s="198" t="s">
        <v>1131</v>
      </c>
      <c r="C997" s="197" t="s">
        <v>734</v>
      </c>
      <c r="D997" s="197" t="s">
        <v>28</v>
      </c>
      <c r="E997" s="223" t="s">
        <v>2826</v>
      </c>
      <c r="F997" s="199" t="s">
        <v>705</v>
      </c>
      <c r="G997" s="222" t="s">
        <v>1171</v>
      </c>
      <c r="H997" s="200" t="s">
        <v>889</v>
      </c>
      <c r="I997" s="201" t="s">
        <v>422</v>
      </c>
      <c r="J997" s="197" t="s">
        <v>261</v>
      </c>
      <c r="K997" s="197" t="s">
        <v>21</v>
      </c>
      <c r="L997" s="203" t="s">
        <v>2828</v>
      </c>
    </row>
    <row r="998" customFormat="false" ht="30" hidden="false" customHeight="false" outlineLevel="0" collapsed="false">
      <c r="A998" s="197" t="s">
        <v>2825</v>
      </c>
      <c r="B998" s="198" t="s">
        <v>992</v>
      </c>
      <c r="C998" s="197" t="s">
        <v>734</v>
      </c>
      <c r="D998" s="197" t="s">
        <v>28</v>
      </c>
      <c r="E998" s="199" t="s">
        <v>2829</v>
      </c>
      <c r="F998" s="199" t="s">
        <v>705</v>
      </c>
      <c r="G998" s="200" t="s">
        <v>2616</v>
      </c>
      <c r="H998" s="200" t="s">
        <v>2830</v>
      </c>
      <c r="I998" s="201" t="s">
        <v>422</v>
      </c>
      <c r="J998" s="197" t="s">
        <v>261</v>
      </c>
      <c r="K998" s="197" t="s">
        <v>50</v>
      </c>
      <c r="L998" s="220" t="s">
        <v>2831</v>
      </c>
    </row>
    <row r="999" customFormat="false" ht="30" hidden="false" customHeight="false" outlineLevel="0" collapsed="false">
      <c r="A999" s="197" t="s">
        <v>2825</v>
      </c>
      <c r="B999" s="198" t="s">
        <v>946</v>
      </c>
      <c r="C999" s="197" t="s">
        <v>743</v>
      </c>
      <c r="D999" s="197" t="s">
        <v>28</v>
      </c>
      <c r="E999" s="223" t="s">
        <v>2826</v>
      </c>
      <c r="F999" s="199" t="s">
        <v>705</v>
      </c>
      <c r="G999" s="200" t="s">
        <v>1171</v>
      </c>
      <c r="H999" s="200" t="s">
        <v>889</v>
      </c>
      <c r="I999" s="201" t="s">
        <v>422</v>
      </c>
      <c r="J999" s="197" t="s">
        <v>261</v>
      </c>
      <c r="K999" s="197" t="s">
        <v>50</v>
      </c>
      <c r="L999" s="220" t="s">
        <v>2832</v>
      </c>
    </row>
    <row r="1000" customFormat="false" ht="30" hidden="false" customHeight="false" outlineLevel="0" collapsed="false">
      <c r="A1000" s="197" t="s">
        <v>2825</v>
      </c>
      <c r="B1000" s="198" t="s">
        <v>1191</v>
      </c>
      <c r="C1000" s="197" t="s">
        <v>734</v>
      </c>
      <c r="D1000" s="197" t="s">
        <v>28</v>
      </c>
      <c r="E1000" s="199" t="s">
        <v>2833</v>
      </c>
      <c r="F1000" s="199" t="s">
        <v>705</v>
      </c>
      <c r="G1000" s="200" t="s">
        <v>1171</v>
      </c>
      <c r="H1000" s="200" t="s">
        <v>2756</v>
      </c>
      <c r="I1000" s="201" t="s">
        <v>422</v>
      </c>
      <c r="J1000" s="197" t="s">
        <v>261</v>
      </c>
      <c r="K1000" s="197" t="s">
        <v>50</v>
      </c>
      <c r="L1000" s="220" t="s">
        <v>2834</v>
      </c>
    </row>
    <row r="1001" customFormat="false" ht="30" hidden="false" customHeight="false" outlineLevel="0" collapsed="false">
      <c r="A1001" s="197" t="s">
        <v>2825</v>
      </c>
      <c r="B1001" s="198" t="s">
        <v>952</v>
      </c>
      <c r="C1001" s="197" t="s">
        <v>734</v>
      </c>
      <c r="D1001" s="197" t="s">
        <v>28</v>
      </c>
      <c r="E1001" s="199" t="s">
        <v>2697</v>
      </c>
      <c r="F1001" s="199" t="s">
        <v>1073</v>
      </c>
      <c r="G1001" s="200" t="s">
        <v>2616</v>
      </c>
      <c r="H1001" s="200" t="s">
        <v>2835</v>
      </c>
      <c r="I1001" s="201" t="s">
        <v>422</v>
      </c>
      <c r="J1001" s="197" t="s">
        <v>261</v>
      </c>
      <c r="K1001" s="197" t="s">
        <v>21</v>
      </c>
      <c r="L1001" s="220" t="s">
        <v>2836</v>
      </c>
    </row>
    <row r="1002" customFormat="false" ht="30" hidden="false" customHeight="false" outlineLevel="0" collapsed="false">
      <c r="A1002" s="197" t="s">
        <v>2825</v>
      </c>
      <c r="B1002" s="198" t="s">
        <v>717</v>
      </c>
      <c r="C1002" s="197" t="s">
        <v>698</v>
      </c>
      <c r="D1002" s="197" t="s">
        <v>28</v>
      </c>
      <c r="E1002" s="199" t="s">
        <v>2837</v>
      </c>
      <c r="F1002" s="199" t="s">
        <v>705</v>
      </c>
      <c r="G1002" s="200" t="s">
        <v>1171</v>
      </c>
      <c r="H1002" s="200" t="s">
        <v>2838</v>
      </c>
      <c r="I1002" s="201" t="s">
        <v>422</v>
      </c>
      <c r="J1002" s="197" t="s">
        <v>261</v>
      </c>
      <c r="K1002" s="197" t="s">
        <v>21</v>
      </c>
      <c r="L1002" s="220" t="s">
        <v>2839</v>
      </c>
    </row>
    <row r="1003" customFormat="false" ht="15" hidden="false" customHeight="false" outlineLevel="0" collapsed="false">
      <c r="A1003" s="197" t="s">
        <v>2825</v>
      </c>
      <c r="B1003" s="198" t="s">
        <v>915</v>
      </c>
      <c r="C1003" s="197" t="s">
        <v>698</v>
      </c>
      <c r="D1003" s="197" t="s">
        <v>28</v>
      </c>
      <c r="E1003" s="199" t="s">
        <v>2837</v>
      </c>
      <c r="F1003" s="199" t="s">
        <v>705</v>
      </c>
      <c r="G1003" s="200" t="s">
        <v>1171</v>
      </c>
      <c r="H1003" s="200" t="s">
        <v>2838</v>
      </c>
      <c r="I1003" s="201" t="s">
        <v>422</v>
      </c>
      <c r="J1003" s="197" t="s">
        <v>261</v>
      </c>
      <c r="K1003" s="197" t="s">
        <v>21</v>
      </c>
      <c r="L1003" s="220" t="s">
        <v>261</v>
      </c>
    </row>
    <row r="1004" customFormat="false" ht="30" hidden="false" customHeight="false" outlineLevel="0" collapsed="false">
      <c r="A1004" s="197" t="s">
        <v>2825</v>
      </c>
      <c r="B1004" s="198" t="s">
        <v>243</v>
      </c>
      <c r="C1004" s="197" t="s">
        <v>698</v>
      </c>
      <c r="D1004" s="197" t="s">
        <v>28</v>
      </c>
      <c r="E1004" s="199" t="s">
        <v>2840</v>
      </c>
      <c r="F1004" s="199" t="s">
        <v>705</v>
      </c>
      <c r="G1004" s="200" t="s">
        <v>1171</v>
      </c>
      <c r="H1004" s="200" t="s">
        <v>2841</v>
      </c>
      <c r="I1004" s="201" t="s">
        <v>422</v>
      </c>
      <c r="J1004" s="197" t="s">
        <v>261</v>
      </c>
      <c r="K1004" s="197" t="s">
        <v>50</v>
      </c>
      <c r="L1004" s="220" t="s">
        <v>2842</v>
      </c>
    </row>
    <row r="1005" customFormat="false" ht="30" hidden="false" customHeight="false" outlineLevel="0" collapsed="false">
      <c r="A1005" s="197" t="s">
        <v>2825</v>
      </c>
      <c r="B1005" s="198" t="s">
        <v>942</v>
      </c>
      <c r="C1005" s="197" t="s">
        <v>734</v>
      </c>
      <c r="D1005" s="197" t="s">
        <v>28</v>
      </c>
      <c r="E1005" s="199" t="s">
        <v>2791</v>
      </c>
      <c r="F1005" s="199" t="s">
        <v>705</v>
      </c>
      <c r="G1005" s="200" t="s">
        <v>1171</v>
      </c>
      <c r="H1005" s="200" t="s">
        <v>889</v>
      </c>
      <c r="I1005" s="201" t="s">
        <v>422</v>
      </c>
      <c r="J1005" s="197" t="s">
        <v>261</v>
      </c>
      <c r="K1005" s="197" t="s">
        <v>50</v>
      </c>
      <c r="L1005" s="220" t="s">
        <v>2843</v>
      </c>
    </row>
    <row r="1006" customFormat="false" ht="30" hidden="false" customHeight="false" outlineLevel="0" collapsed="false">
      <c r="A1006" s="197" t="s">
        <v>2825</v>
      </c>
      <c r="B1006" s="198" t="s">
        <v>711</v>
      </c>
      <c r="C1006" s="197" t="s">
        <v>698</v>
      </c>
      <c r="D1006" s="197" t="s">
        <v>28</v>
      </c>
      <c r="E1006" s="199" t="s">
        <v>2840</v>
      </c>
      <c r="F1006" s="199" t="s">
        <v>705</v>
      </c>
      <c r="G1006" s="200" t="s">
        <v>1171</v>
      </c>
      <c r="H1006" s="200" t="s">
        <v>2841</v>
      </c>
      <c r="I1006" s="201" t="s">
        <v>422</v>
      </c>
      <c r="J1006" s="197" t="s">
        <v>261</v>
      </c>
      <c r="K1006" s="197" t="s">
        <v>50</v>
      </c>
      <c r="L1006" s="220" t="s">
        <v>2844</v>
      </c>
    </row>
    <row r="1007" customFormat="false" ht="30" hidden="false" customHeight="false" outlineLevel="0" collapsed="false">
      <c r="A1007" s="197" t="s">
        <v>2825</v>
      </c>
      <c r="B1007" s="198" t="s">
        <v>245</v>
      </c>
      <c r="C1007" s="197" t="s">
        <v>698</v>
      </c>
      <c r="D1007" s="197" t="s">
        <v>28</v>
      </c>
      <c r="E1007" s="199" t="s">
        <v>2840</v>
      </c>
      <c r="F1007" s="199" t="s">
        <v>705</v>
      </c>
      <c r="G1007" s="200" t="s">
        <v>1171</v>
      </c>
      <c r="H1007" s="200" t="s">
        <v>2841</v>
      </c>
      <c r="I1007" s="201" t="s">
        <v>422</v>
      </c>
      <c r="J1007" s="197" t="s">
        <v>261</v>
      </c>
      <c r="K1007" s="197" t="s">
        <v>50</v>
      </c>
      <c r="L1007" s="220" t="s">
        <v>2819</v>
      </c>
    </row>
    <row r="1008" customFormat="false" ht="30" hidden="false" customHeight="false" outlineLevel="0" collapsed="false">
      <c r="A1008" s="197" t="s">
        <v>2825</v>
      </c>
      <c r="B1008" s="198" t="s">
        <v>2845</v>
      </c>
      <c r="C1008" s="197" t="s">
        <v>734</v>
      </c>
      <c r="D1008" s="197" t="s">
        <v>28</v>
      </c>
      <c r="E1008" s="199" t="s">
        <v>2791</v>
      </c>
      <c r="F1008" s="199" t="s">
        <v>1455</v>
      </c>
      <c r="G1008" s="200" t="s">
        <v>1171</v>
      </c>
      <c r="H1008" s="200" t="s">
        <v>889</v>
      </c>
      <c r="I1008" s="201" t="s">
        <v>422</v>
      </c>
      <c r="J1008" s="197" t="s">
        <v>261</v>
      </c>
      <c r="K1008" s="197" t="s">
        <v>50</v>
      </c>
      <c r="L1008" s="220" t="s">
        <v>2846</v>
      </c>
    </row>
    <row r="1009" customFormat="false" ht="30" hidden="false" customHeight="false" outlineLevel="0" collapsed="false">
      <c r="A1009" s="197" t="s">
        <v>2825</v>
      </c>
      <c r="B1009" s="198" t="s">
        <v>1384</v>
      </c>
      <c r="C1009" s="197" t="s">
        <v>734</v>
      </c>
      <c r="D1009" s="197" t="s">
        <v>28</v>
      </c>
      <c r="E1009" s="199" t="s">
        <v>2847</v>
      </c>
      <c r="F1009" s="199" t="s">
        <v>705</v>
      </c>
      <c r="G1009" s="200" t="s">
        <v>1171</v>
      </c>
      <c r="H1009" s="200" t="s">
        <v>889</v>
      </c>
      <c r="I1009" s="201" t="s">
        <v>422</v>
      </c>
      <c r="J1009" s="197" t="s">
        <v>261</v>
      </c>
      <c r="K1009" s="197" t="s">
        <v>50</v>
      </c>
      <c r="L1009" s="220" t="s">
        <v>2848</v>
      </c>
    </row>
    <row r="1010" customFormat="false" ht="30" hidden="false" customHeight="false" outlineLevel="0" collapsed="false">
      <c r="A1010" s="197" t="s">
        <v>2825</v>
      </c>
      <c r="B1010" s="198" t="s">
        <v>2849</v>
      </c>
      <c r="C1010" s="197" t="s">
        <v>734</v>
      </c>
      <c r="D1010" s="197" t="s">
        <v>28</v>
      </c>
      <c r="E1010" s="199" t="s">
        <v>2850</v>
      </c>
      <c r="F1010" s="199" t="s">
        <v>705</v>
      </c>
      <c r="G1010" s="200" t="s">
        <v>1171</v>
      </c>
      <c r="H1010" s="200" t="s">
        <v>889</v>
      </c>
      <c r="I1010" s="201" t="s">
        <v>422</v>
      </c>
      <c r="J1010" s="197" t="s">
        <v>261</v>
      </c>
      <c r="K1010" s="197" t="s">
        <v>21</v>
      </c>
      <c r="L1010" s="220" t="s">
        <v>2851</v>
      </c>
    </row>
    <row r="1011" customFormat="false" ht="15" hidden="false" customHeight="false" outlineLevel="0" collapsed="false">
      <c r="A1011" s="197" t="s">
        <v>2825</v>
      </c>
      <c r="B1011" s="198" t="s">
        <v>1254</v>
      </c>
      <c r="C1011" s="197" t="s">
        <v>734</v>
      </c>
      <c r="D1011" s="197" t="s">
        <v>28</v>
      </c>
      <c r="E1011" s="199" t="s">
        <v>2852</v>
      </c>
      <c r="F1011" s="199" t="s">
        <v>705</v>
      </c>
      <c r="G1011" s="200" t="s">
        <v>2616</v>
      </c>
      <c r="H1011" s="200" t="s">
        <v>2796</v>
      </c>
      <c r="I1011" s="201" t="s">
        <v>422</v>
      </c>
      <c r="J1011" s="197" t="s">
        <v>261</v>
      </c>
      <c r="K1011" s="197" t="s">
        <v>50</v>
      </c>
      <c r="L1011" s="220" t="s">
        <v>2853</v>
      </c>
    </row>
    <row r="1012" customFormat="false" ht="15" hidden="false" customHeight="false" outlineLevel="0" collapsed="false">
      <c r="A1012" s="197" t="s">
        <v>2825</v>
      </c>
      <c r="B1012" s="198" t="s">
        <v>1254</v>
      </c>
      <c r="C1012" s="197" t="s">
        <v>734</v>
      </c>
      <c r="D1012" s="197" t="s">
        <v>28</v>
      </c>
      <c r="E1012" s="199" t="s">
        <v>2791</v>
      </c>
      <c r="F1012" s="199" t="s">
        <v>705</v>
      </c>
      <c r="G1012" s="200" t="s">
        <v>1171</v>
      </c>
      <c r="H1012" s="200" t="s">
        <v>889</v>
      </c>
      <c r="I1012" s="201" t="s">
        <v>422</v>
      </c>
      <c r="J1012" s="197" t="s">
        <v>261</v>
      </c>
      <c r="K1012" s="197" t="s">
        <v>50</v>
      </c>
      <c r="L1012" s="220" t="s">
        <v>2854</v>
      </c>
    </row>
    <row r="1013" customFormat="false" ht="15" hidden="false" customHeight="false" outlineLevel="0" collapsed="false">
      <c r="A1013" s="197" t="s">
        <v>2825</v>
      </c>
      <c r="B1013" s="198" t="s">
        <v>2855</v>
      </c>
      <c r="C1013" s="197" t="s">
        <v>734</v>
      </c>
      <c r="D1013" s="197" t="s">
        <v>28</v>
      </c>
      <c r="E1013" s="199" t="s">
        <v>2791</v>
      </c>
      <c r="F1013" s="199" t="s">
        <v>705</v>
      </c>
      <c r="G1013" s="200" t="s">
        <v>1171</v>
      </c>
      <c r="H1013" s="200" t="s">
        <v>889</v>
      </c>
      <c r="I1013" s="201" t="s">
        <v>422</v>
      </c>
      <c r="J1013" s="197" t="s">
        <v>261</v>
      </c>
      <c r="K1013" s="197" t="s">
        <v>50</v>
      </c>
      <c r="L1013" s="220" t="s">
        <v>2856</v>
      </c>
    </row>
    <row r="1014" customFormat="false" ht="30" hidden="false" customHeight="false" outlineLevel="0" collapsed="false">
      <c r="A1014" s="197" t="s">
        <v>2857</v>
      </c>
      <c r="B1014" s="198" t="s">
        <v>1147</v>
      </c>
      <c r="C1014" s="197" t="s">
        <v>698</v>
      </c>
      <c r="D1014" s="197" t="s">
        <v>28</v>
      </c>
      <c r="E1014" s="199" t="s">
        <v>2791</v>
      </c>
      <c r="F1014" s="199" t="s">
        <v>705</v>
      </c>
      <c r="G1014" s="200" t="s">
        <v>1171</v>
      </c>
      <c r="H1014" s="200" t="s">
        <v>889</v>
      </c>
      <c r="I1014" s="201" t="s">
        <v>422</v>
      </c>
      <c r="J1014" s="197" t="s">
        <v>261</v>
      </c>
      <c r="K1014" s="197" t="s">
        <v>50</v>
      </c>
      <c r="L1014" s="220" t="s">
        <v>2858</v>
      </c>
    </row>
    <row r="1015" customFormat="false" ht="30" hidden="false" customHeight="false" outlineLevel="0" collapsed="false">
      <c r="A1015" s="197" t="s">
        <v>2857</v>
      </c>
      <c r="B1015" s="198" t="s">
        <v>831</v>
      </c>
      <c r="C1015" s="197" t="s">
        <v>698</v>
      </c>
      <c r="D1015" s="197" t="s">
        <v>28</v>
      </c>
      <c r="E1015" s="199" t="s">
        <v>2847</v>
      </c>
      <c r="F1015" s="199" t="s">
        <v>705</v>
      </c>
      <c r="G1015" s="200" t="s">
        <v>1171</v>
      </c>
      <c r="H1015" s="200" t="s">
        <v>889</v>
      </c>
      <c r="I1015" s="201" t="s">
        <v>422</v>
      </c>
      <c r="J1015" s="197" t="s">
        <v>261</v>
      </c>
      <c r="K1015" s="197" t="s">
        <v>50</v>
      </c>
      <c r="L1015" s="220" t="s">
        <v>2859</v>
      </c>
    </row>
    <row r="1016" customFormat="false" ht="30" hidden="false" customHeight="false" outlineLevel="0" collapsed="false">
      <c r="A1016" s="197" t="s">
        <v>2857</v>
      </c>
      <c r="B1016" s="198" t="s">
        <v>2849</v>
      </c>
      <c r="C1016" s="197" t="s">
        <v>734</v>
      </c>
      <c r="D1016" s="197" t="s">
        <v>28</v>
      </c>
      <c r="E1016" s="199" t="s">
        <v>2860</v>
      </c>
      <c r="F1016" s="199" t="s">
        <v>705</v>
      </c>
      <c r="G1016" s="200" t="s">
        <v>2704</v>
      </c>
      <c r="H1016" s="200" t="s">
        <v>2861</v>
      </c>
      <c r="I1016" s="201" t="s">
        <v>422</v>
      </c>
      <c r="J1016" s="197" t="s">
        <v>261</v>
      </c>
      <c r="K1016" s="197" t="s">
        <v>50</v>
      </c>
      <c r="L1016" s="220" t="s">
        <v>2862</v>
      </c>
    </row>
    <row r="1017" customFormat="false" ht="30" hidden="false" customHeight="false" outlineLevel="0" collapsed="false">
      <c r="A1017" s="197" t="s">
        <v>2857</v>
      </c>
      <c r="B1017" s="198" t="s">
        <v>717</v>
      </c>
      <c r="C1017" s="197" t="s">
        <v>698</v>
      </c>
      <c r="D1017" s="197" t="s">
        <v>28</v>
      </c>
      <c r="E1017" s="199" t="s">
        <v>2847</v>
      </c>
      <c r="F1017" s="199" t="s">
        <v>2863</v>
      </c>
      <c r="G1017" s="200" t="s">
        <v>1171</v>
      </c>
      <c r="H1017" s="200" t="s">
        <v>889</v>
      </c>
      <c r="I1017" s="201" t="s">
        <v>422</v>
      </c>
      <c r="J1017" s="197" t="s">
        <v>261</v>
      </c>
      <c r="K1017" s="197" t="s">
        <v>50</v>
      </c>
      <c r="L1017" s="220" t="s">
        <v>2864</v>
      </c>
    </row>
    <row r="1018" customFormat="false" ht="15" hidden="false" customHeight="false" outlineLevel="0" collapsed="false">
      <c r="A1018" s="197" t="s">
        <v>2857</v>
      </c>
      <c r="B1018" s="198" t="s">
        <v>2367</v>
      </c>
      <c r="C1018" s="197" t="s">
        <v>734</v>
      </c>
      <c r="D1018" s="197" t="s">
        <v>150</v>
      </c>
      <c r="E1018" s="199" t="s">
        <v>2602</v>
      </c>
      <c r="F1018" s="199" t="s">
        <v>705</v>
      </c>
      <c r="G1018" s="200" t="s">
        <v>2317</v>
      </c>
      <c r="H1018" s="200" t="s">
        <v>2670</v>
      </c>
      <c r="I1018" s="201" t="s">
        <v>422</v>
      </c>
      <c r="J1018" s="197" t="s">
        <v>2076</v>
      </c>
      <c r="K1018" s="197" t="s">
        <v>50</v>
      </c>
      <c r="L1018" s="220" t="s">
        <v>261</v>
      </c>
    </row>
    <row r="1019" customFormat="false" ht="30" hidden="false" customHeight="false" outlineLevel="0" collapsed="false">
      <c r="A1019" s="197" t="s">
        <v>2857</v>
      </c>
      <c r="B1019" s="198" t="s">
        <v>2815</v>
      </c>
      <c r="C1019" s="197" t="s">
        <v>734</v>
      </c>
      <c r="D1019" s="197" t="s">
        <v>28</v>
      </c>
      <c r="E1019" s="199" t="s">
        <v>2865</v>
      </c>
      <c r="F1019" s="199" t="s">
        <v>705</v>
      </c>
      <c r="G1019" s="200" t="s">
        <v>2616</v>
      </c>
      <c r="H1019" s="200" t="s">
        <v>889</v>
      </c>
      <c r="I1019" s="201" t="s">
        <v>422</v>
      </c>
      <c r="J1019" s="197" t="s">
        <v>261</v>
      </c>
      <c r="K1019" s="197" t="s">
        <v>50</v>
      </c>
      <c r="L1019" s="220" t="s">
        <v>2866</v>
      </c>
    </row>
    <row r="1020" customFormat="false" ht="30" hidden="false" customHeight="false" outlineLevel="0" collapsed="false">
      <c r="A1020" s="197" t="s">
        <v>2857</v>
      </c>
      <c r="B1020" s="198" t="s">
        <v>711</v>
      </c>
      <c r="C1020" s="197" t="s">
        <v>698</v>
      </c>
      <c r="D1020" s="197" t="s">
        <v>28</v>
      </c>
      <c r="E1020" s="199" t="s">
        <v>2865</v>
      </c>
      <c r="F1020" s="199" t="s">
        <v>705</v>
      </c>
      <c r="G1020" s="200" t="s">
        <v>2616</v>
      </c>
      <c r="H1020" s="200" t="s">
        <v>889</v>
      </c>
      <c r="I1020" s="201" t="s">
        <v>422</v>
      </c>
      <c r="J1020" s="197" t="s">
        <v>261</v>
      </c>
      <c r="K1020" s="197" t="s">
        <v>21</v>
      </c>
      <c r="L1020" s="220" t="s">
        <v>2867</v>
      </c>
    </row>
    <row r="1021" customFormat="false" ht="30" hidden="false" customHeight="false" outlineLevel="0" collapsed="false">
      <c r="A1021" s="197" t="s">
        <v>2857</v>
      </c>
      <c r="B1021" s="198" t="s">
        <v>243</v>
      </c>
      <c r="C1021" s="197" t="s">
        <v>698</v>
      </c>
      <c r="D1021" s="197" t="s">
        <v>28</v>
      </c>
      <c r="E1021" s="199" t="s">
        <v>2865</v>
      </c>
      <c r="F1021" s="199" t="s">
        <v>705</v>
      </c>
      <c r="G1021" s="200" t="s">
        <v>2616</v>
      </c>
      <c r="H1021" s="200" t="s">
        <v>889</v>
      </c>
      <c r="I1021" s="201" t="s">
        <v>422</v>
      </c>
      <c r="J1021" s="197" t="s">
        <v>261</v>
      </c>
      <c r="K1021" s="197" t="s">
        <v>50</v>
      </c>
      <c r="L1021" s="220" t="s">
        <v>2868</v>
      </c>
    </row>
    <row r="1022" customFormat="false" ht="15" hidden="false" customHeight="false" outlineLevel="0" collapsed="false">
      <c r="A1022" s="197" t="s">
        <v>2857</v>
      </c>
      <c r="B1022" s="198" t="s">
        <v>1994</v>
      </c>
      <c r="C1022" s="197" t="s">
        <v>734</v>
      </c>
      <c r="D1022" s="197" t="s">
        <v>48</v>
      </c>
      <c r="E1022" s="199" t="s">
        <v>2869</v>
      </c>
      <c r="F1022" s="199" t="s">
        <v>1435</v>
      </c>
      <c r="G1022" s="200" t="s">
        <v>2317</v>
      </c>
      <c r="H1022" s="200" t="s">
        <v>2870</v>
      </c>
      <c r="I1022" s="201" t="s">
        <v>422</v>
      </c>
      <c r="J1022" s="202" t="n">
        <v>0.463194444444444</v>
      </c>
      <c r="K1022" s="197" t="s">
        <v>50</v>
      </c>
      <c r="L1022" s="220" t="s">
        <v>261</v>
      </c>
    </row>
    <row r="1023" customFormat="false" ht="45" hidden="false" customHeight="false" outlineLevel="0" collapsed="false">
      <c r="A1023" s="197" t="s">
        <v>2857</v>
      </c>
      <c r="B1023" s="198" t="s">
        <v>729</v>
      </c>
      <c r="C1023" s="197" t="s">
        <v>698</v>
      </c>
      <c r="D1023" s="197" t="s">
        <v>28</v>
      </c>
      <c r="E1023" s="199" t="s">
        <v>2865</v>
      </c>
      <c r="F1023" s="199" t="s">
        <v>705</v>
      </c>
      <c r="G1023" s="200" t="s">
        <v>2616</v>
      </c>
      <c r="H1023" s="200" t="s">
        <v>889</v>
      </c>
      <c r="I1023" s="201" t="s">
        <v>422</v>
      </c>
      <c r="J1023" s="197" t="s">
        <v>261</v>
      </c>
      <c r="K1023" s="197" t="s">
        <v>50</v>
      </c>
      <c r="L1023" s="220" t="s">
        <v>2871</v>
      </c>
    </row>
    <row r="1024" customFormat="false" ht="30" hidden="false" customHeight="false" outlineLevel="0" collapsed="false">
      <c r="A1024" s="197" t="s">
        <v>2857</v>
      </c>
      <c r="B1024" s="198" t="s">
        <v>856</v>
      </c>
      <c r="C1024" s="197" t="s">
        <v>698</v>
      </c>
      <c r="D1024" s="197" t="s">
        <v>28</v>
      </c>
      <c r="E1024" s="199" t="s">
        <v>2865</v>
      </c>
      <c r="F1024" s="199" t="s">
        <v>705</v>
      </c>
      <c r="G1024" s="200" t="s">
        <v>2616</v>
      </c>
      <c r="H1024" s="200" t="s">
        <v>889</v>
      </c>
      <c r="I1024" s="201" t="s">
        <v>422</v>
      </c>
      <c r="J1024" s="197" t="s">
        <v>261</v>
      </c>
      <c r="K1024" s="197" t="s">
        <v>50</v>
      </c>
      <c r="L1024" s="220" t="s">
        <v>2872</v>
      </c>
    </row>
    <row r="1025" customFormat="false" ht="30" hidden="false" customHeight="false" outlineLevel="0" collapsed="false">
      <c r="A1025" s="197" t="s">
        <v>2857</v>
      </c>
      <c r="B1025" s="198" t="s">
        <v>2873</v>
      </c>
      <c r="C1025" s="197" t="s">
        <v>698</v>
      </c>
      <c r="D1025" s="197" t="s">
        <v>28</v>
      </c>
      <c r="E1025" s="199" t="s">
        <v>2865</v>
      </c>
      <c r="F1025" s="199" t="s">
        <v>705</v>
      </c>
      <c r="G1025" s="200" t="s">
        <v>2616</v>
      </c>
      <c r="H1025" s="200" t="s">
        <v>889</v>
      </c>
      <c r="I1025" s="201" t="s">
        <v>422</v>
      </c>
      <c r="J1025" s="197" t="s">
        <v>261</v>
      </c>
      <c r="K1025" s="197" t="s">
        <v>21</v>
      </c>
      <c r="L1025" s="220" t="s">
        <v>2874</v>
      </c>
    </row>
    <row r="1026" customFormat="false" ht="30" hidden="false" customHeight="false" outlineLevel="0" collapsed="false">
      <c r="A1026" s="197" t="s">
        <v>2857</v>
      </c>
      <c r="B1026" s="198" t="s">
        <v>703</v>
      </c>
      <c r="C1026" s="197" t="s">
        <v>698</v>
      </c>
      <c r="D1026" s="197" t="s">
        <v>28</v>
      </c>
      <c r="E1026" s="199" t="s">
        <v>2865</v>
      </c>
      <c r="F1026" s="199" t="s">
        <v>705</v>
      </c>
      <c r="G1026" s="200" t="s">
        <v>2616</v>
      </c>
      <c r="H1026" s="200" t="s">
        <v>889</v>
      </c>
      <c r="I1026" s="201" t="s">
        <v>422</v>
      </c>
      <c r="J1026" s="197" t="s">
        <v>261</v>
      </c>
      <c r="K1026" s="197" t="s">
        <v>50</v>
      </c>
      <c r="L1026" s="220" t="s">
        <v>2875</v>
      </c>
    </row>
    <row r="1027" customFormat="false" ht="30" hidden="false" customHeight="false" outlineLevel="0" collapsed="false">
      <c r="A1027" s="197" t="s">
        <v>2857</v>
      </c>
      <c r="B1027" s="198" t="s">
        <v>968</v>
      </c>
      <c r="C1027" s="197" t="s">
        <v>698</v>
      </c>
      <c r="D1027" s="197" t="s">
        <v>28</v>
      </c>
      <c r="E1027" s="199" t="s">
        <v>2772</v>
      </c>
      <c r="F1027" s="199" t="s">
        <v>705</v>
      </c>
      <c r="G1027" s="200" t="s">
        <v>1171</v>
      </c>
      <c r="H1027" s="200" t="s">
        <v>889</v>
      </c>
      <c r="I1027" s="201" t="s">
        <v>422</v>
      </c>
      <c r="J1027" s="197" t="s">
        <v>261</v>
      </c>
      <c r="K1027" s="197" t="s">
        <v>50</v>
      </c>
      <c r="L1027" s="220" t="s">
        <v>2876</v>
      </c>
    </row>
    <row r="1028" customFormat="false" ht="30" hidden="false" customHeight="false" outlineLevel="0" collapsed="false">
      <c r="A1028" s="197" t="s">
        <v>2857</v>
      </c>
      <c r="B1028" s="198" t="s">
        <v>703</v>
      </c>
      <c r="C1028" s="197" t="s">
        <v>698</v>
      </c>
      <c r="D1028" s="197" t="s">
        <v>28</v>
      </c>
      <c r="E1028" s="199" t="s">
        <v>2865</v>
      </c>
      <c r="F1028" s="199" t="s">
        <v>705</v>
      </c>
      <c r="G1028" s="200" t="s">
        <v>2616</v>
      </c>
      <c r="H1028" s="200" t="s">
        <v>889</v>
      </c>
      <c r="I1028" s="201" t="s">
        <v>422</v>
      </c>
      <c r="J1028" s="197" t="s">
        <v>261</v>
      </c>
      <c r="K1028" s="197" t="s">
        <v>50</v>
      </c>
      <c r="L1028" s="220" t="s">
        <v>2875</v>
      </c>
    </row>
    <row r="1029" customFormat="false" ht="30" hidden="false" customHeight="false" outlineLevel="0" collapsed="false">
      <c r="A1029" s="197" t="s">
        <v>2857</v>
      </c>
      <c r="B1029" s="198" t="s">
        <v>856</v>
      </c>
      <c r="C1029" s="197" t="s">
        <v>698</v>
      </c>
      <c r="D1029" s="197" t="s">
        <v>28</v>
      </c>
      <c r="E1029" s="199" t="s">
        <v>2877</v>
      </c>
      <c r="F1029" s="199" t="s">
        <v>705</v>
      </c>
      <c r="G1029" s="200" t="s">
        <v>2616</v>
      </c>
      <c r="H1029" s="200" t="s">
        <v>889</v>
      </c>
      <c r="I1029" s="201" t="s">
        <v>422</v>
      </c>
      <c r="J1029" s="197" t="s">
        <v>261</v>
      </c>
      <c r="K1029" s="197" t="s">
        <v>50</v>
      </c>
      <c r="L1029" s="220" t="s">
        <v>2878</v>
      </c>
    </row>
    <row r="1030" customFormat="false" ht="30" hidden="false" customHeight="false" outlineLevel="0" collapsed="false">
      <c r="A1030" s="197" t="s">
        <v>2857</v>
      </c>
      <c r="B1030" s="198" t="s">
        <v>717</v>
      </c>
      <c r="C1030" s="197" t="s">
        <v>698</v>
      </c>
      <c r="D1030" s="197" t="s">
        <v>28</v>
      </c>
      <c r="E1030" s="199" t="s">
        <v>2877</v>
      </c>
      <c r="F1030" s="199" t="s">
        <v>705</v>
      </c>
      <c r="G1030" s="200" t="s">
        <v>2616</v>
      </c>
      <c r="H1030" s="200" t="s">
        <v>889</v>
      </c>
      <c r="I1030" s="201" t="s">
        <v>422</v>
      </c>
      <c r="J1030" s="197" t="s">
        <v>261</v>
      </c>
      <c r="K1030" s="197" t="s">
        <v>50</v>
      </c>
      <c r="L1030" s="220" t="s">
        <v>2879</v>
      </c>
    </row>
    <row r="1031" customFormat="false" ht="15" hidden="false" customHeight="false" outlineLevel="0" collapsed="false">
      <c r="A1031" s="197" t="s">
        <v>2857</v>
      </c>
      <c r="B1031" s="198" t="s">
        <v>915</v>
      </c>
      <c r="C1031" s="197" t="s">
        <v>698</v>
      </c>
      <c r="D1031" s="197" t="s">
        <v>28</v>
      </c>
      <c r="E1031" s="199" t="s">
        <v>2877</v>
      </c>
      <c r="F1031" s="199" t="s">
        <v>705</v>
      </c>
      <c r="G1031" s="200" t="s">
        <v>2616</v>
      </c>
      <c r="H1031" s="200" t="s">
        <v>889</v>
      </c>
      <c r="I1031" s="201" t="s">
        <v>422</v>
      </c>
      <c r="J1031" s="197" t="s">
        <v>261</v>
      </c>
      <c r="K1031" s="197" t="s">
        <v>50</v>
      </c>
      <c r="L1031" s="220" t="s">
        <v>261</v>
      </c>
    </row>
    <row r="1032" customFormat="false" ht="30" hidden="false" customHeight="false" outlineLevel="0" collapsed="false">
      <c r="A1032" s="197" t="s">
        <v>2857</v>
      </c>
      <c r="B1032" s="198" t="s">
        <v>2208</v>
      </c>
      <c r="C1032" s="197" t="s">
        <v>698</v>
      </c>
      <c r="D1032" s="197" t="s">
        <v>28</v>
      </c>
      <c r="E1032" s="199" t="s">
        <v>2880</v>
      </c>
      <c r="F1032" s="199" t="s">
        <v>705</v>
      </c>
      <c r="G1032" s="200" t="s">
        <v>2616</v>
      </c>
      <c r="H1032" s="200" t="s">
        <v>889</v>
      </c>
      <c r="I1032" s="201" t="s">
        <v>422</v>
      </c>
      <c r="J1032" s="197" t="s">
        <v>261</v>
      </c>
      <c r="K1032" s="197" t="s">
        <v>50</v>
      </c>
      <c r="L1032" s="220" t="s">
        <v>2881</v>
      </c>
    </row>
    <row r="1033" customFormat="false" ht="30" hidden="false" customHeight="false" outlineLevel="0" collapsed="false">
      <c r="A1033" s="197" t="s">
        <v>2857</v>
      </c>
      <c r="B1033" s="198" t="s">
        <v>748</v>
      </c>
      <c r="C1033" s="197" t="s">
        <v>698</v>
      </c>
      <c r="D1033" s="197" t="s">
        <v>28</v>
      </c>
      <c r="E1033" s="199" t="s">
        <v>2865</v>
      </c>
      <c r="F1033" s="199" t="s">
        <v>705</v>
      </c>
      <c r="G1033" s="200" t="s">
        <v>2616</v>
      </c>
      <c r="H1033" s="200" t="s">
        <v>889</v>
      </c>
      <c r="I1033" s="201" t="s">
        <v>422</v>
      </c>
      <c r="J1033" s="197" t="s">
        <v>261</v>
      </c>
      <c r="K1033" s="197" t="s">
        <v>50</v>
      </c>
      <c r="L1033" s="220" t="s">
        <v>2882</v>
      </c>
    </row>
    <row r="1034" customFormat="false" ht="30" hidden="false" customHeight="false" outlineLevel="0" collapsed="false">
      <c r="A1034" s="197" t="s">
        <v>2857</v>
      </c>
      <c r="B1034" s="198" t="s">
        <v>1111</v>
      </c>
      <c r="C1034" s="197" t="s">
        <v>734</v>
      </c>
      <c r="D1034" s="197" t="s">
        <v>28</v>
      </c>
      <c r="E1034" s="199" t="s">
        <v>2865</v>
      </c>
      <c r="F1034" s="199" t="s">
        <v>705</v>
      </c>
      <c r="G1034" s="200" t="s">
        <v>2616</v>
      </c>
      <c r="H1034" s="200" t="s">
        <v>889</v>
      </c>
      <c r="I1034" s="201" t="s">
        <v>422</v>
      </c>
      <c r="J1034" s="197" t="s">
        <v>261</v>
      </c>
      <c r="K1034" s="197" t="s">
        <v>21</v>
      </c>
      <c r="L1034" s="220" t="s">
        <v>2883</v>
      </c>
    </row>
    <row r="1035" customFormat="false" ht="30" hidden="false" customHeight="false" outlineLevel="0" collapsed="false">
      <c r="A1035" s="197" t="s">
        <v>2857</v>
      </c>
      <c r="B1035" s="198" t="s">
        <v>1377</v>
      </c>
      <c r="C1035" s="197" t="s">
        <v>734</v>
      </c>
      <c r="D1035" s="197" t="s">
        <v>28</v>
      </c>
      <c r="E1035" s="199" t="s">
        <v>2865</v>
      </c>
      <c r="F1035" s="199" t="s">
        <v>705</v>
      </c>
      <c r="G1035" s="200" t="s">
        <v>2616</v>
      </c>
      <c r="H1035" s="200" t="s">
        <v>889</v>
      </c>
      <c r="I1035" s="201" t="s">
        <v>422</v>
      </c>
      <c r="J1035" s="197" t="s">
        <v>261</v>
      </c>
      <c r="K1035" s="197" t="s">
        <v>21</v>
      </c>
      <c r="L1035" s="220" t="s">
        <v>2884</v>
      </c>
    </row>
    <row r="1036" customFormat="false" ht="45" hidden="false" customHeight="false" outlineLevel="0" collapsed="false">
      <c r="A1036" s="197" t="s">
        <v>2857</v>
      </c>
      <c r="B1036" s="198" t="s">
        <v>831</v>
      </c>
      <c r="C1036" s="197" t="s">
        <v>698</v>
      </c>
      <c r="D1036" s="197" t="s">
        <v>28</v>
      </c>
      <c r="E1036" s="199" t="s">
        <v>2885</v>
      </c>
      <c r="F1036" s="199" t="s">
        <v>705</v>
      </c>
      <c r="G1036" s="200" t="s">
        <v>1171</v>
      </c>
      <c r="H1036" s="200" t="s">
        <v>2886</v>
      </c>
      <c r="I1036" s="201" t="s">
        <v>422</v>
      </c>
      <c r="J1036" s="197" t="s">
        <v>261</v>
      </c>
      <c r="K1036" s="197" t="s">
        <v>50</v>
      </c>
      <c r="L1036" s="220" t="s">
        <v>2887</v>
      </c>
    </row>
    <row r="1037" customFormat="false" ht="30" hidden="false" customHeight="false" outlineLevel="0" collapsed="false">
      <c r="A1037" s="197" t="s">
        <v>2857</v>
      </c>
      <c r="B1037" s="198" t="s">
        <v>927</v>
      </c>
      <c r="C1037" s="197" t="s">
        <v>734</v>
      </c>
      <c r="D1037" s="197" t="s">
        <v>28</v>
      </c>
      <c r="E1037" s="199" t="s">
        <v>2888</v>
      </c>
      <c r="F1037" s="199" t="s">
        <v>705</v>
      </c>
      <c r="G1037" s="200" t="s">
        <v>2616</v>
      </c>
      <c r="H1037" s="200" t="s">
        <v>889</v>
      </c>
      <c r="I1037" s="201" t="s">
        <v>422</v>
      </c>
      <c r="J1037" s="197" t="s">
        <v>261</v>
      </c>
      <c r="K1037" s="197" t="s">
        <v>21</v>
      </c>
      <c r="L1037" s="220" t="s">
        <v>2889</v>
      </c>
    </row>
    <row r="1038" customFormat="false" ht="15" hidden="false" customHeight="false" outlineLevel="0" collapsed="false">
      <c r="A1038" s="197" t="s">
        <v>2857</v>
      </c>
      <c r="B1038" s="198" t="s">
        <v>2890</v>
      </c>
      <c r="C1038" s="197" t="s">
        <v>734</v>
      </c>
      <c r="D1038" s="197" t="s">
        <v>28</v>
      </c>
      <c r="E1038" s="199" t="s">
        <v>2877</v>
      </c>
      <c r="F1038" s="199" t="s">
        <v>705</v>
      </c>
      <c r="G1038" s="200" t="s">
        <v>2616</v>
      </c>
      <c r="H1038" s="200" t="s">
        <v>889</v>
      </c>
      <c r="I1038" s="201" t="s">
        <v>422</v>
      </c>
      <c r="J1038" s="197" t="s">
        <v>261</v>
      </c>
      <c r="K1038" s="197" t="s">
        <v>50</v>
      </c>
      <c r="L1038" s="220" t="s">
        <v>2891</v>
      </c>
    </row>
    <row r="1039" customFormat="false" ht="30" hidden="false" customHeight="false" outlineLevel="0" collapsed="false">
      <c r="A1039" s="197" t="s">
        <v>2857</v>
      </c>
      <c r="B1039" s="198" t="s">
        <v>1164</v>
      </c>
      <c r="C1039" s="197" t="s">
        <v>734</v>
      </c>
      <c r="D1039" s="197" t="s">
        <v>28</v>
      </c>
      <c r="E1039" s="199" t="s">
        <v>2892</v>
      </c>
      <c r="F1039" s="199" t="s">
        <v>705</v>
      </c>
      <c r="G1039" s="200" t="s">
        <v>2704</v>
      </c>
      <c r="H1039" s="200" t="s">
        <v>2893</v>
      </c>
      <c r="I1039" s="201" t="s">
        <v>422</v>
      </c>
      <c r="J1039" s="197" t="s">
        <v>261</v>
      </c>
      <c r="K1039" s="197" t="s">
        <v>50</v>
      </c>
      <c r="L1039" s="220" t="s">
        <v>2894</v>
      </c>
    </row>
    <row r="1040" customFormat="false" ht="30" hidden="false" customHeight="false" outlineLevel="0" collapsed="false">
      <c r="A1040" s="197" t="s">
        <v>2857</v>
      </c>
      <c r="B1040" s="198" t="s">
        <v>2895</v>
      </c>
      <c r="C1040" s="197" t="s">
        <v>743</v>
      </c>
      <c r="D1040" s="197" t="s">
        <v>150</v>
      </c>
      <c r="E1040" s="199" t="s">
        <v>2896</v>
      </c>
      <c r="F1040" s="199" t="s">
        <v>705</v>
      </c>
      <c r="G1040" s="200" t="s">
        <v>2616</v>
      </c>
      <c r="H1040" s="222" t="s">
        <v>2897</v>
      </c>
      <c r="I1040" s="201" t="s">
        <v>422</v>
      </c>
      <c r="J1040" s="197" t="s">
        <v>1289</v>
      </c>
      <c r="K1040" s="197" t="s">
        <v>50</v>
      </c>
      <c r="L1040" s="200" t="s">
        <v>261</v>
      </c>
    </row>
    <row r="1041" customFormat="false" ht="45" hidden="false" customHeight="false" outlineLevel="0" collapsed="false">
      <c r="A1041" s="197" t="s">
        <v>2857</v>
      </c>
      <c r="B1041" s="198" t="s">
        <v>1350</v>
      </c>
      <c r="C1041" s="197" t="s">
        <v>743</v>
      </c>
      <c r="D1041" s="197" t="s">
        <v>28</v>
      </c>
      <c r="E1041" s="199" t="s">
        <v>2885</v>
      </c>
      <c r="F1041" s="199" t="s">
        <v>705</v>
      </c>
      <c r="G1041" s="200" t="s">
        <v>2704</v>
      </c>
      <c r="H1041" s="200" t="s">
        <v>2886</v>
      </c>
      <c r="I1041" s="201" t="s">
        <v>422</v>
      </c>
      <c r="J1041" s="197" t="s">
        <v>261</v>
      </c>
      <c r="K1041" s="197" t="s">
        <v>50</v>
      </c>
      <c r="L1041" s="200" t="s">
        <v>2898</v>
      </c>
    </row>
    <row r="1042" customFormat="false" ht="30" hidden="false" customHeight="false" outlineLevel="0" collapsed="false">
      <c r="A1042" s="197" t="s">
        <v>2899</v>
      </c>
      <c r="B1042" s="198" t="s">
        <v>2900</v>
      </c>
      <c r="C1042" s="197" t="s">
        <v>734</v>
      </c>
      <c r="D1042" s="197" t="s">
        <v>48</v>
      </c>
      <c r="E1042" s="199" t="s">
        <v>2901</v>
      </c>
      <c r="F1042" s="199" t="s">
        <v>705</v>
      </c>
      <c r="G1042" s="200" t="s">
        <v>2704</v>
      </c>
      <c r="H1042" s="200" t="s">
        <v>2902</v>
      </c>
      <c r="I1042" s="201" t="s">
        <v>422</v>
      </c>
      <c r="J1042" s="202" t="n">
        <v>0.847222222222222</v>
      </c>
      <c r="K1042" s="197" t="s">
        <v>50</v>
      </c>
      <c r="L1042" s="200" t="s">
        <v>261</v>
      </c>
    </row>
    <row r="1043" customFormat="false" ht="30" hidden="false" customHeight="false" outlineLevel="0" collapsed="false">
      <c r="A1043" s="197" t="s">
        <v>2899</v>
      </c>
      <c r="B1043" s="198" t="s">
        <v>968</v>
      </c>
      <c r="C1043" s="197" t="s">
        <v>698</v>
      </c>
      <c r="D1043" s="197" t="s">
        <v>28</v>
      </c>
      <c r="E1043" s="199" t="s">
        <v>2901</v>
      </c>
      <c r="F1043" s="199" t="s">
        <v>705</v>
      </c>
      <c r="G1043" s="200" t="s">
        <v>2704</v>
      </c>
      <c r="H1043" s="200" t="s">
        <v>889</v>
      </c>
      <c r="I1043" s="201" t="s">
        <v>422</v>
      </c>
      <c r="J1043" s="197" t="s">
        <v>261</v>
      </c>
      <c r="K1043" s="197" t="s">
        <v>50</v>
      </c>
      <c r="L1043" s="200" t="s">
        <v>2903</v>
      </c>
    </row>
    <row r="1044" customFormat="false" ht="45" hidden="false" customHeight="false" outlineLevel="0" collapsed="false">
      <c r="A1044" s="197" t="s">
        <v>2899</v>
      </c>
      <c r="B1044" s="198" t="s">
        <v>2904</v>
      </c>
      <c r="C1044" s="197" t="s">
        <v>734</v>
      </c>
      <c r="D1044" s="197" t="s">
        <v>28</v>
      </c>
      <c r="E1044" s="199" t="s">
        <v>2905</v>
      </c>
      <c r="F1044" s="199" t="s">
        <v>1455</v>
      </c>
      <c r="G1044" s="200" t="s">
        <v>2788</v>
      </c>
      <c r="H1044" s="200" t="s">
        <v>2906</v>
      </c>
      <c r="I1044" s="201" t="s">
        <v>422</v>
      </c>
      <c r="J1044" s="197" t="s">
        <v>261</v>
      </c>
      <c r="K1044" s="197" t="s">
        <v>50</v>
      </c>
      <c r="L1044" s="200" t="s">
        <v>2907</v>
      </c>
    </row>
    <row r="1045" customFormat="false" ht="30" hidden="false" customHeight="false" outlineLevel="0" collapsed="false">
      <c r="A1045" s="197" t="s">
        <v>2899</v>
      </c>
      <c r="B1045" s="198" t="s">
        <v>1759</v>
      </c>
      <c r="C1045" s="197" t="s">
        <v>734</v>
      </c>
      <c r="D1045" s="197" t="s">
        <v>150</v>
      </c>
      <c r="E1045" s="199" t="s">
        <v>2908</v>
      </c>
      <c r="F1045" s="199" t="s">
        <v>705</v>
      </c>
      <c r="G1045" s="200" t="s">
        <v>1171</v>
      </c>
      <c r="H1045" s="200" t="s">
        <v>2909</v>
      </c>
      <c r="I1045" s="201" t="s">
        <v>422</v>
      </c>
      <c r="J1045" s="197" t="s">
        <v>872</v>
      </c>
      <c r="K1045" s="197" t="s">
        <v>50</v>
      </c>
      <c r="L1045" s="200" t="s">
        <v>261</v>
      </c>
    </row>
    <row r="1046" customFormat="false" ht="30" hidden="false" customHeight="false" outlineLevel="0" collapsed="false">
      <c r="A1046" s="197" t="s">
        <v>2899</v>
      </c>
      <c r="B1046" s="198" t="s">
        <v>2910</v>
      </c>
      <c r="C1046" s="197" t="s">
        <v>734</v>
      </c>
      <c r="D1046" s="197" t="s">
        <v>28</v>
      </c>
      <c r="E1046" s="199" t="s">
        <v>2911</v>
      </c>
      <c r="F1046" s="199" t="s">
        <v>705</v>
      </c>
      <c r="G1046" s="200" t="s">
        <v>1171</v>
      </c>
      <c r="H1046" s="200" t="s">
        <v>2912</v>
      </c>
      <c r="I1046" s="201" t="s">
        <v>422</v>
      </c>
      <c r="J1046" s="197" t="s">
        <v>261</v>
      </c>
      <c r="K1046" s="197" t="s">
        <v>50</v>
      </c>
      <c r="L1046" s="200" t="s">
        <v>2913</v>
      </c>
    </row>
    <row r="1047" customFormat="false" ht="30" hidden="false" customHeight="false" outlineLevel="0" collapsed="false">
      <c r="A1047" s="197" t="s">
        <v>2857</v>
      </c>
      <c r="B1047" s="198" t="s">
        <v>2914</v>
      </c>
      <c r="C1047" s="197" t="s">
        <v>698</v>
      </c>
      <c r="D1047" s="197" t="s">
        <v>28</v>
      </c>
      <c r="E1047" s="199" t="s">
        <v>2877</v>
      </c>
      <c r="F1047" s="199" t="s">
        <v>705</v>
      </c>
      <c r="G1047" s="200" t="s">
        <v>2616</v>
      </c>
      <c r="H1047" s="200" t="s">
        <v>889</v>
      </c>
      <c r="I1047" s="201" t="s">
        <v>422</v>
      </c>
      <c r="J1047" s="197" t="s">
        <v>261</v>
      </c>
      <c r="K1047" s="197" t="s">
        <v>50</v>
      </c>
      <c r="L1047" s="200" t="s">
        <v>2915</v>
      </c>
    </row>
    <row r="1048" customFormat="false" ht="30" hidden="false" customHeight="false" outlineLevel="0" collapsed="false">
      <c r="A1048" s="224" t="s">
        <v>2899</v>
      </c>
      <c r="B1048" s="225" t="s">
        <v>927</v>
      </c>
      <c r="C1048" s="226" t="s">
        <v>734</v>
      </c>
      <c r="D1048" s="226" t="s">
        <v>28</v>
      </c>
      <c r="E1048" s="227" t="s">
        <v>2916</v>
      </c>
      <c r="F1048" s="227" t="s">
        <v>705</v>
      </c>
      <c r="G1048" s="228" t="s">
        <v>2704</v>
      </c>
      <c r="H1048" s="228" t="s">
        <v>889</v>
      </c>
      <c r="I1048" s="229" t="s">
        <v>422</v>
      </c>
      <c r="J1048" s="226" t="s">
        <v>261</v>
      </c>
      <c r="K1048" s="226" t="s">
        <v>50</v>
      </c>
      <c r="L1048" s="228" t="s">
        <v>2917</v>
      </c>
    </row>
    <row r="1049" customFormat="false" ht="30" hidden="false" customHeight="false" outlineLevel="0" collapsed="false">
      <c r="A1049" s="224" t="s">
        <v>2899</v>
      </c>
      <c r="B1049" s="225" t="s">
        <v>992</v>
      </c>
      <c r="C1049" s="226" t="s">
        <v>734</v>
      </c>
      <c r="D1049" s="226" t="s">
        <v>28</v>
      </c>
      <c r="E1049" s="227" t="s">
        <v>2918</v>
      </c>
      <c r="F1049" s="227" t="s">
        <v>705</v>
      </c>
      <c r="G1049" s="228" t="s">
        <v>2616</v>
      </c>
      <c r="H1049" s="228" t="s">
        <v>889</v>
      </c>
      <c r="I1049" s="229" t="s">
        <v>422</v>
      </c>
      <c r="J1049" s="226" t="s">
        <v>261</v>
      </c>
      <c r="K1049" s="226" t="s">
        <v>50</v>
      </c>
      <c r="L1049" s="228" t="s">
        <v>2919</v>
      </c>
    </row>
    <row r="1050" customFormat="false" ht="30" hidden="false" customHeight="false" outlineLevel="0" collapsed="false">
      <c r="A1050" s="224" t="s">
        <v>2899</v>
      </c>
      <c r="B1050" s="225" t="s">
        <v>952</v>
      </c>
      <c r="C1050" s="226" t="s">
        <v>734</v>
      </c>
      <c r="D1050" s="226" t="s">
        <v>28</v>
      </c>
      <c r="E1050" s="227" t="s">
        <v>2901</v>
      </c>
      <c r="F1050" s="227" t="s">
        <v>1073</v>
      </c>
      <c r="G1050" s="228" t="s">
        <v>2704</v>
      </c>
      <c r="H1050" s="228" t="s">
        <v>889</v>
      </c>
      <c r="I1050" s="229" t="s">
        <v>422</v>
      </c>
      <c r="J1050" s="226" t="s">
        <v>261</v>
      </c>
      <c r="K1050" s="226" t="s">
        <v>50</v>
      </c>
      <c r="L1050" s="228" t="s">
        <v>2920</v>
      </c>
    </row>
    <row r="1051" customFormat="false" ht="30" hidden="false" customHeight="false" outlineLevel="0" collapsed="false">
      <c r="A1051" s="224" t="s">
        <v>2899</v>
      </c>
      <c r="B1051" s="225" t="s">
        <v>925</v>
      </c>
      <c r="C1051" s="226" t="s">
        <v>734</v>
      </c>
      <c r="D1051" s="226" t="s">
        <v>28</v>
      </c>
      <c r="E1051" s="230" t="s">
        <v>2901</v>
      </c>
      <c r="F1051" s="227" t="s">
        <v>705</v>
      </c>
      <c r="G1051" s="231" t="s">
        <v>1171</v>
      </c>
      <c r="H1051" s="228" t="s">
        <v>889</v>
      </c>
      <c r="I1051" s="229" t="s">
        <v>422</v>
      </c>
      <c r="J1051" s="226" t="s">
        <v>261</v>
      </c>
      <c r="K1051" s="226" t="s">
        <v>21</v>
      </c>
      <c r="L1051" s="232" t="s">
        <v>2921</v>
      </c>
    </row>
    <row r="1052" customFormat="false" ht="30" hidden="false" customHeight="false" outlineLevel="0" collapsed="false">
      <c r="A1052" s="224" t="s">
        <v>2899</v>
      </c>
      <c r="B1052" s="225" t="s">
        <v>1205</v>
      </c>
      <c r="C1052" s="226" t="s">
        <v>734</v>
      </c>
      <c r="D1052" s="226" t="s">
        <v>28</v>
      </c>
      <c r="E1052" s="230" t="s">
        <v>2901</v>
      </c>
      <c r="F1052" s="227" t="s">
        <v>705</v>
      </c>
      <c r="G1052" s="231" t="s">
        <v>2704</v>
      </c>
      <c r="H1052" s="228" t="s">
        <v>889</v>
      </c>
      <c r="I1052" s="229" t="s">
        <v>422</v>
      </c>
      <c r="J1052" s="226" t="s">
        <v>261</v>
      </c>
      <c r="K1052" s="226" t="s">
        <v>50</v>
      </c>
      <c r="L1052" s="232" t="s">
        <v>2922</v>
      </c>
    </row>
    <row r="1053" customFormat="false" ht="30" hidden="false" customHeight="false" outlineLevel="0" collapsed="false">
      <c r="A1053" s="224" t="s">
        <v>2899</v>
      </c>
      <c r="B1053" s="225" t="s">
        <v>2019</v>
      </c>
      <c r="C1053" s="226" t="s">
        <v>743</v>
      </c>
      <c r="D1053" s="226" t="s">
        <v>28</v>
      </c>
      <c r="E1053" s="230" t="s">
        <v>2901</v>
      </c>
      <c r="F1053" s="227" t="s">
        <v>705</v>
      </c>
      <c r="G1053" s="231" t="s">
        <v>2704</v>
      </c>
      <c r="H1053" s="228" t="s">
        <v>889</v>
      </c>
      <c r="I1053" s="229" t="s">
        <v>422</v>
      </c>
      <c r="J1053" s="226" t="s">
        <v>261</v>
      </c>
      <c r="K1053" s="226" t="s">
        <v>50</v>
      </c>
      <c r="L1053" s="232" t="s">
        <v>2923</v>
      </c>
    </row>
    <row r="1054" customFormat="false" ht="30" hidden="false" customHeight="false" outlineLevel="0" collapsed="false">
      <c r="A1054" s="224" t="s">
        <v>2899</v>
      </c>
      <c r="B1054" s="225" t="s">
        <v>708</v>
      </c>
      <c r="C1054" s="226" t="s">
        <v>698</v>
      </c>
      <c r="D1054" s="226" t="s">
        <v>28</v>
      </c>
      <c r="E1054" s="233" t="s">
        <v>2865</v>
      </c>
      <c r="F1054" s="227" t="s">
        <v>705</v>
      </c>
      <c r="G1054" s="231" t="s">
        <v>2616</v>
      </c>
      <c r="H1054" s="228" t="s">
        <v>889</v>
      </c>
      <c r="I1054" s="229" t="s">
        <v>422</v>
      </c>
      <c r="J1054" s="226" t="s">
        <v>261</v>
      </c>
      <c r="K1054" s="226" t="s">
        <v>50</v>
      </c>
      <c r="L1054" s="232" t="s">
        <v>2924</v>
      </c>
    </row>
    <row r="1055" customFormat="false" ht="30" hidden="false" customHeight="false" outlineLevel="0" collapsed="false">
      <c r="A1055" s="224" t="s">
        <v>2899</v>
      </c>
      <c r="B1055" s="225" t="s">
        <v>351</v>
      </c>
      <c r="C1055" s="226" t="s">
        <v>734</v>
      </c>
      <c r="D1055" s="226" t="s">
        <v>28</v>
      </c>
      <c r="E1055" s="233" t="s">
        <v>2865</v>
      </c>
      <c r="F1055" s="227" t="s">
        <v>705</v>
      </c>
      <c r="G1055" s="231" t="s">
        <v>2616</v>
      </c>
      <c r="H1055" s="228" t="s">
        <v>889</v>
      </c>
      <c r="I1055" s="229" t="s">
        <v>422</v>
      </c>
      <c r="J1055" s="226" t="s">
        <v>261</v>
      </c>
      <c r="K1055" s="226" t="s">
        <v>21</v>
      </c>
      <c r="L1055" s="232" t="s">
        <v>2925</v>
      </c>
    </row>
    <row r="1056" customFormat="false" ht="30" hidden="false" customHeight="false" outlineLevel="0" collapsed="false">
      <c r="A1056" s="224" t="s">
        <v>2899</v>
      </c>
      <c r="B1056" s="225" t="s">
        <v>856</v>
      </c>
      <c r="C1056" s="226" t="s">
        <v>698</v>
      </c>
      <c r="D1056" s="226" t="s">
        <v>28</v>
      </c>
      <c r="E1056" s="233" t="s">
        <v>2865</v>
      </c>
      <c r="F1056" s="227" t="s">
        <v>705</v>
      </c>
      <c r="G1056" s="231" t="s">
        <v>2616</v>
      </c>
      <c r="H1056" s="228" t="s">
        <v>889</v>
      </c>
      <c r="I1056" s="229" t="s">
        <v>422</v>
      </c>
      <c r="J1056" s="226" t="s">
        <v>261</v>
      </c>
      <c r="K1056" s="226" t="s">
        <v>50</v>
      </c>
      <c r="L1056" s="232" t="s">
        <v>2926</v>
      </c>
    </row>
    <row r="1057" customFormat="false" ht="30" hidden="false" customHeight="false" outlineLevel="0" collapsed="false">
      <c r="A1057" s="224" t="s">
        <v>2899</v>
      </c>
      <c r="B1057" s="225" t="s">
        <v>1278</v>
      </c>
      <c r="C1057" s="226" t="s">
        <v>698</v>
      </c>
      <c r="D1057" s="226" t="s">
        <v>28</v>
      </c>
      <c r="E1057" s="230" t="s">
        <v>2901</v>
      </c>
      <c r="F1057" s="227" t="s">
        <v>705</v>
      </c>
      <c r="G1057" s="231" t="s">
        <v>2704</v>
      </c>
      <c r="H1057" s="228" t="s">
        <v>889</v>
      </c>
      <c r="I1057" s="229" t="s">
        <v>422</v>
      </c>
      <c r="J1057" s="226" t="s">
        <v>261</v>
      </c>
      <c r="K1057" s="226" t="s">
        <v>50</v>
      </c>
      <c r="L1057" s="232" t="s">
        <v>2927</v>
      </c>
    </row>
    <row r="1058" customFormat="false" ht="30" hidden="false" customHeight="false" outlineLevel="0" collapsed="false">
      <c r="A1058" s="224" t="s">
        <v>2899</v>
      </c>
      <c r="B1058" s="225" t="s">
        <v>916</v>
      </c>
      <c r="C1058" s="226" t="s">
        <v>698</v>
      </c>
      <c r="D1058" s="226" t="s">
        <v>28</v>
      </c>
      <c r="E1058" s="230" t="s">
        <v>2901</v>
      </c>
      <c r="F1058" s="227" t="s">
        <v>705</v>
      </c>
      <c r="G1058" s="231" t="s">
        <v>2704</v>
      </c>
      <c r="H1058" s="228" t="s">
        <v>889</v>
      </c>
      <c r="I1058" s="229" t="s">
        <v>422</v>
      </c>
      <c r="J1058" s="226" t="s">
        <v>261</v>
      </c>
      <c r="K1058" s="226" t="s">
        <v>50</v>
      </c>
      <c r="L1058" s="232" t="s">
        <v>261</v>
      </c>
    </row>
    <row r="1059" customFormat="false" ht="30" hidden="false" customHeight="false" outlineLevel="0" collapsed="false">
      <c r="A1059" s="224" t="s">
        <v>2899</v>
      </c>
      <c r="B1059" s="225" t="s">
        <v>2928</v>
      </c>
      <c r="C1059" s="226" t="s">
        <v>734</v>
      </c>
      <c r="D1059" s="226" t="s">
        <v>28</v>
      </c>
      <c r="E1059" s="230" t="s">
        <v>2929</v>
      </c>
      <c r="F1059" s="227" t="s">
        <v>705</v>
      </c>
      <c r="G1059" s="231" t="s">
        <v>2788</v>
      </c>
      <c r="H1059" s="228" t="s">
        <v>2930</v>
      </c>
      <c r="I1059" s="229" t="s">
        <v>422</v>
      </c>
      <c r="J1059" s="226" t="s">
        <v>261</v>
      </c>
      <c r="K1059" s="226" t="s">
        <v>21</v>
      </c>
      <c r="L1059" s="232" t="s">
        <v>2931</v>
      </c>
    </row>
    <row r="1060" customFormat="false" ht="30" hidden="false" customHeight="false" outlineLevel="0" collapsed="false">
      <c r="A1060" s="224" t="s">
        <v>2899</v>
      </c>
      <c r="B1060" s="225" t="s">
        <v>1019</v>
      </c>
      <c r="C1060" s="226" t="s">
        <v>698</v>
      </c>
      <c r="D1060" s="226" t="s">
        <v>28</v>
      </c>
      <c r="E1060" s="230" t="s">
        <v>2901</v>
      </c>
      <c r="F1060" s="227" t="s">
        <v>705</v>
      </c>
      <c r="G1060" s="231" t="s">
        <v>2704</v>
      </c>
      <c r="H1060" s="228" t="s">
        <v>889</v>
      </c>
      <c r="I1060" s="229" t="s">
        <v>422</v>
      </c>
      <c r="J1060" s="226" t="s">
        <v>261</v>
      </c>
      <c r="K1060" s="226" t="s">
        <v>50</v>
      </c>
      <c r="L1060" s="232" t="s">
        <v>2932</v>
      </c>
    </row>
    <row r="1061" customFormat="false" ht="30" hidden="false" customHeight="false" outlineLevel="0" collapsed="false">
      <c r="A1061" s="224" t="s">
        <v>2899</v>
      </c>
      <c r="B1061" s="225" t="s">
        <v>1205</v>
      </c>
      <c r="C1061" s="226" t="s">
        <v>734</v>
      </c>
      <c r="D1061" s="226" t="s">
        <v>28</v>
      </c>
      <c r="E1061" s="230" t="s">
        <v>2901</v>
      </c>
      <c r="F1061" s="227" t="s">
        <v>705</v>
      </c>
      <c r="G1061" s="231" t="s">
        <v>2704</v>
      </c>
      <c r="H1061" s="228" t="s">
        <v>889</v>
      </c>
      <c r="I1061" s="229" t="s">
        <v>422</v>
      </c>
      <c r="J1061" s="226" t="s">
        <v>261</v>
      </c>
      <c r="K1061" s="226" t="s">
        <v>50</v>
      </c>
      <c r="L1061" s="232" t="s">
        <v>2922</v>
      </c>
    </row>
    <row r="1062" customFormat="false" ht="30" hidden="false" customHeight="false" outlineLevel="0" collapsed="false">
      <c r="A1062" s="224" t="s">
        <v>2899</v>
      </c>
      <c r="B1062" s="225" t="s">
        <v>2092</v>
      </c>
      <c r="C1062" s="226" t="s">
        <v>698</v>
      </c>
      <c r="D1062" s="226" t="s">
        <v>28</v>
      </c>
      <c r="E1062" s="230" t="s">
        <v>2901</v>
      </c>
      <c r="F1062" s="227" t="s">
        <v>705</v>
      </c>
      <c r="G1062" s="231" t="s">
        <v>2704</v>
      </c>
      <c r="H1062" s="228" t="s">
        <v>889</v>
      </c>
      <c r="I1062" s="229" t="s">
        <v>422</v>
      </c>
      <c r="J1062" s="226" t="s">
        <v>261</v>
      </c>
      <c r="K1062" s="226" t="s">
        <v>50</v>
      </c>
      <c r="L1062" s="232" t="s">
        <v>2933</v>
      </c>
    </row>
    <row r="1063" customFormat="false" ht="30" hidden="false" customHeight="false" outlineLevel="0" collapsed="false">
      <c r="A1063" s="224" t="s">
        <v>2899</v>
      </c>
      <c r="B1063" s="225" t="s">
        <v>2019</v>
      </c>
      <c r="C1063" s="226" t="s">
        <v>734</v>
      </c>
      <c r="D1063" s="226" t="s">
        <v>28</v>
      </c>
      <c r="E1063" s="230" t="s">
        <v>2901</v>
      </c>
      <c r="F1063" s="227" t="s">
        <v>705</v>
      </c>
      <c r="G1063" s="231" t="s">
        <v>2704</v>
      </c>
      <c r="H1063" s="228" t="s">
        <v>889</v>
      </c>
      <c r="I1063" s="229" t="s">
        <v>422</v>
      </c>
      <c r="J1063" s="226" t="s">
        <v>261</v>
      </c>
      <c r="K1063" s="226" t="s">
        <v>50</v>
      </c>
      <c r="L1063" s="232" t="s">
        <v>2923</v>
      </c>
    </row>
    <row r="1064" customFormat="false" ht="30" hidden="false" customHeight="false" outlineLevel="0" collapsed="false">
      <c r="A1064" s="224" t="s">
        <v>2899</v>
      </c>
      <c r="B1064" s="225" t="s">
        <v>2934</v>
      </c>
      <c r="C1064" s="226" t="s">
        <v>698</v>
      </c>
      <c r="D1064" s="226" t="s">
        <v>28</v>
      </c>
      <c r="E1064" s="233" t="s">
        <v>2865</v>
      </c>
      <c r="F1064" s="227" t="s">
        <v>705</v>
      </c>
      <c r="G1064" s="231" t="s">
        <v>2616</v>
      </c>
      <c r="H1064" s="228" t="s">
        <v>889</v>
      </c>
      <c r="I1064" s="229" t="s">
        <v>422</v>
      </c>
      <c r="J1064" s="226" t="s">
        <v>261</v>
      </c>
      <c r="K1064" s="226" t="s">
        <v>50</v>
      </c>
      <c r="L1064" s="232" t="s">
        <v>2935</v>
      </c>
    </row>
    <row r="1065" customFormat="false" ht="30" hidden="false" customHeight="false" outlineLevel="0" collapsed="false">
      <c r="A1065" s="224" t="s">
        <v>2899</v>
      </c>
      <c r="B1065" s="225" t="s">
        <v>2022</v>
      </c>
      <c r="C1065" s="226" t="s">
        <v>734</v>
      </c>
      <c r="D1065" s="226" t="s">
        <v>28</v>
      </c>
      <c r="E1065" s="230" t="s">
        <v>2929</v>
      </c>
      <c r="F1065" s="227" t="s">
        <v>705</v>
      </c>
      <c r="G1065" s="231" t="s">
        <v>2788</v>
      </c>
      <c r="H1065" s="228" t="s">
        <v>2930</v>
      </c>
      <c r="I1065" s="229" t="s">
        <v>422</v>
      </c>
      <c r="J1065" s="226" t="s">
        <v>261</v>
      </c>
      <c r="K1065" s="226" t="s">
        <v>50</v>
      </c>
      <c r="L1065" s="232" t="s">
        <v>2936</v>
      </c>
    </row>
    <row r="1066" customFormat="false" ht="30" hidden="false" customHeight="false" outlineLevel="0" collapsed="false">
      <c r="A1066" s="224" t="s">
        <v>2899</v>
      </c>
      <c r="B1066" s="225" t="s">
        <v>2063</v>
      </c>
      <c r="C1066" s="226" t="s">
        <v>698</v>
      </c>
      <c r="D1066" s="226" t="s">
        <v>28</v>
      </c>
      <c r="E1066" s="230" t="s">
        <v>2901</v>
      </c>
      <c r="F1066" s="227" t="s">
        <v>705</v>
      </c>
      <c r="G1066" s="231" t="s">
        <v>2704</v>
      </c>
      <c r="H1066" s="228" t="s">
        <v>889</v>
      </c>
      <c r="I1066" s="229" t="s">
        <v>422</v>
      </c>
      <c r="J1066" s="226" t="s">
        <v>261</v>
      </c>
      <c r="K1066" s="226" t="s">
        <v>50</v>
      </c>
      <c r="L1066" s="232" t="s">
        <v>2937</v>
      </c>
    </row>
    <row r="1067" customFormat="false" ht="30" hidden="false" customHeight="false" outlineLevel="0" collapsed="false">
      <c r="A1067" s="224" t="s">
        <v>2899</v>
      </c>
      <c r="B1067" s="225" t="s">
        <v>1270</v>
      </c>
      <c r="C1067" s="226" t="s">
        <v>698</v>
      </c>
      <c r="D1067" s="226" t="s">
        <v>28</v>
      </c>
      <c r="E1067" s="230" t="s">
        <v>2901</v>
      </c>
      <c r="F1067" s="227" t="s">
        <v>705</v>
      </c>
      <c r="G1067" s="231" t="s">
        <v>2704</v>
      </c>
      <c r="H1067" s="228" t="s">
        <v>889</v>
      </c>
      <c r="I1067" s="229" t="s">
        <v>422</v>
      </c>
      <c r="J1067" s="226" t="s">
        <v>261</v>
      </c>
      <c r="K1067" s="226" t="s">
        <v>50</v>
      </c>
      <c r="L1067" s="232" t="s">
        <v>2938</v>
      </c>
    </row>
    <row r="1068" customFormat="false" ht="30" hidden="false" customHeight="false" outlineLevel="0" collapsed="false">
      <c r="A1068" s="224" t="s">
        <v>2899</v>
      </c>
      <c r="B1068" s="225" t="s">
        <v>918</v>
      </c>
      <c r="C1068" s="226" t="s">
        <v>698</v>
      </c>
      <c r="D1068" s="226" t="s">
        <v>28</v>
      </c>
      <c r="E1068" s="230" t="s">
        <v>2901</v>
      </c>
      <c r="F1068" s="227" t="s">
        <v>705</v>
      </c>
      <c r="G1068" s="231" t="s">
        <v>2704</v>
      </c>
      <c r="H1068" s="228" t="s">
        <v>889</v>
      </c>
      <c r="I1068" s="229" t="s">
        <v>422</v>
      </c>
      <c r="J1068" s="226" t="s">
        <v>261</v>
      </c>
      <c r="K1068" s="226" t="s">
        <v>21</v>
      </c>
      <c r="L1068" s="232" t="s">
        <v>2939</v>
      </c>
    </row>
    <row r="1069" customFormat="false" ht="30" hidden="false" customHeight="false" outlineLevel="0" collapsed="false">
      <c r="A1069" s="224" t="s">
        <v>2899</v>
      </c>
      <c r="B1069" s="225" t="s">
        <v>708</v>
      </c>
      <c r="C1069" s="226" t="s">
        <v>698</v>
      </c>
      <c r="D1069" s="226" t="s">
        <v>28</v>
      </c>
      <c r="E1069" s="230" t="s">
        <v>2901</v>
      </c>
      <c r="F1069" s="227" t="s">
        <v>705</v>
      </c>
      <c r="G1069" s="231" t="s">
        <v>2704</v>
      </c>
      <c r="H1069" s="228" t="s">
        <v>889</v>
      </c>
      <c r="I1069" s="229" t="s">
        <v>422</v>
      </c>
      <c r="J1069" s="226" t="s">
        <v>261</v>
      </c>
      <c r="K1069" s="226" t="s">
        <v>50</v>
      </c>
      <c r="L1069" s="232" t="s">
        <v>2940</v>
      </c>
    </row>
    <row r="1070" customFormat="false" ht="30" hidden="false" customHeight="false" outlineLevel="0" collapsed="false">
      <c r="A1070" s="224" t="s">
        <v>2899</v>
      </c>
      <c r="B1070" s="225" t="s">
        <v>831</v>
      </c>
      <c r="C1070" s="226" t="s">
        <v>698</v>
      </c>
      <c r="D1070" s="226" t="s">
        <v>28</v>
      </c>
      <c r="E1070" s="230" t="s">
        <v>2901</v>
      </c>
      <c r="F1070" s="227"/>
      <c r="G1070" s="231" t="s">
        <v>2704</v>
      </c>
      <c r="H1070" s="228" t="s">
        <v>889</v>
      </c>
      <c r="I1070" s="229" t="s">
        <v>422</v>
      </c>
      <c r="J1070" s="226" t="s">
        <v>261</v>
      </c>
      <c r="K1070" s="226" t="s">
        <v>50</v>
      </c>
      <c r="L1070" s="230" t="s">
        <v>2941</v>
      </c>
    </row>
    <row r="1071" customFormat="false" ht="30" hidden="false" customHeight="false" outlineLevel="0" collapsed="false">
      <c r="A1071" s="224" t="s">
        <v>2899</v>
      </c>
      <c r="B1071" s="225" t="s">
        <v>1086</v>
      </c>
      <c r="C1071" s="226" t="s">
        <v>734</v>
      </c>
      <c r="D1071" s="226" t="s">
        <v>28</v>
      </c>
      <c r="E1071" s="230" t="s">
        <v>2901</v>
      </c>
      <c r="F1071" s="227" t="s">
        <v>705</v>
      </c>
      <c r="G1071" s="231" t="s">
        <v>2704</v>
      </c>
      <c r="H1071" s="228" t="s">
        <v>889</v>
      </c>
      <c r="I1071" s="229" t="s">
        <v>422</v>
      </c>
      <c r="J1071" s="226" t="s">
        <v>261</v>
      </c>
      <c r="K1071" s="226" t="s">
        <v>21</v>
      </c>
      <c r="L1071" s="230" t="s">
        <v>2942</v>
      </c>
    </row>
    <row r="1072" customFormat="false" ht="30" hidden="false" customHeight="false" outlineLevel="0" collapsed="false">
      <c r="A1072" s="224" t="s">
        <v>2899</v>
      </c>
      <c r="B1072" s="225" t="s">
        <v>243</v>
      </c>
      <c r="C1072" s="226" t="s">
        <v>698</v>
      </c>
      <c r="D1072" s="226" t="s">
        <v>28</v>
      </c>
      <c r="E1072" s="230" t="s">
        <v>2901</v>
      </c>
      <c r="F1072" s="227" t="s">
        <v>705</v>
      </c>
      <c r="G1072" s="231" t="s">
        <v>2704</v>
      </c>
      <c r="H1072" s="228" t="s">
        <v>889</v>
      </c>
      <c r="I1072" s="229" t="s">
        <v>422</v>
      </c>
      <c r="J1072" s="226" t="s">
        <v>261</v>
      </c>
      <c r="K1072" s="226" t="s">
        <v>21</v>
      </c>
      <c r="L1072" s="230" t="s">
        <v>2943</v>
      </c>
    </row>
    <row r="1073" customFormat="false" ht="30" hidden="false" customHeight="false" outlineLevel="0" collapsed="false">
      <c r="A1073" s="224" t="s">
        <v>2899</v>
      </c>
      <c r="B1073" s="225" t="s">
        <v>915</v>
      </c>
      <c r="C1073" s="226" t="s">
        <v>698</v>
      </c>
      <c r="D1073" s="226" t="s">
        <v>28</v>
      </c>
      <c r="E1073" s="230" t="s">
        <v>2901</v>
      </c>
      <c r="F1073" s="227" t="s">
        <v>705</v>
      </c>
      <c r="G1073" s="231" t="s">
        <v>2704</v>
      </c>
      <c r="H1073" s="228" t="s">
        <v>889</v>
      </c>
      <c r="I1073" s="229" t="s">
        <v>422</v>
      </c>
      <c r="J1073" s="226" t="s">
        <v>261</v>
      </c>
      <c r="K1073" s="226" t="s">
        <v>50</v>
      </c>
      <c r="L1073" s="230" t="s">
        <v>261</v>
      </c>
    </row>
    <row r="1074" customFormat="false" ht="30" hidden="false" customHeight="false" outlineLevel="0" collapsed="false">
      <c r="A1074" s="224" t="s">
        <v>2899</v>
      </c>
      <c r="B1074" s="225" t="s">
        <v>711</v>
      </c>
      <c r="C1074" s="226" t="s">
        <v>698</v>
      </c>
      <c r="D1074" s="226" t="s">
        <v>28</v>
      </c>
      <c r="E1074" s="230" t="s">
        <v>2901</v>
      </c>
      <c r="F1074" s="227" t="s">
        <v>705</v>
      </c>
      <c r="G1074" s="231" t="s">
        <v>2704</v>
      </c>
      <c r="H1074" s="228" t="s">
        <v>889</v>
      </c>
      <c r="I1074" s="229" t="s">
        <v>422</v>
      </c>
      <c r="J1074" s="226" t="s">
        <v>261</v>
      </c>
      <c r="K1074" s="226" t="s">
        <v>50</v>
      </c>
      <c r="L1074" s="230" t="s">
        <v>2944</v>
      </c>
    </row>
    <row r="1075" customFormat="false" ht="30" hidden="false" customHeight="false" outlineLevel="0" collapsed="false">
      <c r="A1075" s="224" t="s">
        <v>2899</v>
      </c>
      <c r="B1075" s="225" t="s">
        <v>243</v>
      </c>
      <c r="C1075" s="226" t="s">
        <v>698</v>
      </c>
      <c r="D1075" s="226" t="s">
        <v>28</v>
      </c>
      <c r="E1075" s="230" t="s">
        <v>2901</v>
      </c>
      <c r="F1075" s="227" t="s">
        <v>705</v>
      </c>
      <c r="G1075" s="231" t="s">
        <v>2704</v>
      </c>
      <c r="H1075" s="228" t="s">
        <v>889</v>
      </c>
      <c r="I1075" s="229" t="s">
        <v>422</v>
      </c>
      <c r="J1075" s="226" t="s">
        <v>261</v>
      </c>
      <c r="K1075" s="226" t="s">
        <v>50</v>
      </c>
      <c r="L1075" s="230" t="s">
        <v>2945</v>
      </c>
    </row>
    <row r="1076" customFormat="false" ht="30" hidden="false" customHeight="false" outlineLevel="0" collapsed="false">
      <c r="A1076" s="224" t="s">
        <v>2899</v>
      </c>
      <c r="B1076" s="225" t="s">
        <v>1553</v>
      </c>
      <c r="C1076" s="226" t="s">
        <v>734</v>
      </c>
      <c r="D1076" s="226" t="s">
        <v>28</v>
      </c>
      <c r="E1076" s="230" t="s">
        <v>2946</v>
      </c>
      <c r="F1076" s="227" t="s">
        <v>2631</v>
      </c>
      <c r="G1076" s="231" t="s">
        <v>1171</v>
      </c>
      <c r="H1076" s="228" t="s">
        <v>2947</v>
      </c>
      <c r="I1076" s="229" t="s">
        <v>422</v>
      </c>
      <c r="J1076" s="226" t="s">
        <v>261</v>
      </c>
      <c r="K1076" s="226" t="s">
        <v>50</v>
      </c>
      <c r="L1076" s="230" t="s">
        <v>2948</v>
      </c>
    </row>
    <row r="1077" customFormat="false" ht="30" hidden="false" customHeight="false" outlineLevel="0" collapsed="false">
      <c r="A1077" s="224" t="s">
        <v>2899</v>
      </c>
      <c r="B1077" s="225" t="s">
        <v>2949</v>
      </c>
      <c r="C1077" s="226" t="s">
        <v>734</v>
      </c>
      <c r="D1077" s="226" t="s">
        <v>28</v>
      </c>
      <c r="E1077" s="230" t="s">
        <v>2901</v>
      </c>
      <c r="F1077" s="227" t="s">
        <v>705</v>
      </c>
      <c r="G1077" s="231" t="s">
        <v>2704</v>
      </c>
      <c r="H1077" s="228" t="s">
        <v>889</v>
      </c>
      <c r="I1077" s="229" t="s">
        <v>422</v>
      </c>
      <c r="J1077" s="226" t="s">
        <v>261</v>
      </c>
      <c r="K1077" s="226" t="s">
        <v>50</v>
      </c>
      <c r="L1077" s="230" t="s">
        <v>2950</v>
      </c>
    </row>
    <row r="1078" customFormat="false" ht="30" hidden="false" customHeight="false" outlineLevel="0" collapsed="false">
      <c r="A1078" s="224" t="s">
        <v>2899</v>
      </c>
      <c r="B1078" s="225" t="s">
        <v>983</v>
      </c>
      <c r="C1078" s="226" t="s">
        <v>698</v>
      </c>
      <c r="D1078" s="226" t="s">
        <v>28</v>
      </c>
      <c r="E1078" s="233" t="s">
        <v>2865</v>
      </c>
      <c r="F1078" s="227" t="s">
        <v>705</v>
      </c>
      <c r="G1078" s="231" t="s">
        <v>2616</v>
      </c>
      <c r="H1078" s="228" t="s">
        <v>889</v>
      </c>
      <c r="I1078" s="229" t="s">
        <v>422</v>
      </c>
      <c r="J1078" s="226" t="s">
        <v>261</v>
      </c>
      <c r="K1078" s="226" t="s">
        <v>21</v>
      </c>
      <c r="L1078" s="230" t="s">
        <v>2951</v>
      </c>
    </row>
    <row r="1079" customFormat="false" ht="30" hidden="false" customHeight="false" outlineLevel="0" collapsed="false">
      <c r="A1079" s="224" t="s">
        <v>2899</v>
      </c>
      <c r="B1079" s="225" t="s">
        <v>1115</v>
      </c>
      <c r="C1079" s="226" t="s">
        <v>743</v>
      </c>
      <c r="D1079" s="226" t="s">
        <v>28</v>
      </c>
      <c r="E1079" s="230" t="s">
        <v>2865</v>
      </c>
      <c r="F1079" s="227" t="s">
        <v>705</v>
      </c>
      <c r="G1079" s="231" t="s">
        <v>2616</v>
      </c>
      <c r="H1079" s="228" t="s">
        <v>889</v>
      </c>
      <c r="I1079" s="229" t="s">
        <v>422</v>
      </c>
      <c r="J1079" s="226" t="s">
        <v>261</v>
      </c>
      <c r="K1079" s="226" t="s">
        <v>50</v>
      </c>
      <c r="L1079" s="230" t="s">
        <v>2952</v>
      </c>
    </row>
    <row r="1080" customFormat="false" ht="15" hidden="false" customHeight="false" outlineLevel="0" collapsed="false">
      <c r="A1080" s="224" t="s">
        <v>2953</v>
      </c>
      <c r="B1080" s="225" t="s">
        <v>237</v>
      </c>
      <c r="C1080" s="226" t="s">
        <v>734</v>
      </c>
      <c r="D1080" s="226" t="s">
        <v>150</v>
      </c>
      <c r="E1080" s="230" t="s">
        <v>2954</v>
      </c>
      <c r="F1080" s="227" t="s">
        <v>2955</v>
      </c>
      <c r="G1080" s="231" t="s">
        <v>1171</v>
      </c>
      <c r="H1080" s="228" t="s">
        <v>889</v>
      </c>
      <c r="I1080" s="229" t="s">
        <v>422</v>
      </c>
      <c r="J1080" s="226" t="s">
        <v>1641</v>
      </c>
      <c r="K1080" s="226" t="s">
        <v>21</v>
      </c>
      <c r="L1080" s="232" t="s">
        <v>261</v>
      </c>
    </row>
    <row r="1081" customFormat="false" ht="15" hidden="false" customHeight="false" outlineLevel="0" collapsed="false">
      <c r="A1081" s="224" t="s">
        <v>2953</v>
      </c>
      <c r="B1081" s="225" t="s">
        <v>149</v>
      </c>
      <c r="C1081" s="226" t="s">
        <v>698</v>
      </c>
      <c r="D1081" s="226" t="s">
        <v>150</v>
      </c>
      <c r="E1081" s="234" t="s">
        <v>2956</v>
      </c>
      <c r="F1081" s="227" t="s">
        <v>705</v>
      </c>
      <c r="G1081" s="231" t="s">
        <v>2704</v>
      </c>
      <c r="H1081" s="228" t="s">
        <v>2957</v>
      </c>
      <c r="I1081" s="229" t="s">
        <v>422</v>
      </c>
      <c r="J1081" s="226" t="s">
        <v>1641</v>
      </c>
      <c r="K1081" s="226" t="s">
        <v>50</v>
      </c>
      <c r="L1081" s="232" t="s">
        <v>261</v>
      </c>
    </row>
    <row r="1082" customFormat="false" ht="15" hidden="false" customHeight="false" outlineLevel="0" collapsed="false">
      <c r="A1082" s="224" t="s">
        <v>2953</v>
      </c>
      <c r="B1082" s="225" t="s">
        <v>149</v>
      </c>
      <c r="C1082" s="226" t="s">
        <v>698</v>
      </c>
      <c r="D1082" s="226" t="s">
        <v>150</v>
      </c>
      <c r="E1082" s="234" t="s">
        <v>2958</v>
      </c>
      <c r="F1082" s="227" t="s">
        <v>478</v>
      </c>
      <c r="G1082" s="231" t="s">
        <v>2616</v>
      </c>
      <c r="H1082" s="228" t="s">
        <v>2796</v>
      </c>
      <c r="I1082" s="229" t="s">
        <v>422</v>
      </c>
      <c r="J1082" s="226" t="s">
        <v>2959</v>
      </c>
      <c r="K1082" s="226" t="s">
        <v>50</v>
      </c>
      <c r="L1082" s="232" t="s">
        <v>261</v>
      </c>
    </row>
    <row r="1083" customFormat="false" ht="30" hidden="false" customHeight="false" outlineLevel="0" collapsed="false">
      <c r="A1083" s="224" t="s">
        <v>2953</v>
      </c>
      <c r="B1083" s="225" t="s">
        <v>245</v>
      </c>
      <c r="C1083" s="226" t="s">
        <v>698</v>
      </c>
      <c r="D1083" s="226" t="s">
        <v>28</v>
      </c>
      <c r="E1083" s="230" t="s">
        <v>2901</v>
      </c>
      <c r="F1083" s="227" t="s">
        <v>705</v>
      </c>
      <c r="G1083" s="231" t="s">
        <v>2704</v>
      </c>
      <c r="H1083" s="228" t="s">
        <v>889</v>
      </c>
      <c r="I1083" s="229" t="s">
        <v>422</v>
      </c>
      <c r="J1083" s="226" t="s">
        <v>261</v>
      </c>
      <c r="K1083" s="226" t="s">
        <v>21</v>
      </c>
      <c r="L1083" s="232" t="s">
        <v>2960</v>
      </c>
    </row>
    <row r="1084" customFormat="false" ht="30" hidden="false" customHeight="false" outlineLevel="0" collapsed="false">
      <c r="A1084" s="224" t="s">
        <v>2953</v>
      </c>
      <c r="B1084" s="225" t="s">
        <v>856</v>
      </c>
      <c r="C1084" s="226" t="s">
        <v>698</v>
      </c>
      <c r="D1084" s="226" t="s">
        <v>28</v>
      </c>
      <c r="E1084" s="230" t="s">
        <v>2901</v>
      </c>
      <c r="F1084" s="227" t="s">
        <v>705</v>
      </c>
      <c r="G1084" s="231" t="s">
        <v>2704</v>
      </c>
      <c r="H1084" s="228" t="s">
        <v>889</v>
      </c>
      <c r="I1084" s="229" t="s">
        <v>422</v>
      </c>
      <c r="J1084" s="226" t="s">
        <v>261</v>
      </c>
      <c r="K1084" s="226" t="s">
        <v>50</v>
      </c>
      <c r="L1084" s="232" t="s">
        <v>2961</v>
      </c>
    </row>
    <row r="1085" customFormat="false" ht="30" hidden="false" customHeight="false" outlineLevel="0" collapsed="false">
      <c r="A1085" s="224" t="s">
        <v>2953</v>
      </c>
      <c r="B1085" s="225" t="s">
        <v>916</v>
      </c>
      <c r="C1085" s="226" t="s">
        <v>698</v>
      </c>
      <c r="D1085" s="226" t="s">
        <v>28</v>
      </c>
      <c r="E1085" s="230" t="s">
        <v>2901</v>
      </c>
      <c r="F1085" s="227" t="s">
        <v>705</v>
      </c>
      <c r="G1085" s="231" t="s">
        <v>2704</v>
      </c>
      <c r="H1085" s="228" t="s">
        <v>889</v>
      </c>
      <c r="I1085" s="229" t="s">
        <v>422</v>
      </c>
      <c r="J1085" s="226" t="s">
        <v>261</v>
      </c>
      <c r="K1085" s="226" t="s">
        <v>50</v>
      </c>
      <c r="L1085" s="232" t="s">
        <v>2962</v>
      </c>
    </row>
    <row r="1086" customFormat="false" ht="30" hidden="false" customHeight="false" outlineLevel="0" collapsed="false">
      <c r="A1086" s="224" t="s">
        <v>2899</v>
      </c>
      <c r="B1086" s="225" t="s">
        <v>351</v>
      </c>
      <c r="C1086" s="226" t="s">
        <v>734</v>
      </c>
      <c r="D1086" s="226" t="s">
        <v>28</v>
      </c>
      <c r="E1086" s="230" t="s">
        <v>2901</v>
      </c>
      <c r="F1086" s="227" t="s">
        <v>705</v>
      </c>
      <c r="G1086" s="231" t="s">
        <v>2704</v>
      </c>
      <c r="H1086" s="228" t="s">
        <v>889</v>
      </c>
      <c r="I1086" s="229" t="s">
        <v>422</v>
      </c>
      <c r="J1086" s="226" t="s">
        <v>261</v>
      </c>
      <c r="K1086" s="226" t="s">
        <v>50</v>
      </c>
      <c r="L1086" s="232" t="s">
        <v>2963</v>
      </c>
    </row>
    <row r="1087" customFormat="false" ht="45" hidden="false" customHeight="false" outlineLevel="0" collapsed="false">
      <c r="A1087" s="224" t="s">
        <v>2953</v>
      </c>
      <c r="B1087" s="225" t="s">
        <v>856</v>
      </c>
      <c r="C1087" s="226" t="s">
        <v>698</v>
      </c>
      <c r="D1087" s="226" t="s">
        <v>28</v>
      </c>
      <c r="E1087" s="230" t="s">
        <v>2964</v>
      </c>
      <c r="F1087" s="227" t="s">
        <v>705</v>
      </c>
      <c r="G1087" s="231" t="s">
        <v>1171</v>
      </c>
      <c r="H1087" s="228" t="s">
        <v>889</v>
      </c>
      <c r="I1087" s="229" t="s">
        <v>422</v>
      </c>
      <c r="J1087" s="226" t="s">
        <v>261</v>
      </c>
      <c r="K1087" s="226" t="s">
        <v>50</v>
      </c>
      <c r="L1087" s="232" t="s">
        <v>2965</v>
      </c>
    </row>
    <row r="1088" customFormat="false" ht="30" hidden="false" customHeight="false" outlineLevel="0" collapsed="false">
      <c r="A1088" s="224" t="s">
        <v>2953</v>
      </c>
      <c r="B1088" s="225" t="s">
        <v>717</v>
      </c>
      <c r="C1088" s="226" t="s">
        <v>698</v>
      </c>
      <c r="D1088" s="226" t="s">
        <v>28</v>
      </c>
      <c r="E1088" s="230" t="s">
        <v>2964</v>
      </c>
      <c r="F1088" s="227" t="s">
        <v>2966</v>
      </c>
      <c r="G1088" s="231" t="s">
        <v>1171</v>
      </c>
      <c r="H1088" s="228" t="s">
        <v>889</v>
      </c>
      <c r="I1088" s="229" t="s">
        <v>422</v>
      </c>
      <c r="J1088" s="226" t="s">
        <v>261</v>
      </c>
      <c r="K1088" s="226" t="s">
        <v>21</v>
      </c>
      <c r="L1088" s="232" t="s">
        <v>2967</v>
      </c>
    </row>
    <row r="1089" customFormat="false" ht="30" hidden="false" customHeight="false" outlineLevel="0" collapsed="false">
      <c r="A1089" s="224" t="s">
        <v>2953</v>
      </c>
      <c r="B1089" s="225" t="s">
        <v>946</v>
      </c>
      <c r="C1089" s="226" t="s">
        <v>743</v>
      </c>
      <c r="D1089" s="226" t="s">
        <v>28</v>
      </c>
      <c r="E1089" s="233" t="s">
        <v>2865</v>
      </c>
      <c r="F1089" s="227" t="s">
        <v>705</v>
      </c>
      <c r="G1089" s="231" t="s">
        <v>2616</v>
      </c>
      <c r="H1089" s="228" t="s">
        <v>889</v>
      </c>
      <c r="I1089" s="229" t="s">
        <v>422</v>
      </c>
      <c r="J1089" s="226" t="s">
        <v>261</v>
      </c>
      <c r="K1089" s="226" t="s">
        <v>50</v>
      </c>
      <c r="L1089" s="232" t="s">
        <v>2968</v>
      </c>
    </row>
    <row r="1090" customFormat="false" ht="30" hidden="false" customHeight="false" outlineLevel="0" collapsed="false">
      <c r="A1090" s="224" t="s">
        <v>2953</v>
      </c>
      <c r="B1090" s="225" t="s">
        <v>1122</v>
      </c>
      <c r="C1090" s="226" t="s">
        <v>734</v>
      </c>
      <c r="D1090" s="226" t="s">
        <v>28</v>
      </c>
      <c r="E1090" s="230" t="s">
        <v>2901</v>
      </c>
      <c r="F1090" s="227" t="s">
        <v>2969</v>
      </c>
      <c r="G1090" s="231" t="s">
        <v>2704</v>
      </c>
      <c r="H1090" s="228" t="s">
        <v>2970</v>
      </c>
      <c r="I1090" s="229" t="s">
        <v>422</v>
      </c>
      <c r="J1090" s="226" t="s">
        <v>261</v>
      </c>
      <c r="K1090" s="226" t="s">
        <v>50</v>
      </c>
      <c r="L1090" s="232" t="s">
        <v>2971</v>
      </c>
    </row>
    <row r="1091" customFormat="false" ht="30" hidden="false" customHeight="false" outlineLevel="0" collapsed="false">
      <c r="A1091" s="224" t="s">
        <v>2953</v>
      </c>
      <c r="B1091" s="225" t="s">
        <v>927</v>
      </c>
      <c r="C1091" s="226" t="s">
        <v>734</v>
      </c>
      <c r="D1091" s="226" t="s">
        <v>28</v>
      </c>
      <c r="E1091" s="227" t="s">
        <v>2972</v>
      </c>
      <c r="F1091" s="227" t="s">
        <v>705</v>
      </c>
      <c r="G1091" s="231" t="s">
        <v>2317</v>
      </c>
      <c r="H1091" s="228" t="s">
        <v>889</v>
      </c>
      <c r="I1091" s="229" t="s">
        <v>422</v>
      </c>
      <c r="J1091" s="226" t="s">
        <v>261</v>
      </c>
      <c r="K1091" s="226" t="s">
        <v>50</v>
      </c>
      <c r="L1091" s="232" t="s">
        <v>2973</v>
      </c>
    </row>
    <row r="1092" customFormat="false" ht="30" hidden="false" customHeight="false" outlineLevel="0" collapsed="false">
      <c r="A1092" s="224" t="s">
        <v>2953</v>
      </c>
      <c r="B1092" s="225" t="s">
        <v>992</v>
      </c>
      <c r="C1092" s="226" t="s">
        <v>734</v>
      </c>
      <c r="D1092" s="226" t="s">
        <v>28</v>
      </c>
      <c r="E1092" s="227" t="s">
        <v>2974</v>
      </c>
      <c r="F1092" s="227" t="s">
        <v>705</v>
      </c>
      <c r="G1092" s="231" t="s">
        <v>2704</v>
      </c>
      <c r="H1092" s="228" t="s">
        <v>889</v>
      </c>
      <c r="I1092" s="229" t="s">
        <v>422</v>
      </c>
      <c r="J1092" s="226" t="s">
        <v>261</v>
      </c>
      <c r="K1092" s="226" t="s">
        <v>21</v>
      </c>
      <c r="L1092" s="232" t="s">
        <v>2975</v>
      </c>
    </row>
    <row r="1093" customFormat="false" ht="45" hidden="false" customHeight="false" outlineLevel="0" collapsed="false">
      <c r="A1093" s="224" t="s">
        <v>2953</v>
      </c>
      <c r="B1093" s="225" t="s">
        <v>318</v>
      </c>
      <c r="C1093" s="226" t="s">
        <v>743</v>
      </c>
      <c r="D1093" s="226" t="s">
        <v>28</v>
      </c>
      <c r="E1093" s="227" t="s">
        <v>2976</v>
      </c>
      <c r="F1093" s="227" t="s">
        <v>705</v>
      </c>
      <c r="G1093" s="231" t="s">
        <v>2616</v>
      </c>
      <c r="H1093" s="228" t="s">
        <v>889</v>
      </c>
      <c r="I1093" s="229" t="s">
        <v>422</v>
      </c>
      <c r="J1093" s="226" t="s">
        <v>261</v>
      </c>
      <c r="K1093" s="226" t="s">
        <v>21</v>
      </c>
      <c r="L1093" s="228" t="s">
        <v>2977</v>
      </c>
    </row>
    <row r="1094" customFormat="false" ht="30" hidden="false" customHeight="false" outlineLevel="0" collapsed="false">
      <c r="A1094" s="224" t="s">
        <v>2953</v>
      </c>
      <c r="B1094" s="225" t="s">
        <v>2978</v>
      </c>
      <c r="C1094" s="226" t="s">
        <v>734</v>
      </c>
      <c r="D1094" s="226" t="s">
        <v>28</v>
      </c>
      <c r="E1094" s="230" t="s">
        <v>2901</v>
      </c>
      <c r="F1094" s="227" t="s">
        <v>705</v>
      </c>
      <c r="G1094" s="231" t="s">
        <v>2704</v>
      </c>
      <c r="H1094" s="228" t="s">
        <v>889</v>
      </c>
      <c r="I1094" s="229" t="s">
        <v>422</v>
      </c>
      <c r="J1094" s="226" t="s">
        <v>261</v>
      </c>
      <c r="K1094" s="226" t="s">
        <v>50</v>
      </c>
      <c r="L1094" s="228" t="s">
        <v>2979</v>
      </c>
    </row>
    <row r="1095" customFormat="false" ht="30" hidden="false" customHeight="false" outlineLevel="0" collapsed="false">
      <c r="A1095" s="224" t="s">
        <v>2953</v>
      </c>
      <c r="B1095" s="225" t="s">
        <v>925</v>
      </c>
      <c r="C1095" s="226" t="s">
        <v>734</v>
      </c>
      <c r="D1095" s="226" t="s">
        <v>28</v>
      </c>
      <c r="E1095" s="227" t="s">
        <v>2972</v>
      </c>
      <c r="F1095" s="227" t="s">
        <v>705</v>
      </c>
      <c r="G1095" s="231" t="s">
        <v>2317</v>
      </c>
      <c r="H1095" s="228" t="s">
        <v>889</v>
      </c>
      <c r="I1095" s="229" t="s">
        <v>422</v>
      </c>
      <c r="J1095" s="226" t="s">
        <v>261</v>
      </c>
      <c r="K1095" s="226" t="s">
        <v>21</v>
      </c>
      <c r="L1095" s="228" t="s">
        <v>2980</v>
      </c>
    </row>
    <row r="1096" customFormat="false" ht="45" hidden="false" customHeight="false" outlineLevel="0" collapsed="false">
      <c r="A1096" s="224" t="s">
        <v>2953</v>
      </c>
      <c r="B1096" s="225" t="s">
        <v>1131</v>
      </c>
      <c r="C1096" s="226" t="s">
        <v>734</v>
      </c>
      <c r="D1096" s="226" t="s">
        <v>28</v>
      </c>
      <c r="E1096" s="227" t="s">
        <v>2976</v>
      </c>
      <c r="F1096" s="227" t="s">
        <v>705</v>
      </c>
      <c r="G1096" s="231" t="s">
        <v>2616</v>
      </c>
      <c r="H1096" s="228" t="s">
        <v>889</v>
      </c>
      <c r="I1096" s="229" t="s">
        <v>422</v>
      </c>
      <c r="J1096" s="226" t="s">
        <v>261</v>
      </c>
      <c r="K1096" s="226" t="s">
        <v>21</v>
      </c>
      <c r="L1096" s="228" t="s">
        <v>2981</v>
      </c>
    </row>
    <row r="1097" customFormat="false" ht="30" hidden="false" customHeight="false" outlineLevel="0" collapsed="false">
      <c r="A1097" s="224" t="s">
        <v>2953</v>
      </c>
      <c r="B1097" s="225" t="s">
        <v>318</v>
      </c>
      <c r="C1097" s="226" t="s">
        <v>743</v>
      </c>
      <c r="D1097" s="226" t="s">
        <v>28</v>
      </c>
      <c r="E1097" s="227" t="s">
        <v>2901</v>
      </c>
      <c r="F1097" s="227" t="s">
        <v>705</v>
      </c>
      <c r="G1097" s="231" t="s">
        <v>2704</v>
      </c>
      <c r="H1097" s="235" t="s">
        <v>889</v>
      </c>
      <c r="I1097" s="229" t="s">
        <v>422</v>
      </c>
      <c r="J1097" s="226" t="s">
        <v>261</v>
      </c>
      <c r="K1097" s="226" t="s">
        <v>21</v>
      </c>
      <c r="L1097" s="228" t="s">
        <v>2982</v>
      </c>
    </row>
    <row r="1098" customFormat="false" ht="60" hidden="false" customHeight="false" outlineLevel="0" collapsed="false">
      <c r="A1098" s="224" t="s">
        <v>2953</v>
      </c>
      <c r="B1098" s="225" t="s">
        <v>833</v>
      </c>
      <c r="C1098" s="226" t="s">
        <v>734</v>
      </c>
      <c r="D1098" s="226" t="s">
        <v>28</v>
      </c>
      <c r="E1098" s="227" t="s">
        <v>2901</v>
      </c>
      <c r="F1098" s="227" t="s">
        <v>1836</v>
      </c>
      <c r="G1098" s="236" t="s">
        <v>2704</v>
      </c>
      <c r="H1098" s="235" t="s">
        <v>889</v>
      </c>
      <c r="I1098" s="229" t="s">
        <v>422</v>
      </c>
      <c r="J1098" s="226" t="s">
        <v>261</v>
      </c>
      <c r="K1098" s="226" t="s">
        <v>21</v>
      </c>
      <c r="L1098" s="228" t="s">
        <v>2983</v>
      </c>
    </row>
    <row r="1099" customFormat="false" ht="30" hidden="false" customHeight="false" outlineLevel="0" collapsed="false">
      <c r="A1099" s="224" t="s">
        <v>2953</v>
      </c>
      <c r="B1099" s="225" t="s">
        <v>1191</v>
      </c>
      <c r="C1099" s="226" t="s">
        <v>734</v>
      </c>
      <c r="D1099" s="226" t="s">
        <v>28</v>
      </c>
      <c r="E1099" s="227" t="s">
        <v>2984</v>
      </c>
      <c r="F1099" s="227" t="s">
        <v>705</v>
      </c>
      <c r="G1099" s="236" t="s">
        <v>2704</v>
      </c>
      <c r="H1099" s="235" t="s">
        <v>889</v>
      </c>
      <c r="I1099" s="229" t="s">
        <v>422</v>
      </c>
      <c r="J1099" s="226" t="s">
        <v>261</v>
      </c>
      <c r="K1099" s="226" t="s">
        <v>50</v>
      </c>
      <c r="L1099" s="228" t="s">
        <v>2985</v>
      </c>
    </row>
    <row r="1100" customFormat="false" ht="30" hidden="false" customHeight="false" outlineLevel="0" collapsed="false">
      <c r="A1100" s="224" t="s">
        <v>2953</v>
      </c>
      <c r="B1100" s="225" t="s">
        <v>2986</v>
      </c>
      <c r="C1100" s="226" t="s">
        <v>743</v>
      </c>
      <c r="D1100" s="226" t="s">
        <v>28</v>
      </c>
      <c r="E1100" s="227" t="s">
        <v>2987</v>
      </c>
      <c r="F1100" s="227" t="s">
        <v>705</v>
      </c>
      <c r="G1100" s="236" t="s">
        <v>1171</v>
      </c>
      <c r="H1100" s="235" t="s">
        <v>2988</v>
      </c>
      <c r="I1100" s="229" t="s">
        <v>2989</v>
      </c>
      <c r="J1100" s="226" t="s">
        <v>261</v>
      </c>
      <c r="K1100" s="226" t="s">
        <v>50</v>
      </c>
      <c r="L1100" s="228" t="s">
        <v>2990</v>
      </c>
    </row>
    <row r="1101" customFormat="false" ht="30" hidden="false" customHeight="false" outlineLevel="0" collapsed="false">
      <c r="A1101" s="224" t="s">
        <v>2953</v>
      </c>
      <c r="B1101" s="225" t="s">
        <v>1131</v>
      </c>
      <c r="C1101" s="226" t="s">
        <v>734</v>
      </c>
      <c r="D1101" s="226" t="s">
        <v>28</v>
      </c>
      <c r="E1101" s="227" t="s">
        <v>2901</v>
      </c>
      <c r="F1101" s="227" t="s">
        <v>705</v>
      </c>
      <c r="G1101" s="236" t="s">
        <v>2704</v>
      </c>
      <c r="H1101" s="235" t="s">
        <v>889</v>
      </c>
      <c r="I1101" s="229" t="s">
        <v>422</v>
      </c>
      <c r="J1101" s="226" t="s">
        <v>261</v>
      </c>
      <c r="K1101" s="226" t="s">
        <v>21</v>
      </c>
      <c r="L1101" s="228" t="s">
        <v>2991</v>
      </c>
    </row>
    <row r="1102" customFormat="false" ht="15" hidden="false" customHeight="false" outlineLevel="0" collapsed="false">
      <c r="A1102" s="224" t="s">
        <v>2953</v>
      </c>
      <c r="B1102" s="225" t="s">
        <v>1254</v>
      </c>
      <c r="C1102" s="226" t="s">
        <v>734</v>
      </c>
      <c r="D1102" s="226" t="s">
        <v>28</v>
      </c>
      <c r="E1102" s="227" t="s">
        <v>2992</v>
      </c>
      <c r="F1102" s="227" t="s">
        <v>705</v>
      </c>
      <c r="G1102" s="236" t="s">
        <v>2788</v>
      </c>
      <c r="H1102" s="235" t="s">
        <v>889</v>
      </c>
      <c r="I1102" s="229" t="s">
        <v>422</v>
      </c>
      <c r="J1102" s="226" t="s">
        <v>261</v>
      </c>
      <c r="K1102" s="226" t="s">
        <v>50</v>
      </c>
      <c r="L1102" s="228" t="s">
        <v>2993</v>
      </c>
    </row>
    <row r="1103" customFormat="false" ht="30" hidden="false" customHeight="false" outlineLevel="0" collapsed="false">
      <c r="A1103" s="224" t="s">
        <v>2953</v>
      </c>
      <c r="B1103" s="225" t="s">
        <v>2994</v>
      </c>
      <c r="C1103" s="226" t="s">
        <v>734</v>
      </c>
      <c r="D1103" s="226" t="s">
        <v>28</v>
      </c>
      <c r="E1103" s="227" t="s">
        <v>2995</v>
      </c>
      <c r="F1103" s="227" t="s">
        <v>2996</v>
      </c>
      <c r="G1103" s="236" t="s">
        <v>1171</v>
      </c>
      <c r="H1103" s="235" t="s">
        <v>2997</v>
      </c>
      <c r="I1103" s="229" t="s">
        <v>422</v>
      </c>
      <c r="J1103" s="226" t="s">
        <v>261</v>
      </c>
      <c r="K1103" s="226" t="s">
        <v>50</v>
      </c>
      <c r="L1103" s="228" t="s">
        <v>2998</v>
      </c>
    </row>
    <row r="1104" customFormat="false" ht="30" hidden="false" customHeight="false" outlineLevel="0" collapsed="false">
      <c r="A1104" s="224" t="s">
        <v>2953</v>
      </c>
      <c r="B1104" s="225" t="s">
        <v>854</v>
      </c>
      <c r="C1104" s="226" t="s">
        <v>698</v>
      </c>
      <c r="D1104" s="226" t="s">
        <v>28</v>
      </c>
      <c r="E1104" s="227" t="s">
        <v>2901</v>
      </c>
      <c r="F1104" s="227" t="s">
        <v>705</v>
      </c>
      <c r="G1104" s="236" t="s">
        <v>2704</v>
      </c>
      <c r="H1104" s="235" t="s">
        <v>889</v>
      </c>
      <c r="I1104" s="229" t="s">
        <v>422</v>
      </c>
      <c r="J1104" s="226" t="s">
        <v>261</v>
      </c>
      <c r="K1104" s="226" t="s">
        <v>50</v>
      </c>
      <c r="L1104" s="228" t="s">
        <v>2999</v>
      </c>
    </row>
    <row r="1105" customFormat="false" ht="30" hidden="false" customHeight="false" outlineLevel="0" collapsed="false">
      <c r="A1105" s="224" t="s">
        <v>2953</v>
      </c>
      <c r="B1105" s="225" t="s">
        <v>958</v>
      </c>
      <c r="C1105" s="226" t="s">
        <v>743</v>
      </c>
      <c r="D1105" s="226" t="s">
        <v>28</v>
      </c>
      <c r="E1105" s="227" t="s">
        <v>2901</v>
      </c>
      <c r="F1105" s="227" t="s">
        <v>705</v>
      </c>
      <c r="G1105" s="236" t="s">
        <v>2704</v>
      </c>
      <c r="H1105" s="235" t="s">
        <v>889</v>
      </c>
      <c r="I1105" s="229" t="s">
        <v>422</v>
      </c>
      <c r="J1105" s="226" t="s">
        <v>261</v>
      </c>
      <c r="K1105" s="226" t="s">
        <v>21</v>
      </c>
      <c r="L1105" s="228" t="s">
        <v>3000</v>
      </c>
    </row>
    <row r="1106" customFormat="false" ht="45" hidden="false" customHeight="false" outlineLevel="0" collapsed="false">
      <c r="A1106" s="224" t="s">
        <v>2953</v>
      </c>
      <c r="B1106" s="225" t="s">
        <v>1412</v>
      </c>
      <c r="C1106" s="226" t="s">
        <v>743</v>
      </c>
      <c r="D1106" s="226" t="s">
        <v>28</v>
      </c>
      <c r="E1106" s="227" t="s">
        <v>2992</v>
      </c>
      <c r="F1106" s="227" t="s">
        <v>705</v>
      </c>
      <c r="G1106" s="236" t="s">
        <v>2788</v>
      </c>
      <c r="H1106" s="235" t="s">
        <v>889</v>
      </c>
      <c r="I1106" s="229" t="s">
        <v>422</v>
      </c>
      <c r="J1106" s="226" t="s">
        <v>261</v>
      </c>
      <c r="K1106" s="226" t="s">
        <v>50</v>
      </c>
      <c r="L1106" s="228" t="s">
        <v>3001</v>
      </c>
    </row>
    <row r="1107" customFormat="false" ht="30" hidden="false" customHeight="false" outlineLevel="0" collapsed="false">
      <c r="A1107" s="224" t="s">
        <v>2953</v>
      </c>
      <c r="B1107" s="225" t="s">
        <v>245</v>
      </c>
      <c r="C1107" s="226" t="s">
        <v>698</v>
      </c>
      <c r="D1107" s="226" t="s">
        <v>28</v>
      </c>
      <c r="E1107" s="227" t="s">
        <v>2901</v>
      </c>
      <c r="F1107" s="227" t="s">
        <v>705</v>
      </c>
      <c r="G1107" s="236" t="s">
        <v>2704</v>
      </c>
      <c r="H1107" s="235" t="s">
        <v>889</v>
      </c>
      <c r="I1107" s="229" t="s">
        <v>422</v>
      </c>
      <c r="J1107" s="226" t="s">
        <v>261</v>
      </c>
      <c r="K1107" s="226" t="s">
        <v>21</v>
      </c>
      <c r="L1107" s="228" t="s">
        <v>2960</v>
      </c>
    </row>
    <row r="1108" customFormat="false" ht="30" hidden="false" customHeight="false" outlineLevel="0" collapsed="false">
      <c r="A1108" s="224" t="s">
        <v>2953</v>
      </c>
      <c r="B1108" s="225" t="s">
        <v>918</v>
      </c>
      <c r="C1108" s="226" t="s">
        <v>698</v>
      </c>
      <c r="D1108" s="226" t="s">
        <v>28</v>
      </c>
      <c r="E1108" s="227" t="s">
        <v>2972</v>
      </c>
      <c r="F1108" s="227" t="s">
        <v>705</v>
      </c>
      <c r="G1108" s="236" t="s">
        <v>2317</v>
      </c>
      <c r="H1108" s="235" t="s">
        <v>889</v>
      </c>
      <c r="I1108" s="229" t="s">
        <v>422</v>
      </c>
      <c r="J1108" s="226" t="s">
        <v>261</v>
      </c>
      <c r="K1108" s="226" t="s">
        <v>21</v>
      </c>
      <c r="L1108" s="228" t="s">
        <v>3002</v>
      </c>
    </row>
    <row r="1109" customFormat="false" ht="30" hidden="false" customHeight="false" outlineLevel="0" collapsed="false">
      <c r="A1109" s="224" t="s">
        <v>2953</v>
      </c>
      <c r="B1109" s="225" t="s">
        <v>3003</v>
      </c>
      <c r="C1109" s="226" t="s">
        <v>743</v>
      </c>
      <c r="D1109" s="226" t="s">
        <v>28</v>
      </c>
      <c r="E1109" s="227" t="s">
        <v>3004</v>
      </c>
      <c r="F1109" s="227" t="s">
        <v>705</v>
      </c>
      <c r="G1109" s="228" t="s">
        <v>2616</v>
      </c>
      <c r="H1109" s="228" t="s">
        <v>889</v>
      </c>
      <c r="I1109" s="229" t="s">
        <v>422</v>
      </c>
      <c r="J1109" s="226" t="s">
        <v>261</v>
      </c>
      <c r="K1109" s="226" t="s">
        <v>21</v>
      </c>
      <c r="L1109" s="228" t="s">
        <v>3005</v>
      </c>
    </row>
    <row r="1110" customFormat="false" ht="30" hidden="false" customHeight="false" outlineLevel="0" collapsed="false">
      <c r="A1110" s="224" t="s">
        <v>2953</v>
      </c>
      <c r="B1110" s="225" t="s">
        <v>3006</v>
      </c>
      <c r="C1110" s="226" t="s">
        <v>743</v>
      </c>
      <c r="D1110" s="226" t="s">
        <v>28</v>
      </c>
      <c r="E1110" s="227" t="s">
        <v>2901</v>
      </c>
      <c r="F1110" s="227" t="s">
        <v>705</v>
      </c>
      <c r="G1110" s="228" t="s">
        <v>2704</v>
      </c>
      <c r="H1110" s="228" t="s">
        <v>889</v>
      </c>
      <c r="I1110" s="229" t="s">
        <v>422</v>
      </c>
      <c r="J1110" s="226" t="s">
        <v>261</v>
      </c>
      <c r="K1110" s="226" t="s">
        <v>50</v>
      </c>
      <c r="L1110" s="228" t="s">
        <v>3007</v>
      </c>
    </row>
    <row r="1111" customFormat="false" ht="45" hidden="false" customHeight="false" outlineLevel="0" collapsed="false">
      <c r="A1111" s="224" t="s">
        <v>2953</v>
      </c>
      <c r="B1111" s="225" t="s">
        <v>3008</v>
      </c>
      <c r="C1111" s="226" t="s">
        <v>743</v>
      </c>
      <c r="D1111" s="226" t="s">
        <v>28</v>
      </c>
      <c r="E1111" s="227" t="s">
        <v>3009</v>
      </c>
      <c r="F1111" s="227" t="s">
        <v>705</v>
      </c>
      <c r="G1111" s="228" t="s">
        <v>2704</v>
      </c>
      <c r="H1111" s="228" t="s">
        <v>3010</v>
      </c>
      <c r="I1111" s="229" t="s">
        <v>422</v>
      </c>
      <c r="J1111" s="226" t="s">
        <v>261</v>
      </c>
      <c r="K1111" s="226" t="s">
        <v>50</v>
      </c>
      <c r="L1111" s="228" t="s">
        <v>3011</v>
      </c>
    </row>
    <row r="1112" customFormat="false" ht="45" hidden="false" customHeight="false" outlineLevel="0" collapsed="false">
      <c r="A1112" s="224" t="s">
        <v>2953</v>
      </c>
      <c r="B1112" s="225" t="s">
        <v>3012</v>
      </c>
      <c r="C1112" s="226" t="s">
        <v>743</v>
      </c>
      <c r="D1112" s="226" t="s">
        <v>48</v>
      </c>
      <c r="E1112" s="227" t="s">
        <v>3009</v>
      </c>
      <c r="F1112" s="227" t="s">
        <v>705</v>
      </c>
      <c r="G1112" s="228" t="s">
        <v>2704</v>
      </c>
      <c r="H1112" s="228" t="s">
        <v>3013</v>
      </c>
      <c r="I1112" s="229" t="s">
        <v>422</v>
      </c>
      <c r="J1112" s="237" t="n">
        <v>0.840277777777778</v>
      </c>
      <c r="K1112" s="226" t="s">
        <v>50</v>
      </c>
      <c r="L1112" s="228" t="s">
        <v>261</v>
      </c>
    </row>
    <row r="1113" customFormat="false" ht="45" hidden="false" customHeight="false" outlineLevel="0" collapsed="false">
      <c r="A1113" s="224" t="s">
        <v>2953</v>
      </c>
      <c r="B1113" s="225" t="s">
        <v>1111</v>
      </c>
      <c r="C1113" s="226" t="s">
        <v>734</v>
      </c>
      <c r="D1113" s="226" t="s">
        <v>28</v>
      </c>
      <c r="E1113" s="227" t="s">
        <v>3014</v>
      </c>
      <c r="F1113" s="227" t="s">
        <v>3015</v>
      </c>
      <c r="G1113" s="228" t="s">
        <v>1171</v>
      </c>
      <c r="H1113" s="228" t="s">
        <v>889</v>
      </c>
      <c r="I1113" s="229" t="s">
        <v>422</v>
      </c>
      <c r="J1113" s="237" t="s">
        <v>261</v>
      </c>
      <c r="K1113" s="226" t="s">
        <v>50</v>
      </c>
      <c r="L1113" s="228" t="s">
        <v>3016</v>
      </c>
    </row>
    <row r="1114" customFormat="false" ht="30" hidden="false" customHeight="false" outlineLevel="0" collapsed="false">
      <c r="A1114" s="224" t="s">
        <v>2953</v>
      </c>
      <c r="B1114" s="225" t="s">
        <v>1002</v>
      </c>
      <c r="C1114" s="226" t="s">
        <v>743</v>
      </c>
      <c r="D1114" s="226" t="s">
        <v>28</v>
      </c>
      <c r="E1114" s="227" t="s">
        <v>2901</v>
      </c>
      <c r="F1114" s="227" t="s">
        <v>705</v>
      </c>
      <c r="G1114" s="228" t="s">
        <v>2704</v>
      </c>
      <c r="H1114" s="228" t="s">
        <v>889</v>
      </c>
      <c r="I1114" s="229" t="s">
        <v>422</v>
      </c>
      <c r="J1114" s="226" t="s">
        <v>261</v>
      </c>
      <c r="K1114" s="226" t="s">
        <v>50</v>
      </c>
      <c r="L1114" s="228" t="s">
        <v>3017</v>
      </c>
    </row>
    <row r="1115" customFormat="false" ht="30" hidden="false" customHeight="false" outlineLevel="0" collapsed="false">
      <c r="A1115" s="224" t="s">
        <v>2953</v>
      </c>
      <c r="B1115" s="225" t="s">
        <v>1763</v>
      </c>
      <c r="C1115" s="226" t="s">
        <v>734</v>
      </c>
      <c r="D1115" s="226" t="s">
        <v>28</v>
      </c>
      <c r="E1115" s="227" t="s">
        <v>3018</v>
      </c>
      <c r="F1115" s="227" t="s">
        <v>705</v>
      </c>
      <c r="G1115" s="228" t="s">
        <v>1171</v>
      </c>
      <c r="H1115" s="228" t="s">
        <v>3019</v>
      </c>
      <c r="I1115" s="229" t="s">
        <v>422</v>
      </c>
      <c r="J1115" s="226" t="s">
        <v>261</v>
      </c>
      <c r="K1115" s="226" t="s">
        <v>50</v>
      </c>
      <c r="L1115" s="228" t="s">
        <v>3020</v>
      </c>
    </row>
    <row r="1116" customFormat="false" ht="30" hidden="false" customHeight="false" outlineLevel="0" collapsed="false">
      <c r="A1116" s="224" t="s">
        <v>2953</v>
      </c>
      <c r="B1116" s="225" t="s">
        <v>831</v>
      </c>
      <c r="C1116" s="226" t="s">
        <v>698</v>
      </c>
      <c r="D1116" s="226" t="s">
        <v>28</v>
      </c>
      <c r="E1116" s="227" t="s">
        <v>3018</v>
      </c>
      <c r="F1116" s="227" t="s">
        <v>705</v>
      </c>
      <c r="G1116" s="228" t="s">
        <v>1171</v>
      </c>
      <c r="H1116" s="228" t="s">
        <v>3019</v>
      </c>
      <c r="I1116" s="229" t="s">
        <v>422</v>
      </c>
      <c r="J1116" s="226" t="s">
        <v>261</v>
      </c>
      <c r="K1116" s="226" t="s">
        <v>50</v>
      </c>
      <c r="L1116" s="228" t="s">
        <v>3021</v>
      </c>
    </row>
    <row r="1117" customFormat="false" ht="30" hidden="false" customHeight="false" outlineLevel="0" collapsed="false">
      <c r="A1117" s="224" t="s">
        <v>2953</v>
      </c>
      <c r="B1117" s="225" t="s">
        <v>856</v>
      </c>
      <c r="C1117" s="226" t="s">
        <v>698</v>
      </c>
      <c r="D1117" s="226" t="s">
        <v>28</v>
      </c>
      <c r="E1117" s="227" t="s">
        <v>3018</v>
      </c>
      <c r="F1117" s="227" t="s">
        <v>705</v>
      </c>
      <c r="G1117" s="228" t="s">
        <v>1171</v>
      </c>
      <c r="H1117" s="228" t="s">
        <v>3019</v>
      </c>
      <c r="I1117" s="229" t="s">
        <v>422</v>
      </c>
      <c r="J1117" s="226" t="s">
        <v>261</v>
      </c>
      <c r="K1117" s="226" t="s">
        <v>50</v>
      </c>
      <c r="L1117" s="228" t="s">
        <v>3022</v>
      </c>
    </row>
    <row r="1118" customFormat="false" ht="30" hidden="false" customHeight="false" outlineLevel="0" collapsed="false">
      <c r="A1118" s="224" t="s">
        <v>2953</v>
      </c>
      <c r="B1118" s="225" t="s">
        <v>899</v>
      </c>
      <c r="C1118" s="226" t="s">
        <v>734</v>
      </c>
      <c r="D1118" s="226" t="s">
        <v>28</v>
      </c>
      <c r="E1118" s="227" t="s">
        <v>3023</v>
      </c>
      <c r="F1118" s="227" t="s">
        <v>705</v>
      </c>
      <c r="G1118" s="228" t="s">
        <v>1171</v>
      </c>
      <c r="H1118" s="228" t="s">
        <v>3024</v>
      </c>
      <c r="I1118" s="229" t="s">
        <v>422</v>
      </c>
      <c r="J1118" s="226" t="s">
        <v>261</v>
      </c>
      <c r="K1118" s="226" t="s">
        <v>50</v>
      </c>
      <c r="L1118" s="228" t="s">
        <v>3025</v>
      </c>
    </row>
    <row r="1119" customFormat="false" ht="30" hidden="false" customHeight="false" outlineLevel="0" collapsed="false">
      <c r="A1119" s="224" t="s">
        <v>2953</v>
      </c>
      <c r="B1119" s="225" t="s">
        <v>856</v>
      </c>
      <c r="C1119" s="226" t="s">
        <v>698</v>
      </c>
      <c r="D1119" s="226" t="s">
        <v>28</v>
      </c>
      <c r="E1119" s="227" t="s">
        <v>3023</v>
      </c>
      <c r="F1119" s="227" t="s">
        <v>705</v>
      </c>
      <c r="G1119" s="228" t="s">
        <v>1171</v>
      </c>
      <c r="H1119" s="228" t="s">
        <v>3024</v>
      </c>
      <c r="I1119" s="229" t="s">
        <v>422</v>
      </c>
      <c r="J1119" s="226" t="s">
        <v>261</v>
      </c>
      <c r="K1119" s="226" t="s">
        <v>50</v>
      </c>
      <c r="L1119" s="228" t="s">
        <v>3026</v>
      </c>
    </row>
    <row r="1120" customFormat="false" ht="30" hidden="false" customHeight="false" outlineLevel="0" collapsed="false">
      <c r="A1120" s="224" t="s">
        <v>2953</v>
      </c>
      <c r="B1120" s="225" t="s">
        <v>1871</v>
      </c>
      <c r="C1120" s="226" t="s">
        <v>743</v>
      </c>
      <c r="D1120" s="226" t="s">
        <v>28</v>
      </c>
      <c r="E1120" s="227" t="s">
        <v>2972</v>
      </c>
      <c r="F1120" s="227" t="s">
        <v>2390</v>
      </c>
      <c r="G1120" s="228" t="s">
        <v>2317</v>
      </c>
      <c r="H1120" s="228" t="s">
        <v>889</v>
      </c>
      <c r="I1120" s="229" t="s">
        <v>422</v>
      </c>
      <c r="J1120" s="226" t="s">
        <v>261</v>
      </c>
      <c r="K1120" s="226" t="s">
        <v>21</v>
      </c>
      <c r="L1120" s="228" t="s">
        <v>3027</v>
      </c>
    </row>
    <row r="1121" customFormat="false" ht="30" hidden="false" customHeight="false" outlineLevel="0" collapsed="false">
      <c r="A1121" s="224" t="s">
        <v>2953</v>
      </c>
      <c r="B1121" s="225" t="s">
        <v>896</v>
      </c>
      <c r="C1121" s="226" t="s">
        <v>734</v>
      </c>
      <c r="D1121" s="226" t="s">
        <v>28</v>
      </c>
      <c r="E1121" s="227" t="s">
        <v>3028</v>
      </c>
      <c r="F1121" s="227" t="s">
        <v>705</v>
      </c>
      <c r="G1121" s="228" t="s">
        <v>2616</v>
      </c>
      <c r="H1121" s="228" t="s">
        <v>889</v>
      </c>
      <c r="I1121" s="229" t="s">
        <v>422</v>
      </c>
      <c r="J1121" s="226" t="s">
        <v>261</v>
      </c>
      <c r="K1121" s="226" t="s">
        <v>50</v>
      </c>
      <c r="L1121" s="228" t="s">
        <v>3029</v>
      </c>
    </row>
    <row r="1122" customFormat="false" ht="30" hidden="false" customHeight="false" outlineLevel="0" collapsed="false">
      <c r="A1122" s="224" t="s">
        <v>2953</v>
      </c>
      <c r="B1122" s="225" t="s">
        <v>1528</v>
      </c>
      <c r="C1122" s="226" t="s">
        <v>734</v>
      </c>
      <c r="D1122" s="226" t="s">
        <v>28</v>
      </c>
      <c r="E1122" s="227" t="s">
        <v>2901</v>
      </c>
      <c r="F1122" s="227" t="s">
        <v>705</v>
      </c>
      <c r="G1122" s="228" t="s">
        <v>2704</v>
      </c>
      <c r="H1122" s="228" t="s">
        <v>3030</v>
      </c>
      <c r="I1122" s="229" t="s">
        <v>422</v>
      </c>
      <c r="J1122" s="226" t="s">
        <v>261</v>
      </c>
      <c r="K1122" s="226" t="s">
        <v>50</v>
      </c>
      <c r="L1122" s="228" t="s">
        <v>3031</v>
      </c>
    </row>
    <row r="1123" customFormat="false" ht="15" hidden="false" customHeight="false" outlineLevel="0" collapsed="false">
      <c r="A1123" s="224" t="s">
        <v>2953</v>
      </c>
      <c r="B1123" s="225" t="s">
        <v>1642</v>
      </c>
      <c r="C1123" s="226" t="s">
        <v>734</v>
      </c>
      <c r="D1123" s="226" t="s">
        <v>150</v>
      </c>
      <c r="E1123" s="227" t="s">
        <v>3032</v>
      </c>
      <c r="F1123" s="227" t="s">
        <v>705</v>
      </c>
      <c r="G1123" s="228" t="s">
        <v>1171</v>
      </c>
      <c r="H1123" s="228" t="s">
        <v>889</v>
      </c>
      <c r="I1123" s="229" t="s">
        <v>422</v>
      </c>
      <c r="J1123" s="226" t="s">
        <v>1289</v>
      </c>
      <c r="K1123" s="226" t="s">
        <v>50</v>
      </c>
      <c r="L1123" s="228" t="s">
        <v>261</v>
      </c>
    </row>
    <row r="1124" customFormat="false" ht="30" hidden="false" customHeight="false" outlineLevel="0" collapsed="false">
      <c r="A1124" s="224" t="s">
        <v>3033</v>
      </c>
      <c r="B1124" s="225" t="s">
        <v>856</v>
      </c>
      <c r="C1124" s="226" t="s">
        <v>698</v>
      </c>
      <c r="D1124" s="226" t="s">
        <v>28</v>
      </c>
      <c r="E1124" s="227" t="s">
        <v>2972</v>
      </c>
      <c r="F1124" s="227" t="s">
        <v>705</v>
      </c>
      <c r="G1124" s="228" t="s">
        <v>2317</v>
      </c>
      <c r="H1124" s="228" t="s">
        <v>889</v>
      </c>
      <c r="I1124" s="229" t="s">
        <v>422</v>
      </c>
      <c r="J1124" s="226" t="s">
        <v>261</v>
      </c>
      <c r="K1124" s="226" t="s">
        <v>50</v>
      </c>
      <c r="L1124" s="228" t="s">
        <v>3034</v>
      </c>
    </row>
    <row r="1125" customFormat="false" ht="30" hidden="false" customHeight="false" outlineLevel="0" collapsed="false">
      <c r="A1125" s="224" t="s">
        <v>3033</v>
      </c>
      <c r="B1125" s="225" t="s">
        <v>351</v>
      </c>
      <c r="C1125" s="226" t="s">
        <v>734</v>
      </c>
      <c r="D1125" s="226" t="s">
        <v>28</v>
      </c>
      <c r="E1125" s="227" t="s">
        <v>2972</v>
      </c>
      <c r="F1125" s="227" t="s">
        <v>705</v>
      </c>
      <c r="G1125" s="228" t="s">
        <v>2317</v>
      </c>
      <c r="H1125" s="228" t="s">
        <v>889</v>
      </c>
      <c r="I1125" s="229" t="s">
        <v>422</v>
      </c>
      <c r="J1125" s="226" t="s">
        <v>261</v>
      </c>
      <c r="K1125" s="226" t="s">
        <v>50</v>
      </c>
      <c r="L1125" s="228" t="s">
        <v>3035</v>
      </c>
    </row>
    <row r="1126" customFormat="false" ht="30" hidden="false" customHeight="false" outlineLevel="0" collapsed="false">
      <c r="A1126" s="224" t="s">
        <v>2953</v>
      </c>
      <c r="B1126" s="225" t="s">
        <v>916</v>
      </c>
      <c r="C1126" s="226" t="s">
        <v>698</v>
      </c>
      <c r="D1126" s="226" t="s">
        <v>28</v>
      </c>
      <c r="E1126" s="227" t="s">
        <v>2972</v>
      </c>
      <c r="F1126" s="227" t="s">
        <v>705</v>
      </c>
      <c r="G1126" s="228" t="s">
        <v>2317</v>
      </c>
      <c r="H1126" s="228" t="s">
        <v>889</v>
      </c>
      <c r="I1126" s="229" t="s">
        <v>422</v>
      </c>
      <c r="J1126" s="226" t="s">
        <v>261</v>
      </c>
      <c r="K1126" s="226" t="s">
        <v>50</v>
      </c>
      <c r="L1126" s="228" t="s">
        <v>3036</v>
      </c>
    </row>
    <row r="1127" customFormat="false" ht="30" hidden="false" customHeight="false" outlineLevel="0" collapsed="false">
      <c r="A1127" s="224" t="s">
        <v>2953</v>
      </c>
      <c r="B1127" s="225" t="s">
        <v>2063</v>
      </c>
      <c r="C1127" s="226" t="s">
        <v>698</v>
      </c>
      <c r="D1127" s="226" t="s">
        <v>28</v>
      </c>
      <c r="E1127" s="227" t="s">
        <v>2972</v>
      </c>
      <c r="F1127" s="227" t="s">
        <v>705</v>
      </c>
      <c r="G1127" s="228" t="s">
        <v>2317</v>
      </c>
      <c r="H1127" s="228" t="s">
        <v>889</v>
      </c>
      <c r="I1127" s="229" t="s">
        <v>422</v>
      </c>
      <c r="J1127" s="226" t="s">
        <v>261</v>
      </c>
      <c r="K1127" s="226" t="s">
        <v>50</v>
      </c>
      <c r="L1127" s="228" t="s">
        <v>3037</v>
      </c>
    </row>
    <row r="1128" customFormat="false" ht="30" hidden="false" customHeight="false" outlineLevel="0" collapsed="false">
      <c r="A1128" s="224" t="s">
        <v>2953</v>
      </c>
      <c r="B1128" s="225" t="s">
        <v>1308</v>
      </c>
      <c r="C1128" s="226" t="s">
        <v>734</v>
      </c>
      <c r="D1128" s="226" t="s">
        <v>28</v>
      </c>
      <c r="E1128" s="227" t="s">
        <v>2901</v>
      </c>
      <c r="F1128" s="227" t="s">
        <v>705</v>
      </c>
      <c r="G1128" s="228" t="s">
        <v>2704</v>
      </c>
      <c r="H1128" s="228" t="s">
        <v>889</v>
      </c>
      <c r="I1128" s="229" t="s">
        <v>422</v>
      </c>
      <c r="J1128" s="226" t="s">
        <v>261</v>
      </c>
      <c r="K1128" s="226" t="s">
        <v>21</v>
      </c>
      <c r="L1128" s="228" t="s">
        <v>3038</v>
      </c>
    </row>
    <row r="1129" customFormat="false" ht="30" hidden="false" customHeight="false" outlineLevel="0" collapsed="false">
      <c r="A1129" s="224" t="s">
        <v>2953</v>
      </c>
      <c r="B1129" s="225" t="s">
        <v>1082</v>
      </c>
      <c r="C1129" s="226" t="s">
        <v>734</v>
      </c>
      <c r="D1129" s="226" t="s">
        <v>28</v>
      </c>
      <c r="E1129" s="227" t="s">
        <v>3039</v>
      </c>
      <c r="F1129" s="227" t="s">
        <v>705</v>
      </c>
      <c r="G1129" s="228" t="s">
        <v>2704</v>
      </c>
      <c r="H1129" s="228" t="s">
        <v>3040</v>
      </c>
      <c r="I1129" s="229" t="s">
        <v>422</v>
      </c>
      <c r="J1129" s="226" t="s">
        <v>261</v>
      </c>
      <c r="K1129" s="226" t="s">
        <v>50</v>
      </c>
      <c r="L1129" s="228" t="s">
        <v>3041</v>
      </c>
    </row>
    <row r="1130" customFormat="false" ht="30" hidden="false" customHeight="false" outlineLevel="0" collapsed="false">
      <c r="A1130" s="224" t="s">
        <v>2953</v>
      </c>
      <c r="B1130" s="225" t="s">
        <v>1076</v>
      </c>
      <c r="C1130" s="226" t="s">
        <v>734</v>
      </c>
      <c r="D1130" s="226" t="s">
        <v>48</v>
      </c>
      <c r="E1130" s="227" t="s">
        <v>3039</v>
      </c>
      <c r="F1130" s="227" t="s">
        <v>3042</v>
      </c>
      <c r="G1130" s="228" t="s">
        <v>2704</v>
      </c>
      <c r="H1130" s="228" t="s">
        <v>3043</v>
      </c>
      <c r="I1130" s="229" t="s">
        <v>422</v>
      </c>
      <c r="J1130" s="226" t="s">
        <v>261</v>
      </c>
      <c r="K1130" s="226" t="s">
        <v>50</v>
      </c>
      <c r="L1130" s="228" t="s">
        <v>3044</v>
      </c>
    </row>
    <row r="1131" customFormat="false" ht="30" hidden="false" customHeight="false" outlineLevel="0" collapsed="false">
      <c r="A1131" s="224" t="s">
        <v>2953</v>
      </c>
      <c r="B1131" s="225" t="s">
        <v>3045</v>
      </c>
      <c r="C1131" s="226" t="s">
        <v>743</v>
      </c>
      <c r="D1131" s="226" t="s">
        <v>48</v>
      </c>
      <c r="E1131" s="227" t="s">
        <v>3046</v>
      </c>
      <c r="F1131" s="227" t="s">
        <v>705</v>
      </c>
      <c r="G1131" s="228" t="s">
        <v>2616</v>
      </c>
      <c r="H1131" s="228" t="s">
        <v>889</v>
      </c>
      <c r="I1131" s="229" t="s">
        <v>422</v>
      </c>
      <c r="J1131" s="237" t="n">
        <v>0.75</v>
      </c>
      <c r="K1131" s="226" t="s">
        <v>50</v>
      </c>
      <c r="L1131" s="228" t="s">
        <v>261</v>
      </c>
    </row>
    <row r="1132" customFormat="false" ht="30" hidden="false" customHeight="false" outlineLevel="0" collapsed="false">
      <c r="A1132" s="224" t="s">
        <v>2953</v>
      </c>
      <c r="B1132" s="225" t="s">
        <v>1395</v>
      </c>
      <c r="C1132" s="226" t="s">
        <v>698</v>
      </c>
      <c r="D1132" s="226" t="s">
        <v>28</v>
      </c>
      <c r="E1132" s="227" t="s">
        <v>2901</v>
      </c>
      <c r="F1132" s="227" t="s">
        <v>705</v>
      </c>
      <c r="G1132" s="228" t="s">
        <v>2704</v>
      </c>
      <c r="H1132" s="228" t="s">
        <v>889</v>
      </c>
      <c r="I1132" s="229" t="s">
        <v>422</v>
      </c>
      <c r="J1132" s="237" t="s">
        <v>261</v>
      </c>
      <c r="K1132" s="226" t="s">
        <v>21</v>
      </c>
      <c r="L1132" s="228" t="s">
        <v>3047</v>
      </c>
    </row>
    <row r="1133" customFormat="false" ht="15" hidden="false" customHeight="false" outlineLevel="0" collapsed="false">
      <c r="A1133" s="224" t="s">
        <v>2953</v>
      </c>
      <c r="B1133" s="225" t="s">
        <v>3048</v>
      </c>
      <c r="C1133" s="226" t="s">
        <v>734</v>
      </c>
      <c r="D1133" s="226" t="s">
        <v>28</v>
      </c>
      <c r="E1133" s="227" t="s">
        <v>3049</v>
      </c>
      <c r="F1133" s="227" t="s">
        <v>705</v>
      </c>
      <c r="G1133" s="228" t="s">
        <v>1171</v>
      </c>
      <c r="H1133" s="228" t="s">
        <v>3050</v>
      </c>
      <c r="I1133" s="229" t="s">
        <v>422</v>
      </c>
      <c r="J1133" s="237" t="s">
        <v>1667</v>
      </c>
      <c r="K1133" s="226" t="s">
        <v>50</v>
      </c>
      <c r="L1133" s="228" t="s">
        <v>261</v>
      </c>
    </row>
    <row r="1134" customFormat="false" ht="30" hidden="false" customHeight="false" outlineLevel="0" collapsed="false">
      <c r="A1134" s="224" t="s">
        <v>3033</v>
      </c>
      <c r="B1134" s="225" t="s">
        <v>2815</v>
      </c>
      <c r="C1134" s="226" t="s">
        <v>734</v>
      </c>
      <c r="D1134" s="226" t="s">
        <v>28</v>
      </c>
      <c r="E1134" s="227" t="s">
        <v>2972</v>
      </c>
      <c r="F1134" s="227" t="s">
        <v>705</v>
      </c>
      <c r="G1134" s="228" t="s">
        <v>2317</v>
      </c>
      <c r="H1134" s="235" t="s">
        <v>3051</v>
      </c>
      <c r="I1134" s="229" t="s">
        <v>422</v>
      </c>
      <c r="J1134" s="237" t="s">
        <v>261</v>
      </c>
      <c r="K1134" s="226" t="s">
        <v>50</v>
      </c>
      <c r="L1134" s="228" t="s">
        <v>3052</v>
      </c>
    </row>
    <row r="1135" customFormat="false" ht="30" hidden="false" customHeight="false" outlineLevel="0" collapsed="false">
      <c r="A1135" s="224" t="s">
        <v>3033</v>
      </c>
      <c r="B1135" s="225" t="s">
        <v>245</v>
      </c>
      <c r="C1135" s="226" t="s">
        <v>698</v>
      </c>
      <c r="D1135" s="226" t="s">
        <v>28</v>
      </c>
      <c r="E1135" s="227" t="s">
        <v>2972</v>
      </c>
      <c r="F1135" s="227" t="s">
        <v>705</v>
      </c>
      <c r="G1135" s="236" t="s">
        <v>2317</v>
      </c>
      <c r="H1135" s="235" t="s">
        <v>889</v>
      </c>
      <c r="I1135" s="229" t="s">
        <v>422</v>
      </c>
      <c r="J1135" s="226" t="s">
        <v>261</v>
      </c>
      <c r="K1135" s="226" t="s">
        <v>21</v>
      </c>
      <c r="L1135" s="228" t="s">
        <v>3053</v>
      </c>
    </row>
    <row r="1136" customFormat="false" ht="30" hidden="false" customHeight="false" outlineLevel="0" collapsed="false">
      <c r="A1136" s="224" t="s">
        <v>3033</v>
      </c>
      <c r="B1136" s="225" t="s">
        <v>856</v>
      </c>
      <c r="C1136" s="226" t="s">
        <v>698</v>
      </c>
      <c r="D1136" s="226" t="s">
        <v>28</v>
      </c>
      <c r="E1136" s="227" t="s">
        <v>3054</v>
      </c>
      <c r="F1136" s="227" t="s">
        <v>705</v>
      </c>
      <c r="G1136" s="228" t="s">
        <v>2616</v>
      </c>
      <c r="H1136" s="228" t="s">
        <v>889</v>
      </c>
      <c r="I1136" s="229" t="s">
        <v>422</v>
      </c>
      <c r="J1136" s="226" t="s">
        <v>261</v>
      </c>
      <c r="K1136" s="226" t="s">
        <v>50</v>
      </c>
      <c r="L1136" s="228" t="s">
        <v>3055</v>
      </c>
    </row>
    <row r="1137" customFormat="false" ht="30" hidden="false" customHeight="false" outlineLevel="0" collapsed="false">
      <c r="A1137" s="224" t="s">
        <v>3033</v>
      </c>
      <c r="B1137" s="225" t="s">
        <v>1042</v>
      </c>
      <c r="C1137" s="226" t="s">
        <v>734</v>
      </c>
      <c r="D1137" s="226" t="s">
        <v>28</v>
      </c>
      <c r="E1137" s="227" t="s">
        <v>3054</v>
      </c>
      <c r="F1137" s="227" t="s">
        <v>705</v>
      </c>
      <c r="G1137" s="228" t="s">
        <v>2616</v>
      </c>
      <c r="H1137" s="228" t="s">
        <v>889</v>
      </c>
      <c r="I1137" s="229" t="s">
        <v>422</v>
      </c>
      <c r="J1137" s="226" t="s">
        <v>261</v>
      </c>
      <c r="K1137" s="226" t="s">
        <v>50</v>
      </c>
      <c r="L1137" s="228" t="s">
        <v>3056</v>
      </c>
    </row>
    <row r="1138" customFormat="false" ht="30" hidden="false" customHeight="false" outlineLevel="0" collapsed="false">
      <c r="A1138" s="224" t="s">
        <v>3033</v>
      </c>
      <c r="B1138" s="225" t="s">
        <v>2006</v>
      </c>
      <c r="C1138" s="226" t="s">
        <v>734</v>
      </c>
      <c r="D1138" s="226" t="s">
        <v>28</v>
      </c>
      <c r="E1138" s="227" t="s">
        <v>2972</v>
      </c>
      <c r="F1138" s="227" t="s">
        <v>705</v>
      </c>
      <c r="G1138" s="228" t="s">
        <v>2317</v>
      </c>
      <c r="H1138" s="228" t="s">
        <v>889</v>
      </c>
      <c r="I1138" s="229" t="s">
        <v>422</v>
      </c>
      <c r="J1138" s="226" t="s">
        <v>261</v>
      </c>
      <c r="K1138" s="226" t="s">
        <v>50</v>
      </c>
      <c r="L1138" s="228" t="s">
        <v>3057</v>
      </c>
    </row>
    <row r="1139" customFormat="false" ht="30" hidden="false" customHeight="false" outlineLevel="0" collapsed="false">
      <c r="A1139" s="224" t="s">
        <v>3033</v>
      </c>
      <c r="B1139" s="225" t="s">
        <v>831</v>
      </c>
      <c r="C1139" s="226" t="s">
        <v>734</v>
      </c>
      <c r="D1139" s="226" t="s">
        <v>28</v>
      </c>
      <c r="E1139" s="227" t="s">
        <v>2972</v>
      </c>
      <c r="F1139" s="227" t="s">
        <v>705</v>
      </c>
      <c r="G1139" s="228" t="s">
        <v>2317</v>
      </c>
      <c r="H1139" s="228" t="s">
        <v>889</v>
      </c>
      <c r="I1139" s="229" t="s">
        <v>422</v>
      </c>
      <c r="J1139" s="226" t="s">
        <v>261</v>
      </c>
      <c r="K1139" s="226" t="s">
        <v>50</v>
      </c>
      <c r="L1139" s="228" t="s">
        <v>3058</v>
      </c>
    </row>
    <row r="1140" customFormat="false" ht="30" hidden="false" customHeight="false" outlineLevel="0" collapsed="false">
      <c r="A1140" s="224" t="s">
        <v>3033</v>
      </c>
      <c r="B1140" s="225" t="s">
        <v>1577</v>
      </c>
      <c r="C1140" s="226" t="s">
        <v>698</v>
      </c>
      <c r="D1140" s="226" t="s">
        <v>28</v>
      </c>
      <c r="E1140" s="227" t="s">
        <v>2972</v>
      </c>
      <c r="F1140" s="227" t="s">
        <v>705</v>
      </c>
      <c r="G1140" s="228" t="s">
        <v>2317</v>
      </c>
      <c r="H1140" s="228" t="s">
        <v>889</v>
      </c>
      <c r="I1140" s="229" t="s">
        <v>422</v>
      </c>
      <c r="J1140" s="226" t="s">
        <v>261</v>
      </c>
      <c r="K1140" s="226" t="s">
        <v>50</v>
      </c>
      <c r="L1140" s="228" t="s">
        <v>3059</v>
      </c>
    </row>
    <row r="1141" customFormat="false" ht="30" hidden="false" customHeight="false" outlineLevel="0" collapsed="false">
      <c r="A1141" s="224" t="s">
        <v>3033</v>
      </c>
      <c r="B1141" s="225" t="s">
        <v>1019</v>
      </c>
      <c r="C1141" s="226" t="s">
        <v>698</v>
      </c>
      <c r="D1141" s="226" t="s">
        <v>28</v>
      </c>
      <c r="E1141" s="227" t="s">
        <v>2972</v>
      </c>
      <c r="F1141" s="227" t="s">
        <v>705</v>
      </c>
      <c r="G1141" s="228" t="s">
        <v>2317</v>
      </c>
      <c r="H1141" s="228" t="s">
        <v>889</v>
      </c>
      <c r="I1141" s="229" t="s">
        <v>422</v>
      </c>
      <c r="J1141" s="226" t="s">
        <v>261</v>
      </c>
      <c r="K1141" s="226" t="s">
        <v>50</v>
      </c>
      <c r="L1141" s="228" t="s">
        <v>3060</v>
      </c>
    </row>
    <row r="1142" customFormat="false" ht="30" hidden="false" customHeight="false" outlineLevel="0" collapsed="false">
      <c r="A1142" s="224" t="s">
        <v>3033</v>
      </c>
      <c r="B1142" s="225" t="s">
        <v>2754</v>
      </c>
      <c r="C1142" s="226" t="s">
        <v>734</v>
      </c>
      <c r="D1142" s="226" t="s">
        <v>28</v>
      </c>
      <c r="E1142" s="227" t="s">
        <v>3061</v>
      </c>
      <c r="F1142" s="227" t="s">
        <v>705</v>
      </c>
      <c r="G1142" s="228" t="s">
        <v>2704</v>
      </c>
      <c r="H1142" s="228" t="s">
        <v>889</v>
      </c>
      <c r="I1142" s="229" t="s">
        <v>422</v>
      </c>
      <c r="J1142" s="226" t="s">
        <v>261</v>
      </c>
      <c r="K1142" s="226" t="s">
        <v>50</v>
      </c>
      <c r="L1142" s="228" t="s">
        <v>3062</v>
      </c>
    </row>
    <row r="1143" customFormat="false" ht="45" hidden="false" customHeight="false" outlineLevel="0" collapsed="false">
      <c r="A1143" s="224" t="s">
        <v>3033</v>
      </c>
      <c r="B1143" s="225" t="s">
        <v>1076</v>
      </c>
      <c r="C1143" s="226" t="s">
        <v>734</v>
      </c>
      <c r="D1143" s="226" t="s">
        <v>48</v>
      </c>
      <c r="E1143" s="227" t="s">
        <v>3063</v>
      </c>
      <c r="F1143" s="227" t="s">
        <v>3042</v>
      </c>
      <c r="G1143" s="228" t="s">
        <v>1171</v>
      </c>
      <c r="H1143" s="228" t="s">
        <v>3064</v>
      </c>
      <c r="I1143" s="229" t="s">
        <v>422</v>
      </c>
      <c r="J1143" s="226" t="s">
        <v>261</v>
      </c>
      <c r="K1143" s="226" t="s">
        <v>50</v>
      </c>
      <c r="L1143" s="228" t="s">
        <v>3065</v>
      </c>
    </row>
    <row r="1144" customFormat="false" ht="30" hidden="false" customHeight="false" outlineLevel="0" collapsed="false">
      <c r="A1144" s="224" t="s">
        <v>3033</v>
      </c>
      <c r="B1144" s="225" t="s">
        <v>1665</v>
      </c>
      <c r="C1144" s="226" t="s">
        <v>734</v>
      </c>
      <c r="D1144" s="226" t="s">
        <v>150</v>
      </c>
      <c r="E1144" s="227" t="s">
        <v>3066</v>
      </c>
      <c r="F1144" s="227" t="s">
        <v>705</v>
      </c>
      <c r="G1144" s="228" t="s">
        <v>1171</v>
      </c>
      <c r="H1144" s="228" t="s">
        <v>889</v>
      </c>
      <c r="I1144" s="229" t="s">
        <v>422</v>
      </c>
      <c r="J1144" s="226" t="s">
        <v>1667</v>
      </c>
      <c r="K1144" s="226" t="s">
        <v>50</v>
      </c>
      <c r="L1144" s="228" t="s">
        <v>261</v>
      </c>
    </row>
    <row r="1145" customFormat="false" ht="30" hidden="false" customHeight="false" outlineLevel="0" collapsed="false">
      <c r="A1145" s="224" t="s">
        <v>3067</v>
      </c>
      <c r="B1145" s="225" t="s">
        <v>318</v>
      </c>
      <c r="C1145" s="226" t="s">
        <v>743</v>
      </c>
      <c r="D1145" s="226" t="s">
        <v>28</v>
      </c>
      <c r="E1145" s="227" t="s">
        <v>2972</v>
      </c>
      <c r="F1145" s="238" t="s">
        <v>705</v>
      </c>
      <c r="G1145" s="228" t="s">
        <v>2317</v>
      </c>
      <c r="H1145" s="235" t="s">
        <v>889</v>
      </c>
      <c r="I1145" s="229" t="s">
        <v>422</v>
      </c>
      <c r="J1145" s="226" t="s">
        <v>261</v>
      </c>
      <c r="K1145" s="226" t="s">
        <v>21</v>
      </c>
      <c r="L1145" s="228" t="s">
        <v>3068</v>
      </c>
    </row>
    <row r="1146" customFormat="false" ht="30" hidden="false" customHeight="false" outlineLevel="0" collapsed="false">
      <c r="A1146" s="224" t="s">
        <v>3067</v>
      </c>
      <c r="B1146" s="225" t="s">
        <v>1131</v>
      </c>
      <c r="C1146" s="226" t="s">
        <v>734</v>
      </c>
      <c r="D1146" s="226" t="s">
        <v>28</v>
      </c>
      <c r="E1146" s="227" t="s">
        <v>2972</v>
      </c>
      <c r="F1146" s="227" t="s">
        <v>705</v>
      </c>
      <c r="G1146" s="228" t="s">
        <v>2317</v>
      </c>
      <c r="H1146" s="235" t="s">
        <v>889</v>
      </c>
      <c r="I1146" s="229" t="s">
        <v>422</v>
      </c>
      <c r="J1146" s="226" t="s">
        <v>261</v>
      </c>
      <c r="K1146" s="237" t="s">
        <v>21</v>
      </c>
      <c r="L1146" s="228" t="s">
        <v>3069</v>
      </c>
    </row>
    <row r="1147" customFormat="false" ht="30" hidden="false" customHeight="false" outlineLevel="0" collapsed="false">
      <c r="A1147" s="224" t="s">
        <v>3067</v>
      </c>
      <c r="B1147" s="225" t="s">
        <v>856</v>
      </c>
      <c r="C1147" s="226" t="s">
        <v>698</v>
      </c>
      <c r="D1147" s="226" t="s">
        <v>28</v>
      </c>
      <c r="E1147" s="227" t="s">
        <v>3070</v>
      </c>
      <c r="F1147" s="227" t="s">
        <v>705</v>
      </c>
      <c r="G1147" s="228" t="s">
        <v>2317</v>
      </c>
      <c r="H1147" s="228" t="s">
        <v>889</v>
      </c>
      <c r="I1147" s="229" t="s">
        <v>422</v>
      </c>
      <c r="J1147" s="226" t="s">
        <v>261</v>
      </c>
      <c r="K1147" s="226" t="s">
        <v>50</v>
      </c>
      <c r="L1147" s="228" t="s">
        <v>3071</v>
      </c>
    </row>
    <row r="1148" customFormat="false" ht="30" hidden="false" customHeight="false" outlineLevel="0" collapsed="false">
      <c r="A1148" s="224" t="s">
        <v>3067</v>
      </c>
      <c r="B1148" s="225" t="s">
        <v>322</v>
      </c>
      <c r="C1148" s="226" t="s">
        <v>734</v>
      </c>
      <c r="D1148" s="226" t="s">
        <v>28</v>
      </c>
      <c r="E1148" s="227" t="s">
        <v>3070</v>
      </c>
      <c r="F1148" s="227" t="s">
        <v>3072</v>
      </c>
      <c r="G1148" s="228" t="s">
        <v>2317</v>
      </c>
      <c r="H1148" s="228" t="s">
        <v>889</v>
      </c>
      <c r="I1148" s="229" t="s">
        <v>422</v>
      </c>
      <c r="J1148" s="226" t="s">
        <v>261</v>
      </c>
      <c r="K1148" s="226" t="s">
        <v>50</v>
      </c>
      <c r="L1148" s="228" t="s">
        <v>3073</v>
      </c>
    </row>
    <row r="1149" customFormat="false" ht="30" hidden="false" customHeight="false" outlineLevel="0" collapsed="false">
      <c r="A1149" s="224" t="s">
        <v>3067</v>
      </c>
      <c r="B1149" s="225" t="s">
        <v>831</v>
      </c>
      <c r="C1149" s="226" t="s">
        <v>698</v>
      </c>
      <c r="D1149" s="226" t="s">
        <v>28</v>
      </c>
      <c r="E1149" s="227" t="s">
        <v>3070</v>
      </c>
      <c r="F1149" s="227" t="s">
        <v>705</v>
      </c>
      <c r="G1149" s="228" t="s">
        <v>2317</v>
      </c>
      <c r="H1149" s="228" t="s">
        <v>889</v>
      </c>
      <c r="I1149" s="229" t="s">
        <v>422</v>
      </c>
      <c r="J1149" s="226" t="s">
        <v>261</v>
      </c>
      <c r="K1149" s="226" t="s">
        <v>50</v>
      </c>
      <c r="L1149" s="228" t="s">
        <v>3074</v>
      </c>
    </row>
    <row r="1150" customFormat="false" ht="30" hidden="false" customHeight="false" outlineLevel="0" collapsed="false">
      <c r="A1150" s="224" t="s">
        <v>3067</v>
      </c>
      <c r="B1150" s="225" t="s">
        <v>1308</v>
      </c>
      <c r="C1150" s="226" t="s">
        <v>734</v>
      </c>
      <c r="D1150" s="226" t="s">
        <v>28</v>
      </c>
      <c r="E1150" s="227" t="s">
        <v>2972</v>
      </c>
      <c r="F1150" s="227" t="s">
        <v>705</v>
      </c>
      <c r="G1150" s="228" t="s">
        <v>2317</v>
      </c>
      <c r="H1150" s="228" t="s">
        <v>889</v>
      </c>
      <c r="I1150" s="229" t="s">
        <v>422</v>
      </c>
      <c r="J1150" s="226" t="s">
        <v>261</v>
      </c>
      <c r="K1150" s="226" t="s">
        <v>21</v>
      </c>
      <c r="L1150" s="228" t="s">
        <v>3075</v>
      </c>
    </row>
    <row r="1151" customFormat="false" ht="30" hidden="false" customHeight="false" outlineLevel="0" collapsed="false">
      <c r="A1151" s="224" t="s">
        <v>3067</v>
      </c>
      <c r="B1151" s="225" t="s">
        <v>1019</v>
      </c>
      <c r="C1151" s="226" t="s">
        <v>734</v>
      </c>
      <c r="D1151" s="226" t="s">
        <v>28</v>
      </c>
      <c r="E1151" s="227" t="s">
        <v>3070</v>
      </c>
      <c r="F1151" s="227" t="s">
        <v>705</v>
      </c>
      <c r="G1151" s="228" t="s">
        <v>2317</v>
      </c>
      <c r="H1151" s="228" t="s">
        <v>889</v>
      </c>
      <c r="I1151" s="229" t="s">
        <v>422</v>
      </c>
      <c r="J1151" s="226" t="s">
        <v>261</v>
      </c>
      <c r="K1151" s="226" t="s">
        <v>50</v>
      </c>
      <c r="L1151" s="228" t="s">
        <v>3076</v>
      </c>
    </row>
    <row r="1152" customFormat="false" ht="30" hidden="false" customHeight="false" outlineLevel="0" collapsed="false">
      <c r="A1152" s="224" t="s">
        <v>3067</v>
      </c>
      <c r="B1152" s="225" t="s">
        <v>1875</v>
      </c>
      <c r="C1152" s="226" t="s">
        <v>734</v>
      </c>
      <c r="D1152" s="226" t="s">
        <v>28</v>
      </c>
      <c r="E1152" s="227" t="s">
        <v>3077</v>
      </c>
      <c r="F1152" s="227" t="s">
        <v>705</v>
      </c>
      <c r="G1152" s="228" t="s">
        <v>1171</v>
      </c>
      <c r="H1152" s="228" t="s">
        <v>3078</v>
      </c>
      <c r="I1152" s="229" t="s">
        <v>422</v>
      </c>
      <c r="J1152" s="226" t="s">
        <v>261</v>
      </c>
      <c r="K1152" s="226" t="s">
        <v>21</v>
      </c>
      <c r="L1152" s="228" t="s">
        <v>3079</v>
      </c>
    </row>
    <row r="1153" customFormat="false" ht="30" hidden="false" customHeight="false" outlineLevel="0" collapsed="false">
      <c r="A1153" s="224" t="s">
        <v>3080</v>
      </c>
      <c r="B1153" s="225" t="s">
        <v>1254</v>
      </c>
      <c r="C1153" s="226" t="s">
        <v>734</v>
      </c>
      <c r="D1153" s="226" t="s">
        <v>28</v>
      </c>
      <c r="E1153" s="227" t="s">
        <v>3081</v>
      </c>
      <c r="F1153" s="227" t="s">
        <v>705</v>
      </c>
      <c r="G1153" s="228" t="s">
        <v>1171</v>
      </c>
      <c r="H1153" s="235" t="s">
        <v>3082</v>
      </c>
      <c r="I1153" s="229"/>
      <c r="J1153" s="226"/>
      <c r="K1153" s="237"/>
      <c r="L1153" s="228" t="s">
        <v>3083</v>
      </c>
    </row>
    <row r="1154" customFormat="false" ht="30" hidden="false" customHeight="false" outlineLevel="0" collapsed="false">
      <c r="A1154" s="224" t="s">
        <v>3080</v>
      </c>
      <c r="B1154" s="225" t="s">
        <v>255</v>
      </c>
      <c r="C1154" s="226" t="s">
        <v>698</v>
      </c>
      <c r="D1154" s="226" t="s">
        <v>150</v>
      </c>
      <c r="E1154" s="227" t="s">
        <v>3070</v>
      </c>
      <c r="F1154" s="227" t="s">
        <v>705</v>
      </c>
      <c r="G1154" s="228" t="s">
        <v>2317</v>
      </c>
      <c r="H1154" s="228" t="s">
        <v>3084</v>
      </c>
      <c r="I1154" s="229" t="s">
        <v>422</v>
      </c>
      <c r="J1154" s="226" t="s">
        <v>1289</v>
      </c>
      <c r="K1154" s="226" t="s">
        <v>50</v>
      </c>
      <c r="L1154" s="228" t="s">
        <v>261</v>
      </c>
    </row>
    <row r="1155" customFormat="false" ht="30" hidden="false" customHeight="false" outlineLevel="0" collapsed="false">
      <c r="A1155" s="224" t="s">
        <v>3080</v>
      </c>
      <c r="B1155" s="225" t="s">
        <v>154</v>
      </c>
      <c r="C1155" s="226" t="s">
        <v>698</v>
      </c>
      <c r="D1155" s="226" t="s">
        <v>150</v>
      </c>
      <c r="E1155" s="227" t="s">
        <v>3085</v>
      </c>
      <c r="F1155" s="227" t="s">
        <v>3086</v>
      </c>
      <c r="G1155" s="228" t="s">
        <v>2704</v>
      </c>
      <c r="H1155" s="228" t="s">
        <v>3087</v>
      </c>
      <c r="I1155" s="229" t="s">
        <v>422</v>
      </c>
      <c r="J1155" s="226" t="s">
        <v>1837</v>
      </c>
      <c r="K1155" s="226" t="s">
        <v>50</v>
      </c>
      <c r="L1155" s="228" t="s">
        <v>261</v>
      </c>
    </row>
    <row r="1156" customFormat="false" ht="30" hidden="false" customHeight="false" outlineLevel="0" collapsed="false">
      <c r="A1156" s="224" t="s">
        <v>3080</v>
      </c>
      <c r="B1156" s="225" t="s">
        <v>1904</v>
      </c>
      <c r="C1156" s="226" t="s">
        <v>734</v>
      </c>
      <c r="D1156" s="226" t="s">
        <v>150</v>
      </c>
      <c r="E1156" s="227" t="s">
        <v>3088</v>
      </c>
      <c r="F1156" s="227" t="s">
        <v>1905</v>
      </c>
      <c r="G1156" s="228" t="s">
        <v>2788</v>
      </c>
      <c r="H1156" s="228" t="s">
        <v>2906</v>
      </c>
      <c r="I1156" s="229" t="s">
        <v>422</v>
      </c>
      <c r="J1156" s="226" t="s">
        <v>1289</v>
      </c>
      <c r="K1156" s="226" t="s">
        <v>50</v>
      </c>
      <c r="L1156" s="228" t="s">
        <v>261</v>
      </c>
    </row>
    <row r="1157" customFormat="false" ht="30" hidden="false" customHeight="false" outlineLevel="0" collapsed="false">
      <c r="A1157" s="224" t="s">
        <v>3080</v>
      </c>
      <c r="B1157" s="225" t="s">
        <v>1989</v>
      </c>
      <c r="C1157" s="226" t="s">
        <v>743</v>
      </c>
      <c r="D1157" s="226" t="s">
        <v>28</v>
      </c>
      <c r="E1157" s="227" t="s">
        <v>3089</v>
      </c>
      <c r="F1157" s="227" t="s">
        <v>705</v>
      </c>
      <c r="G1157" s="228" t="s">
        <v>2704</v>
      </c>
      <c r="H1157" s="228" t="s">
        <v>889</v>
      </c>
      <c r="I1157" s="229" t="s">
        <v>422</v>
      </c>
      <c r="J1157" s="226" t="s">
        <v>261</v>
      </c>
      <c r="K1157" s="226" t="s">
        <v>21</v>
      </c>
      <c r="L1157" s="228" t="s">
        <v>3090</v>
      </c>
    </row>
    <row r="1158" customFormat="false" ht="45" hidden="false" customHeight="false" outlineLevel="0" collapsed="false">
      <c r="A1158" s="224" t="s">
        <v>3080</v>
      </c>
      <c r="B1158" s="225" t="s">
        <v>831</v>
      </c>
      <c r="C1158" s="226" t="s">
        <v>698</v>
      </c>
      <c r="D1158" s="226" t="s">
        <v>28</v>
      </c>
      <c r="E1158" s="227" t="s">
        <v>3091</v>
      </c>
      <c r="F1158" s="227" t="s">
        <v>705</v>
      </c>
      <c r="G1158" s="228" t="s">
        <v>2317</v>
      </c>
      <c r="H1158" s="228" t="s">
        <v>889</v>
      </c>
      <c r="I1158" s="229" t="s">
        <v>422</v>
      </c>
      <c r="J1158" s="226" t="s">
        <v>261</v>
      </c>
      <c r="K1158" s="226" t="s">
        <v>50</v>
      </c>
      <c r="L1158" s="228" t="s">
        <v>3092</v>
      </c>
    </row>
    <row r="1159" customFormat="false" ht="30" hidden="false" customHeight="false" outlineLevel="0" collapsed="false">
      <c r="A1159" s="224" t="s">
        <v>3080</v>
      </c>
      <c r="B1159" s="225" t="s">
        <v>940</v>
      </c>
      <c r="C1159" s="226" t="s">
        <v>734</v>
      </c>
      <c r="D1159" s="226" t="s">
        <v>28</v>
      </c>
      <c r="E1159" s="227" t="s">
        <v>3091</v>
      </c>
      <c r="F1159" s="227" t="s">
        <v>705</v>
      </c>
      <c r="G1159" s="228" t="s">
        <v>2317</v>
      </c>
      <c r="H1159" s="228" t="s">
        <v>889</v>
      </c>
      <c r="I1159" s="229" t="s">
        <v>422</v>
      </c>
      <c r="J1159" s="226" t="s">
        <v>261</v>
      </c>
      <c r="K1159" s="226" t="s">
        <v>50</v>
      </c>
      <c r="L1159" s="228" t="s">
        <v>3093</v>
      </c>
    </row>
    <row r="1160" customFormat="false" ht="30" hidden="false" customHeight="false" outlineLevel="0" collapsed="false">
      <c r="A1160" s="224" t="s">
        <v>3080</v>
      </c>
      <c r="B1160" s="225" t="s">
        <v>3094</v>
      </c>
      <c r="C1160" s="226" t="s">
        <v>743</v>
      </c>
      <c r="D1160" s="226" t="s">
        <v>28</v>
      </c>
      <c r="E1160" s="227" t="s">
        <v>2901</v>
      </c>
      <c r="F1160" s="227" t="s">
        <v>705</v>
      </c>
      <c r="G1160" s="228" t="s">
        <v>2704</v>
      </c>
      <c r="H1160" s="228" t="s">
        <v>889</v>
      </c>
      <c r="I1160" s="229" t="s">
        <v>422</v>
      </c>
      <c r="J1160" s="226" t="s">
        <v>261</v>
      </c>
      <c r="K1160" s="226" t="s">
        <v>50</v>
      </c>
      <c r="L1160" s="228" t="s">
        <v>3095</v>
      </c>
    </row>
    <row r="1161" customFormat="false" ht="45" hidden="false" customHeight="false" outlineLevel="0" collapsed="false">
      <c r="A1161" s="224" t="s">
        <v>3080</v>
      </c>
      <c r="B1161" s="225" t="s">
        <v>3096</v>
      </c>
      <c r="C1161" s="226" t="s">
        <v>743</v>
      </c>
      <c r="D1161" s="226" t="s">
        <v>28</v>
      </c>
      <c r="E1161" s="227" t="s">
        <v>3097</v>
      </c>
      <c r="F1161" s="227" t="s">
        <v>3098</v>
      </c>
      <c r="G1161" s="228" t="s">
        <v>1171</v>
      </c>
      <c r="H1161" s="228" t="s">
        <v>3099</v>
      </c>
      <c r="I1161" s="229" t="s">
        <v>422</v>
      </c>
      <c r="J1161" s="226" t="s">
        <v>261</v>
      </c>
      <c r="K1161" s="226" t="s">
        <v>21</v>
      </c>
      <c r="L1161" s="228" t="s">
        <v>3100</v>
      </c>
    </row>
    <row r="1162" customFormat="false" ht="45" hidden="false" customHeight="false" outlineLevel="0" collapsed="false">
      <c r="A1162" s="224" t="s">
        <v>3080</v>
      </c>
      <c r="B1162" s="225" t="s">
        <v>1661</v>
      </c>
      <c r="C1162" s="226" t="s">
        <v>734</v>
      </c>
      <c r="D1162" s="226" t="s">
        <v>28</v>
      </c>
      <c r="E1162" s="227" t="s">
        <v>3101</v>
      </c>
      <c r="F1162" s="227" t="s">
        <v>1662</v>
      </c>
      <c r="G1162" s="228" t="s">
        <v>2317</v>
      </c>
      <c r="H1162" s="228" t="s">
        <v>889</v>
      </c>
      <c r="I1162" s="229" t="s">
        <v>422</v>
      </c>
      <c r="J1162" s="226" t="s">
        <v>261</v>
      </c>
      <c r="K1162" s="226" t="s">
        <v>50</v>
      </c>
      <c r="L1162" s="228" t="s">
        <v>3102</v>
      </c>
    </row>
    <row r="1163" customFormat="false" ht="30" hidden="false" customHeight="false" outlineLevel="0" collapsed="false">
      <c r="A1163" s="224" t="s">
        <v>3080</v>
      </c>
      <c r="B1163" s="225" t="s">
        <v>1664</v>
      </c>
      <c r="C1163" s="226" t="s">
        <v>734</v>
      </c>
      <c r="D1163" s="226" t="s">
        <v>48</v>
      </c>
      <c r="E1163" s="227" t="s">
        <v>2972</v>
      </c>
      <c r="F1163" s="227" t="s">
        <v>705</v>
      </c>
      <c r="G1163" s="228" t="s">
        <v>2317</v>
      </c>
      <c r="H1163" s="228" t="s">
        <v>889</v>
      </c>
      <c r="I1163" s="229" t="s">
        <v>422</v>
      </c>
      <c r="J1163" s="237" t="n">
        <v>0.75</v>
      </c>
      <c r="K1163" s="226" t="s">
        <v>50</v>
      </c>
      <c r="L1163" s="228" t="s">
        <v>261</v>
      </c>
    </row>
    <row r="1164" customFormat="false" ht="15" hidden="false" customHeight="false" outlineLevel="0" collapsed="false">
      <c r="A1164" s="224" t="s">
        <v>3080</v>
      </c>
      <c r="B1164" s="225" t="s">
        <v>3103</v>
      </c>
      <c r="C1164" s="226" t="s">
        <v>734</v>
      </c>
      <c r="D1164" s="226" t="s">
        <v>28</v>
      </c>
      <c r="E1164" s="227" t="s">
        <v>3104</v>
      </c>
      <c r="F1164" s="227" t="s">
        <v>3105</v>
      </c>
      <c r="G1164" s="228" t="s">
        <v>2704</v>
      </c>
      <c r="H1164" s="228" t="s">
        <v>889</v>
      </c>
      <c r="I1164" s="229" t="s">
        <v>422</v>
      </c>
      <c r="J1164" s="226" t="s">
        <v>261</v>
      </c>
      <c r="K1164" s="226" t="s">
        <v>50</v>
      </c>
      <c r="L1164" s="228" t="s">
        <v>3106</v>
      </c>
    </row>
    <row r="1165" customFormat="false" ht="30" hidden="false" customHeight="false" outlineLevel="0" collapsed="false">
      <c r="A1165" s="224" t="s">
        <v>3107</v>
      </c>
      <c r="B1165" s="225" t="s">
        <v>1191</v>
      </c>
      <c r="C1165" s="226" t="s">
        <v>734</v>
      </c>
      <c r="D1165" s="226" t="s">
        <v>28</v>
      </c>
      <c r="E1165" s="227" t="s">
        <v>3108</v>
      </c>
      <c r="F1165" s="227" t="s">
        <v>705</v>
      </c>
      <c r="G1165" s="228" t="s">
        <v>2317</v>
      </c>
      <c r="H1165" s="235" t="s">
        <v>889</v>
      </c>
      <c r="I1165" s="229" t="s">
        <v>422</v>
      </c>
      <c r="J1165" s="226" t="s">
        <v>261</v>
      </c>
      <c r="K1165" s="226" t="s">
        <v>50</v>
      </c>
      <c r="L1165" s="228" t="s">
        <v>3109</v>
      </c>
    </row>
    <row r="1166" customFormat="false" ht="15" hidden="false" customHeight="false" outlineLevel="0" collapsed="false">
      <c r="A1166" s="224" t="s">
        <v>3107</v>
      </c>
      <c r="B1166" s="225" t="s">
        <v>3110</v>
      </c>
      <c r="C1166" s="226" t="s">
        <v>734</v>
      </c>
      <c r="D1166" s="226" t="s">
        <v>150</v>
      </c>
      <c r="E1166" s="227" t="s">
        <v>3111</v>
      </c>
      <c r="F1166" s="227" t="s">
        <v>705</v>
      </c>
      <c r="G1166" s="228" t="s">
        <v>1171</v>
      </c>
      <c r="H1166" s="228" t="s">
        <v>3112</v>
      </c>
      <c r="I1166" s="229" t="s">
        <v>422</v>
      </c>
      <c r="J1166" s="226" t="s">
        <v>2079</v>
      </c>
      <c r="K1166" s="226" t="s">
        <v>50</v>
      </c>
      <c r="L1166" s="228" t="s">
        <v>261</v>
      </c>
    </row>
    <row r="1167" customFormat="false" ht="30" hidden="false" customHeight="false" outlineLevel="0" collapsed="false">
      <c r="A1167" s="224" t="s">
        <v>3107</v>
      </c>
      <c r="B1167" s="225" t="s">
        <v>3110</v>
      </c>
      <c r="C1167" s="226" t="s">
        <v>734</v>
      </c>
      <c r="D1167" s="226" t="s">
        <v>150</v>
      </c>
      <c r="E1167" s="227" t="s">
        <v>3113</v>
      </c>
      <c r="F1167" s="227" t="s">
        <v>705</v>
      </c>
      <c r="G1167" s="228" t="s">
        <v>1171</v>
      </c>
      <c r="H1167" s="228" t="s">
        <v>3114</v>
      </c>
      <c r="I1167" s="229" t="s">
        <v>422</v>
      </c>
      <c r="J1167" s="226" t="s">
        <v>2079</v>
      </c>
      <c r="K1167" s="226" t="s">
        <v>50</v>
      </c>
      <c r="L1167" s="228" t="s">
        <v>261</v>
      </c>
    </row>
    <row r="1168" customFormat="false" ht="30" hidden="false" customHeight="false" outlineLevel="0" collapsed="false">
      <c r="A1168" s="224" t="s">
        <v>3107</v>
      </c>
      <c r="B1168" s="225" t="s">
        <v>2845</v>
      </c>
      <c r="C1168" s="226" t="s">
        <v>734</v>
      </c>
      <c r="D1168" s="226" t="s">
        <v>28</v>
      </c>
      <c r="E1168" s="227" t="s">
        <v>3115</v>
      </c>
      <c r="F1168" s="227" t="s">
        <v>1455</v>
      </c>
      <c r="G1168" s="228" t="s">
        <v>1171</v>
      </c>
      <c r="H1168" s="228" t="s">
        <v>3116</v>
      </c>
      <c r="I1168" s="229" t="s">
        <v>422</v>
      </c>
      <c r="J1168" s="226" t="s">
        <v>261</v>
      </c>
      <c r="K1168" s="226" t="s">
        <v>50</v>
      </c>
      <c r="L1168" s="228" t="s">
        <v>3117</v>
      </c>
    </row>
    <row r="1169" customFormat="false" ht="45" hidden="false" customHeight="false" outlineLevel="0" collapsed="false">
      <c r="A1169" s="224" t="s">
        <v>3107</v>
      </c>
      <c r="B1169" s="225" t="s">
        <v>3118</v>
      </c>
      <c r="C1169" s="226" t="s">
        <v>734</v>
      </c>
      <c r="D1169" s="226" t="s">
        <v>28</v>
      </c>
      <c r="E1169" s="227" t="s">
        <v>2901</v>
      </c>
      <c r="F1169" s="227" t="s">
        <v>705</v>
      </c>
      <c r="G1169" s="228" t="s">
        <v>2704</v>
      </c>
      <c r="H1169" s="228" t="s">
        <v>889</v>
      </c>
      <c r="I1169" s="229" t="s">
        <v>422</v>
      </c>
      <c r="J1169" s="226" t="s">
        <v>261</v>
      </c>
      <c r="K1169" s="226" t="s">
        <v>50</v>
      </c>
      <c r="L1169" s="228" t="s">
        <v>3119</v>
      </c>
    </row>
    <row r="1170" customFormat="false" ht="30" hidden="false" customHeight="false" outlineLevel="0" collapsed="false">
      <c r="A1170" s="224" t="s">
        <v>3107</v>
      </c>
      <c r="B1170" s="225" t="s">
        <v>3120</v>
      </c>
      <c r="C1170" s="226" t="s">
        <v>734</v>
      </c>
      <c r="D1170" s="226" t="s">
        <v>28</v>
      </c>
      <c r="E1170" s="227" t="s">
        <v>3063</v>
      </c>
      <c r="F1170" s="227" t="s">
        <v>3042</v>
      </c>
      <c r="G1170" s="228" t="s">
        <v>1171</v>
      </c>
      <c r="H1170" s="228" t="s">
        <v>3121</v>
      </c>
      <c r="I1170" s="229" t="s">
        <v>422</v>
      </c>
      <c r="J1170" s="226" t="s">
        <v>261</v>
      </c>
      <c r="K1170" s="226" t="s">
        <v>50</v>
      </c>
      <c r="L1170" s="228" t="s">
        <v>3122</v>
      </c>
    </row>
    <row r="1171" customFormat="false" ht="30" hidden="false" customHeight="false" outlineLevel="0" collapsed="false">
      <c r="A1171" s="224" t="s">
        <v>3107</v>
      </c>
      <c r="B1171" s="225" t="s">
        <v>94</v>
      </c>
      <c r="C1171" s="226" t="s">
        <v>698</v>
      </c>
      <c r="D1171" s="226" t="s">
        <v>150</v>
      </c>
      <c r="E1171" s="227" t="s">
        <v>3123</v>
      </c>
      <c r="F1171" s="227" t="s">
        <v>3124</v>
      </c>
      <c r="G1171" s="228" t="s">
        <v>2616</v>
      </c>
      <c r="H1171" s="228" t="s">
        <v>3125</v>
      </c>
      <c r="I1171" s="229" t="s">
        <v>422</v>
      </c>
      <c r="J1171" s="226" t="s">
        <v>1600</v>
      </c>
      <c r="K1171" s="226" t="s">
        <v>50</v>
      </c>
      <c r="L1171" s="228" t="s">
        <v>261</v>
      </c>
    </row>
    <row r="1172" customFormat="false" ht="15" hidden="false" customHeight="false" outlineLevel="0" collapsed="false">
      <c r="A1172" s="224" t="s">
        <v>3107</v>
      </c>
      <c r="B1172" s="225" t="s">
        <v>154</v>
      </c>
      <c r="C1172" s="226" t="s">
        <v>698</v>
      </c>
      <c r="D1172" s="226" t="s">
        <v>150</v>
      </c>
      <c r="E1172" s="227" t="s">
        <v>3126</v>
      </c>
      <c r="F1172" s="227" t="s">
        <v>3086</v>
      </c>
      <c r="G1172" s="228" t="s">
        <v>2317</v>
      </c>
      <c r="H1172" s="228" t="s">
        <v>889</v>
      </c>
      <c r="I1172" s="229" t="s">
        <v>422</v>
      </c>
      <c r="J1172" s="226" t="s">
        <v>1837</v>
      </c>
      <c r="K1172" s="226" t="s">
        <v>50</v>
      </c>
      <c r="L1172" s="228" t="s">
        <v>261</v>
      </c>
    </row>
    <row r="1173" customFormat="false" ht="30" hidden="false" customHeight="false" outlineLevel="0" collapsed="false">
      <c r="A1173" s="224" t="s">
        <v>3107</v>
      </c>
      <c r="B1173" s="225" t="s">
        <v>831</v>
      </c>
      <c r="C1173" s="226" t="s">
        <v>698</v>
      </c>
      <c r="D1173" s="226" t="s">
        <v>28</v>
      </c>
      <c r="E1173" s="227" t="s">
        <v>3104</v>
      </c>
      <c r="F1173" s="227" t="s">
        <v>705</v>
      </c>
      <c r="G1173" s="228" t="s">
        <v>2704</v>
      </c>
      <c r="H1173" s="228" t="s">
        <v>3127</v>
      </c>
      <c r="I1173" s="229" t="s">
        <v>422</v>
      </c>
      <c r="J1173" s="226" t="s">
        <v>261</v>
      </c>
      <c r="K1173" s="226" t="s">
        <v>50</v>
      </c>
      <c r="L1173" s="228" t="s">
        <v>3128</v>
      </c>
    </row>
    <row r="1174" customFormat="false" ht="30" hidden="false" customHeight="false" outlineLevel="0" collapsed="false">
      <c r="A1174" s="224" t="s">
        <v>3107</v>
      </c>
      <c r="B1174" s="225" t="s">
        <v>2513</v>
      </c>
      <c r="C1174" s="226" t="s">
        <v>734</v>
      </c>
      <c r="D1174" s="226" t="s">
        <v>28</v>
      </c>
      <c r="E1174" s="227" t="s">
        <v>3104</v>
      </c>
      <c r="F1174" s="227" t="s">
        <v>705</v>
      </c>
      <c r="G1174" s="228" t="s">
        <v>2704</v>
      </c>
      <c r="H1174" s="228" t="s">
        <v>3127</v>
      </c>
      <c r="I1174" s="229" t="s">
        <v>422</v>
      </c>
      <c r="J1174" s="226" t="s">
        <v>261</v>
      </c>
      <c r="K1174" s="226" t="s">
        <v>50</v>
      </c>
      <c r="L1174" s="228" t="s">
        <v>3129</v>
      </c>
    </row>
    <row r="1175" customFormat="false" ht="30" hidden="false" customHeight="false" outlineLevel="0" collapsed="false">
      <c r="A1175" s="224" t="s">
        <v>3107</v>
      </c>
      <c r="B1175" s="225" t="s">
        <v>1076</v>
      </c>
      <c r="C1175" s="226" t="s">
        <v>734</v>
      </c>
      <c r="D1175" s="226" t="s">
        <v>48</v>
      </c>
      <c r="E1175" s="227" t="s">
        <v>3130</v>
      </c>
      <c r="F1175" s="227" t="s">
        <v>3131</v>
      </c>
      <c r="G1175" s="228" t="s">
        <v>1171</v>
      </c>
      <c r="H1175" s="228" t="s">
        <v>3132</v>
      </c>
      <c r="I1175" s="229" t="s">
        <v>422</v>
      </c>
      <c r="J1175" s="226" t="s">
        <v>261</v>
      </c>
      <c r="K1175" s="226" t="s">
        <v>21</v>
      </c>
      <c r="L1175" s="228" t="s">
        <v>3133</v>
      </c>
    </row>
    <row r="1176" customFormat="false" ht="15" hidden="false" customHeight="false" outlineLevel="0" collapsed="false">
      <c r="A1176" s="224" t="s">
        <v>3107</v>
      </c>
      <c r="B1176" s="225" t="s">
        <v>3134</v>
      </c>
      <c r="C1176" s="226" t="s">
        <v>734</v>
      </c>
      <c r="D1176" s="226" t="s">
        <v>150</v>
      </c>
      <c r="E1176" s="227" t="s">
        <v>3135</v>
      </c>
      <c r="F1176" s="227" t="s">
        <v>3136</v>
      </c>
      <c r="G1176" s="228" t="s">
        <v>2788</v>
      </c>
      <c r="H1176" s="228" t="s">
        <v>3137</v>
      </c>
      <c r="I1176" s="229" t="s">
        <v>422</v>
      </c>
      <c r="J1176" s="226" t="s">
        <v>2073</v>
      </c>
      <c r="K1176" s="226" t="s">
        <v>21</v>
      </c>
      <c r="L1176" s="228" t="s">
        <v>261</v>
      </c>
    </row>
    <row r="1177" customFormat="false" ht="30" hidden="false" customHeight="false" outlineLevel="0" collapsed="false">
      <c r="A1177" s="224" t="s">
        <v>3138</v>
      </c>
      <c r="B1177" s="225" t="s">
        <v>3120</v>
      </c>
      <c r="C1177" s="226" t="s">
        <v>734</v>
      </c>
      <c r="D1177" s="226" t="s">
        <v>28</v>
      </c>
      <c r="E1177" s="227" t="s">
        <v>3130</v>
      </c>
      <c r="F1177" s="227" t="s">
        <v>3131</v>
      </c>
      <c r="G1177" s="228" t="s">
        <v>1171</v>
      </c>
      <c r="H1177" s="228" t="s">
        <v>3139</v>
      </c>
      <c r="I1177" s="229" t="s">
        <v>422</v>
      </c>
      <c r="J1177" s="226" t="s">
        <v>261</v>
      </c>
      <c r="K1177" s="226" t="s">
        <v>50</v>
      </c>
      <c r="L1177" s="228" t="s">
        <v>3140</v>
      </c>
    </row>
    <row r="1178" customFormat="false" ht="30" hidden="false" customHeight="false" outlineLevel="0" collapsed="false">
      <c r="A1178" s="224" t="s">
        <v>3138</v>
      </c>
      <c r="B1178" s="225" t="s">
        <v>2672</v>
      </c>
      <c r="C1178" s="226" t="s">
        <v>743</v>
      </c>
      <c r="D1178" s="226" t="s">
        <v>28</v>
      </c>
      <c r="E1178" s="227" t="s">
        <v>3141</v>
      </c>
      <c r="F1178" s="227" t="s">
        <v>705</v>
      </c>
      <c r="G1178" s="228" t="s">
        <v>2616</v>
      </c>
      <c r="H1178" s="228" t="s">
        <v>3142</v>
      </c>
      <c r="I1178" s="229" t="s">
        <v>422</v>
      </c>
      <c r="J1178" s="226" t="s">
        <v>261</v>
      </c>
      <c r="K1178" s="226" t="s">
        <v>50</v>
      </c>
      <c r="L1178" s="228" t="s">
        <v>3143</v>
      </c>
    </row>
    <row r="1179" customFormat="false" ht="45" hidden="false" customHeight="false" outlineLevel="0" collapsed="false">
      <c r="A1179" s="224" t="s">
        <v>3138</v>
      </c>
      <c r="B1179" s="225" t="s">
        <v>149</v>
      </c>
      <c r="C1179" s="226" t="s">
        <v>698</v>
      </c>
      <c r="D1179" s="226" t="s">
        <v>150</v>
      </c>
      <c r="E1179" s="227" t="s">
        <v>3144</v>
      </c>
      <c r="F1179" s="227" t="s">
        <v>478</v>
      </c>
      <c r="G1179" s="228" t="s">
        <v>2704</v>
      </c>
      <c r="H1179" s="228" t="s">
        <v>3013</v>
      </c>
      <c r="I1179" s="229" t="s">
        <v>422</v>
      </c>
      <c r="J1179" s="226" t="s">
        <v>2333</v>
      </c>
      <c r="K1179" s="226" t="s">
        <v>50</v>
      </c>
      <c r="L1179" s="228" t="s">
        <v>261</v>
      </c>
    </row>
    <row r="1180" customFormat="false" ht="30" hidden="false" customHeight="false" outlineLevel="0" collapsed="false">
      <c r="A1180" s="224" t="s">
        <v>3138</v>
      </c>
      <c r="B1180" s="225" t="s">
        <v>703</v>
      </c>
      <c r="C1180" s="226" t="s">
        <v>698</v>
      </c>
      <c r="D1180" s="226" t="s">
        <v>28</v>
      </c>
      <c r="E1180" s="227" t="s">
        <v>3145</v>
      </c>
      <c r="F1180" s="227" t="s">
        <v>705</v>
      </c>
      <c r="G1180" s="228" t="s">
        <v>2616</v>
      </c>
      <c r="H1180" s="228" t="s">
        <v>3146</v>
      </c>
      <c r="I1180" s="229" t="s">
        <v>422</v>
      </c>
      <c r="J1180" s="226" t="s">
        <v>261</v>
      </c>
      <c r="K1180" s="226" t="s">
        <v>50</v>
      </c>
      <c r="L1180" s="228" t="s">
        <v>3147</v>
      </c>
    </row>
    <row r="1181" customFormat="false" ht="30" hidden="false" customHeight="false" outlineLevel="0" collapsed="false">
      <c r="A1181" s="224" t="s">
        <v>3138</v>
      </c>
      <c r="B1181" s="225" t="s">
        <v>711</v>
      </c>
      <c r="C1181" s="226" t="s">
        <v>698</v>
      </c>
      <c r="D1181" s="226" t="s">
        <v>28</v>
      </c>
      <c r="E1181" s="227" t="s">
        <v>3145</v>
      </c>
      <c r="F1181" s="227" t="s">
        <v>705</v>
      </c>
      <c r="G1181" s="228" t="s">
        <v>2616</v>
      </c>
      <c r="H1181" s="228" t="s">
        <v>3146</v>
      </c>
      <c r="I1181" s="229" t="s">
        <v>422</v>
      </c>
      <c r="J1181" s="226" t="s">
        <v>261</v>
      </c>
      <c r="K1181" s="226" t="s">
        <v>50</v>
      </c>
      <c r="L1181" s="228" t="s">
        <v>3148</v>
      </c>
    </row>
    <row r="1182" customFormat="false" ht="45" hidden="false" customHeight="false" outlineLevel="0" collapsed="false">
      <c r="A1182" s="224" t="s">
        <v>3138</v>
      </c>
      <c r="B1182" s="225" t="s">
        <v>831</v>
      </c>
      <c r="C1182" s="226" t="s">
        <v>698</v>
      </c>
      <c r="D1182" s="226" t="s">
        <v>28</v>
      </c>
      <c r="E1182" s="227" t="s">
        <v>3149</v>
      </c>
      <c r="F1182" s="227" t="s">
        <v>705</v>
      </c>
      <c r="G1182" s="228" t="s">
        <v>2317</v>
      </c>
      <c r="H1182" s="228" t="s">
        <v>3150</v>
      </c>
      <c r="I1182" s="229" t="s">
        <v>422</v>
      </c>
      <c r="J1182" s="226" t="s">
        <v>261</v>
      </c>
      <c r="K1182" s="226" t="s">
        <v>21</v>
      </c>
      <c r="L1182" s="228" t="s">
        <v>3151</v>
      </c>
    </row>
    <row r="1183" customFormat="false" ht="30" hidden="false" customHeight="false" outlineLevel="0" collapsed="false">
      <c r="A1183" s="224" t="s">
        <v>3138</v>
      </c>
      <c r="B1183" s="225" t="s">
        <v>940</v>
      </c>
      <c r="C1183" s="226" t="s">
        <v>734</v>
      </c>
      <c r="D1183" s="226" t="s">
        <v>28</v>
      </c>
      <c r="E1183" s="227" t="s">
        <v>3149</v>
      </c>
      <c r="F1183" s="227" t="s">
        <v>705</v>
      </c>
      <c r="G1183" s="228" t="s">
        <v>2317</v>
      </c>
      <c r="H1183" s="228" t="s">
        <v>3150</v>
      </c>
      <c r="I1183" s="229" t="s">
        <v>422</v>
      </c>
      <c r="J1183" s="226" t="s">
        <v>261</v>
      </c>
      <c r="K1183" s="226" t="s">
        <v>21</v>
      </c>
      <c r="L1183" s="228" t="s">
        <v>3152</v>
      </c>
    </row>
    <row r="1184" customFormat="false" ht="30" hidden="false" customHeight="false" outlineLevel="0" collapsed="false">
      <c r="A1184" s="224" t="s">
        <v>3138</v>
      </c>
      <c r="B1184" s="225" t="s">
        <v>921</v>
      </c>
      <c r="C1184" s="226" t="s">
        <v>698</v>
      </c>
      <c r="D1184" s="226" t="s">
        <v>28</v>
      </c>
      <c r="E1184" s="227" t="s">
        <v>3145</v>
      </c>
      <c r="F1184" s="227" t="s">
        <v>705</v>
      </c>
      <c r="G1184" s="228" t="s">
        <v>2616</v>
      </c>
      <c r="H1184" s="228" t="s">
        <v>3146</v>
      </c>
      <c r="I1184" s="229" t="s">
        <v>422</v>
      </c>
      <c r="J1184" s="226" t="s">
        <v>261</v>
      </c>
      <c r="K1184" s="226" t="s">
        <v>50</v>
      </c>
      <c r="L1184" s="228" t="s">
        <v>3153</v>
      </c>
    </row>
    <row r="1185" customFormat="false" ht="30" hidden="false" customHeight="false" outlineLevel="0" collapsed="false">
      <c r="A1185" s="224" t="s">
        <v>3138</v>
      </c>
      <c r="B1185" s="225" t="s">
        <v>351</v>
      </c>
      <c r="C1185" s="226" t="s">
        <v>734</v>
      </c>
      <c r="D1185" s="226" t="s">
        <v>28</v>
      </c>
      <c r="E1185" s="227" t="s">
        <v>3154</v>
      </c>
      <c r="F1185" s="227" t="s">
        <v>705</v>
      </c>
      <c r="G1185" s="228" t="s">
        <v>2616</v>
      </c>
      <c r="H1185" s="228" t="s">
        <v>3146</v>
      </c>
      <c r="I1185" s="229" t="s">
        <v>422</v>
      </c>
      <c r="J1185" s="226" t="s">
        <v>261</v>
      </c>
      <c r="K1185" s="226" t="s">
        <v>50</v>
      </c>
      <c r="L1185" s="228" t="s">
        <v>3155</v>
      </c>
    </row>
    <row r="1186" customFormat="false" ht="30" hidden="false" customHeight="false" outlineLevel="0" collapsed="false">
      <c r="A1186" s="224" t="s">
        <v>3138</v>
      </c>
      <c r="B1186" s="225" t="s">
        <v>2533</v>
      </c>
      <c r="C1186" s="226" t="s">
        <v>698</v>
      </c>
      <c r="D1186" s="226" t="s">
        <v>48</v>
      </c>
      <c r="E1186" s="227" t="s">
        <v>3141</v>
      </c>
      <c r="F1186" s="227" t="s">
        <v>3156</v>
      </c>
      <c r="G1186" s="228" t="s">
        <v>2616</v>
      </c>
      <c r="H1186" s="228" t="s">
        <v>3146</v>
      </c>
      <c r="I1186" s="229" t="s">
        <v>422</v>
      </c>
      <c r="J1186" s="237" t="n">
        <v>0.733333333333333</v>
      </c>
      <c r="K1186" s="226" t="s">
        <v>50</v>
      </c>
      <c r="L1186" s="228" t="s">
        <v>261</v>
      </c>
    </row>
    <row r="1187" customFormat="false" ht="30" hidden="false" customHeight="false" outlineLevel="0" collapsed="false">
      <c r="A1187" s="224" t="s">
        <v>3157</v>
      </c>
      <c r="B1187" s="225" t="s">
        <v>584</v>
      </c>
      <c r="C1187" s="226" t="s">
        <v>698</v>
      </c>
      <c r="D1187" s="226" t="s">
        <v>28</v>
      </c>
      <c r="E1187" s="227" t="s">
        <v>3158</v>
      </c>
      <c r="F1187" s="227" t="s">
        <v>705</v>
      </c>
      <c r="G1187" s="228" t="s">
        <v>2616</v>
      </c>
      <c r="H1187" s="228" t="s">
        <v>3146</v>
      </c>
      <c r="I1187" s="229" t="s">
        <v>422</v>
      </c>
      <c r="J1187" s="226" t="s">
        <v>261</v>
      </c>
      <c r="K1187" s="226" t="s">
        <v>50</v>
      </c>
      <c r="L1187" s="228" t="s">
        <v>3159</v>
      </c>
    </row>
    <row r="1188" customFormat="false" ht="30" hidden="false" customHeight="false" outlineLevel="0" collapsed="false">
      <c r="A1188" s="224" t="s">
        <v>3138</v>
      </c>
      <c r="B1188" s="225" t="s">
        <v>1310</v>
      </c>
      <c r="C1188" s="226" t="s">
        <v>698</v>
      </c>
      <c r="D1188" s="226" t="s">
        <v>28</v>
      </c>
      <c r="E1188" s="227" t="s">
        <v>3158</v>
      </c>
      <c r="F1188" s="227" t="s">
        <v>705</v>
      </c>
      <c r="G1188" s="228" t="s">
        <v>2616</v>
      </c>
      <c r="H1188" s="228" t="s">
        <v>3146</v>
      </c>
      <c r="I1188" s="229" t="s">
        <v>422</v>
      </c>
      <c r="J1188" s="226" t="s">
        <v>261</v>
      </c>
      <c r="K1188" s="226" t="s">
        <v>50</v>
      </c>
      <c r="L1188" s="228" t="s">
        <v>3160</v>
      </c>
    </row>
    <row r="1189" customFormat="false" ht="30" hidden="false" customHeight="false" outlineLevel="0" collapsed="false">
      <c r="A1189" s="224" t="s">
        <v>3138</v>
      </c>
      <c r="B1189" s="225" t="s">
        <v>899</v>
      </c>
      <c r="C1189" s="226" t="s">
        <v>734</v>
      </c>
      <c r="D1189" s="226" t="s">
        <v>28</v>
      </c>
      <c r="E1189" s="227" t="s">
        <v>3141</v>
      </c>
      <c r="F1189" s="227" t="s">
        <v>3161</v>
      </c>
      <c r="G1189" s="228" t="s">
        <v>2616</v>
      </c>
      <c r="H1189" s="228" t="s">
        <v>3146</v>
      </c>
      <c r="I1189" s="229" t="s">
        <v>422</v>
      </c>
      <c r="J1189" s="226" t="s">
        <v>261</v>
      </c>
      <c r="K1189" s="226" t="s">
        <v>50</v>
      </c>
      <c r="L1189" s="228" t="s">
        <v>3162</v>
      </c>
    </row>
    <row r="1190" customFormat="false" ht="30" hidden="false" customHeight="false" outlineLevel="0" collapsed="false">
      <c r="A1190" s="224" t="s">
        <v>3138</v>
      </c>
      <c r="B1190" s="225" t="s">
        <v>1045</v>
      </c>
      <c r="C1190" s="226" t="s">
        <v>743</v>
      </c>
      <c r="D1190" s="226" t="s">
        <v>28</v>
      </c>
      <c r="E1190" s="227" t="s">
        <v>3141</v>
      </c>
      <c r="F1190" s="227" t="s">
        <v>705</v>
      </c>
      <c r="G1190" s="228" t="s">
        <v>2616</v>
      </c>
      <c r="H1190" s="228" t="s">
        <v>3146</v>
      </c>
      <c r="I1190" s="229" t="s">
        <v>422</v>
      </c>
      <c r="J1190" s="226" t="s">
        <v>261</v>
      </c>
      <c r="K1190" s="226" t="s">
        <v>50</v>
      </c>
      <c r="L1190" s="228" t="s">
        <v>3163</v>
      </c>
    </row>
    <row r="1191" customFormat="false" ht="30" hidden="false" customHeight="false" outlineLevel="0" collapsed="false">
      <c r="A1191" s="224" t="s">
        <v>3138</v>
      </c>
      <c r="B1191" s="225" t="s">
        <v>856</v>
      </c>
      <c r="C1191" s="226" t="s">
        <v>698</v>
      </c>
      <c r="D1191" s="226" t="s">
        <v>28</v>
      </c>
      <c r="E1191" s="227" t="s">
        <v>3145</v>
      </c>
      <c r="F1191" s="227" t="s">
        <v>705</v>
      </c>
      <c r="G1191" s="228" t="s">
        <v>2616</v>
      </c>
      <c r="H1191" s="228" t="s">
        <v>3146</v>
      </c>
      <c r="I1191" s="229" t="s">
        <v>422</v>
      </c>
      <c r="J1191" s="226" t="s">
        <v>261</v>
      </c>
      <c r="K1191" s="226" t="s">
        <v>50</v>
      </c>
      <c r="L1191" s="228" t="s">
        <v>3164</v>
      </c>
    </row>
    <row r="1192" customFormat="false" ht="30" hidden="false" customHeight="false" outlineLevel="0" collapsed="false">
      <c r="A1192" s="224" t="s">
        <v>3138</v>
      </c>
      <c r="B1192" s="225" t="s">
        <v>995</v>
      </c>
      <c r="C1192" s="226" t="s">
        <v>698</v>
      </c>
      <c r="D1192" s="226" t="s">
        <v>28</v>
      </c>
      <c r="E1192" s="227" t="s">
        <v>3165</v>
      </c>
      <c r="F1192" s="227" t="s">
        <v>705</v>
      </c>
      <c r="G1192" s="228" t="s">
        <v>2616</v>
      </c>
      <c r="H1192" s="228" t="s">
        <v>3146</v>
      </c>
      <c r="I1192" s="229" t="s">
        <v>422</v>
      </c>
      <c r="J1192" s="226" t="s">
        <v>261</v>
      </c>
      <c r="K1192" s="226" t="s">
        <v>50</v>
      </c>
      <c r="L1192" s="228" t="s">
        <v>3166</v>
      </c>
    </row>
    <row r="1193" customFormat="false" ht="30" hidden="false" customHeight="false" outlineLevel="0" collapsed="false">
      <c r="A1193" s="224" t="s">
        <v>3138</v>
      </c>
      <c r="B1193" s="225" t="s">
        <v>915</v>
      </c>
      <c r="C1193" s="226" t="s">
        <v>698</v>
      </c>
      <c r="D1193" s="226" t="s">
        <v>28</v>
      </c>
      <c r="E1193" s="227" t="s">
        <v>3165</v>
      </c>
      <c r="F1193" s="227" t="s">
        <v>705</v>
      </c>
      <c r="G1193" s="228" t="s">
        <v>2616</v>
      </c>
      <c r="H1193" s="228" t="s">
        <v>3146</v>
      </c>
      <c r="I1193" s="229" t="s">
        <v>422</v>
      </c>
      <c r="J1193" s="226" t="s">
        <v>261</v>
      </c>
      <c r="K1193" s="226" t="s">
        <v>50</v>
      </c>
      <c r="L1193" s="228" t="s">
        <v>261</v>
      </c>
    </row>
    <row r="1194" customFormat="false" ht="30" hidden="false" customHeight="false" outlineLevel="0" collapsed="false">
      <c r="A1194" s="224" t="s">
        <v>3138</v>
      </c>
      <c r="B1194" s="225" t="s">
        <v>822</v>
      </c>
      <c r="C1194" s="226" t="s">
        <v>734</v>
      </c>
      <c r="D1194" s="226" t="s">
        <v>28</v>
      </c>
      <c r="E1194" s="227" t="s">
        <v>3141</v>
      </c>
      <c r="F1194" s="227" t="s">
        <v>705</v>
      </c>
      <c r="G1194" s="228" t="s">
        <v>2616</v>
      </c>
      <c r="H1194" s="228" t="s">
        <v>3146</v>
      </c>
      <c r="I1194" s="229" t="s">
        <v>422</v>
      </c>
      <c r="J1194" s="226" t="s">
        <v>261</v>
      </c>
      <c r="K1194" s="226" t="s">
        <v>50</v>
      </c>
      <c r="L1194" s="228" t="s">
        <v>3167</v>
      </c>
    </row>
    <row r="1195" customFormat="false" ht="30" hidden="false" customHeight="false" outlineLevel="0" collapsed="false">
      <c r="A1195" s="224" t="s">
        <v>3138</v>
      </c>
      <c r="B1195" s="225" t="s">
        <v>3168</v>
      </c>
      <c r="C1195" s="226" t="s">
        <v>734</v>
      </c>
      <c r="D1195" s="226" t="s">
        <v>48</v>
      </c>
      <c r="E1195" s="227" t="s">
        <v>3141</v>
      </c>
      <c r="F1195" s="227" t="s">
        <v>705</v>
      </c>
      <c r="G1195" s="228" t="s">
        <v>2616</v>
      </c>
      <c r="H1195" s="228" t="s">
        <v>3146</v>
      </c>
      <c r="I1195" s="229" t="s">
        <v>422</v>
      </c>
      <c r="J1195" s="226" t="s">
        <v>261</v>
      </c>
      <c r="K1195" s="226" t="s">
        <v>50</v>
      </c>
      <c r="L1195" s="228" t="s">
        <v>3169</v>
      </c>
    </row>
    <row r="1196" customFormat="false" ht="15" hidden="false" customHeight="false" outlineLevel="0" collapsed="false">
      <c r="A1196" s="224" t="s">
        <v>3138</v>
      </c>
      <c r="B1196" s="225" t="s">
        <v>983</v>
      </c>
      <c r="C1196" s="226" t="s">
        <v>698</v>
      </c>
      <c r="D1196" s="226" t="s">
        <v>28</v>
      </c>
      <c r="E1196" s="227" t="s">
        <v>3170</v>
      </c>
      <c r="F1196" s="227" t="s">
        <v>705</v>
      </c>
      <c r="G1196" s="228" t="s">
        <v>2704</v>
      </c>
      <c r="H1196" s="228" t="s">
        <v>889</v>
      </c>
      <c r="I1196" s="229" t="s">
        <v>422</v>
      </c>
      <c r="J1196" s="226" t="s">
        <v>261</v>
      </c>
      <c r="K1196" s="226" t="s">
        <v>50</v>
      </c>
      <c r="L1196" s="228" t="s">
        <v>3171</v>
      </c>
    </row>
    <row r="1197" customFormat="false" ht="30" hidden="false" customHeight="false" outlineLevel="0" collapsed="false">
      <c r="A1197" s="224" t="s">
        <v>3138</v>
      </c>
      <c r="B1197" s="225" t="s">
        <v>1395</v>
      </c>
      <c r="C1197" s="226" t="s">
        <v>698</v>
      </c>
      <c r="D1197" s="226" t="s">
        <v>28</v>
      </c>
      <c r="E1197" s="227" t="s">
        <v>3172</v>
      </c>
      <c r="F1197" s="227" t="s">
        <v>705</v>
      </c>
      <c r="G1197" s="228" t="s">
        <v>2317</v>
      </c>
      <c r="H1197" s="228" t="s">
        <v>889</v>
      </c>
      <c r="I1197" s="229" t="s">
        <v>422</v>
      </c>
      <c r="J1197" s="226" t="s">
        <v>261</v>
      </c>
      <c r="K1197" s="226" t="s">
        <v>50</v>
      </c>
      <c r="L1197" s="228" t="s">
        <v>3173</v>
      </c>
    </row>
    <row r="1198" customFormat="false" ht="30" hidden="false" customHeight="false" outlineLevel="0" collapsed="false">
      <c r="A1198" s="224" t="s">
        <v>3138</v>
      </c>
      <c r="B1198" s="225" t="s">
        <v>243</v>
      </c>
      <c r="C1198" s="226" t="s">
        <v>698</v>
      </c>
      <c r="D1198" s="226" t="s">
        <v>28</v>
      </c>
      <c r="E1198" s="227" t="s">
        <v>3145</v>
      </c>
      <c r="F1198" s="227" t="s">
        <v>705</v>
      </c>
      <c r="G1198" s="228" t="s">
        <v>2616</v>
      </c>
      <c r="H1198" s="228" t="s">
        <v>3146</v>
      </c>
      <c r="I1198" s="229" t="s">
        <v>422</v>
      </c>
      <c r="J1198" s="226" t="s">
        <v>261</v>
      </c>
      <c r="K1198" s="226" t="s">
        <v>50</v>
      </c>
      <c r="L1198" s="228" t="s">
        <v>3174</v>
      </c>
    </row>
    <row r="1199" customFormat="false" ht="30" hidden="false" customHeight="false" outlineLevel="0" collapsed="false">
      <c r="A1199" s="224" t="s">
        <v>3138</v>
      </c>
      <c r="B1199" s="225" t="s">
        <v>717</v>
      </c>
      <c r="C1199" s="226" t="s">
        <v>698</v>
      </c>
      <c r="D1199" s="226" t="s">
        <v>28</v>
      </c>
      <c r="E1199" s="227" t="s">
        <v>3165</v>
      </c>
      <c r="F1199" s="227" t="s">
        <v>705</v>
      </c>
      <c r="G1199" s="228" t="s">
        <v>2616</v>
      </c>
      <c r="H1199" s="228" t="s">
        <v>3146</v>
      </c>
      <c r="I1199" s="229" t="s">
        <v>422</v>
      </c>
      <c r="J1199" s="226" t="s">
        <v>261</v>
      </c>
      <c r="K1199" s="226" t="s">
        <v>50</v>
      </c>
      <c r="L1199" s="228" t="s">
        <v>3175</v>
      </c>
    </row>
    <row r="1200" customFormat="false" ht="30" hidden="false" customHeight="false" outlineLevel="0" collapsed="false">
      <c r="A1200" s="224" t="s">
        <v>3138</v>
      </c>
      <c r="B1200" s="225" t="s">
        <v>2160</v>
      </c>
      <c r="C1200" s="226" t="s">
        <v>734</v>
      </c>
      <c r="D1200" s="226" t="s">
        <v>28</v>
      </c>
      <c r="E1200" s="227" t="s">
        <v>3145</v>
      </c>
      <c r="F1200" s="227" t="s">
        <v>705</v>
      </c>
      <c r="G1200" s="228" t="s">
        <v>2616</v>
      </c>
      <c r="H1200" s="228" t="s">
        <v>3146</v>
      </c>
      <c r="I1200" s="229" t="s">
        <v>422</v>
      </c>
      <c r="J1200" s="226" t="s">
        <v>261</v>
      </c>
      <c r="K1200" s="226" t="s">
        <v>50</v>
      </c>
      <c r="L1200" s="228" t="s">
        <v>3176</v>
      </c>
    </row>
    <row r="1201" customFormat="false" ht="30" hidden="false" customHeight="false" outlineLevel="0" collapsed="false">
      <c r="A1201" s="224" t="s">
        <v>3138</v>
      </c>
      <c r="B1201" s="225" t="s">
        <v>2691</v>
      </c>
      <c r="C1201" s="226" t="s">
        <v>743</v>
      </c>
      <c r="D1201" s="226" t="s">
        <v>48</v>
      </c>
      <c r="E1201" s="227" t="s">
        <v>3145</v>
      </c>
      <c r="F1201" s="227" t="s">
        <v>705</v>
      </c>
      <c r="G1201" s="228" t="s">
        <v>2616</v>
      </c>
      <c r="H1201" s="228" t="s">
        <v>3146</v>
      </c>
      <c r="I1201" s="229" t="s">
        <v>422</v>
      </c>
      <c r="J1201" s="237" t="n">
        <v>0.75</v>
      </c>
      <c r="K1201" s="226" t="s">
        <v>50</v>
      </c>
      <c r="L1201" s="228" t="s">
        <v>261</v>
      </c>
    </row>
    <row r="1202" customFormat="false" ht="15" hidden="false" customHeight="false" outlineLevel="0" collapsed="false">
      <c r="A1202" s="224" t="s">
        <v>3138</v>
      </c>
      <c r="B1202" s="225" t="s">
        <v>100</v>
      </c>
      <c r="C1202" s="226" t="s">
        <v>743</v>
      </c>
      <c r="D1202" s="226" t="s">
        <v>48</v>
      </c>
      <c r="E1202" s="227" t="s">
        <v>3149</v>
      </c>
      <c r="F1202" s="227" t="s">
        <v>705</v>
      </c>
      <c r="G1202" s="228" t="s">
        <v>2616</v>
      </c>
      <c r="H1202" s="228" t="s">
        <v>3177</v>
      </c>
      <c r="I1202" s="229" t="s">
        <v>422</v>
      </c>
      <c r="J1202" s="237" t="n">
        <v>0.75</v>
      </c>
      <c r="K1202" s="226" t="s">
        <v>50</v>
      </c>
      <c r="L1202" s="228" t="s">
        <v>261</v>
      </c>
    </row>
    <row r="1203" customFormat="false" ht="30" hidden="false" customHeight="false" outlineLevel="0" collapsed="false">
      <c r="A1203" s="224" t="s">
        <v>3138</v>
      </c>
      <c r="B1203" s="225" t="s">
        <v>2222</v>
      </c>
      <c r="C1203" s="226" t="s">
        <v>743</v>
      </c>
      <c r="D1203" s="226" t="s">
        <v>28</v>
      </c>
      <c r="E1203" s="227" t="s">
        <v>3178</v>
      </c>
      <c r="F1203" s="227" t="s">
        <v>705</v>
      </c>
      <c r="G1203" s="228" t="s">
        <v>2704</v>
      </c>
      <c r="H1203" s="228" t="s">
        <v>3179</v>
      </c>
      <c r="I1203" s="229" t="s">
        <v>422</v>
      </c>
      <c r="J1203" s="237" t="s">
        <v>261</v>
      </c>
      <c r="K1203" s="226" t="s">
        <v>50</v>
      </c>
      <c r="L1203" s="228" t="s">
        <v>3180</v>
      </c>
    </row>
    <row r="1204" customFormat="false" ht="30" hidden="false" customHeight="false" outlineLevel="0" collapsed="false">
      <c r="A1204" s="224" t="s">
        <v>3157</v>
      </c>
      <c r="B1204" s="225" t="s">
        <v>703</v>
      </c>
      <c r="C1204" s="226" t="s">
        <v>698</v>
      </c>
      <c r="D1204" s="226" t="s">
        <v>28</v>
      </c>
      <c r="E1204" s="227" t="s">
        <v>3181</v>
      </c>
      <c r="F1204" s="227" t="s">
        <v>3182</v>
      </c>
      <c r="G1204" s="228" t="s">
        <v>2317</v>
      </c>
      <c r="H1204" s="227" t="s">
        <v>3181</v>
      </c>
      <c r="I1204" s="229" t="s">
        <v>422</v>
      </c>
      <c r="J1204" s="226" t="s">
        <v>261</v>
      </c>
      <c r="K1204" s="226" t="s">
        <v>50</v>
      </c>
      <c r="L1204" s="228" t="s">
        <v>3183</v>
      </c>
    </row>
    <row r="1205" customFormat="false" ht="30" hidden="false" customHeight="false" outlineLevel="0" collapsed="false">
      <c r="A1205" s="224" t="s">
        <v>3157</v>
      </c>
      <c r="B1205" s="225" t="s">
        <v>3184</v>
      </c>
      <c r="C1205" s="226" t="s">
        <v>698</v>
      </c>
      <c r="D1205" s="226" t="s">
        <v>48</v>
      </c>
      <c r="E1205" s="227" t="s">
        <v>3172</v>
      </c>
      <c r="F1205" s="227" t="s">
        <v>3182</v>
      </c>
      <c r="G1205" s="228" t="s">
        <v>2317</v>
      </c>
      <c r="H1205" s="227" t="s">
        <v>3185</v>
      </c>
      <c r="I1205" s="229" t="s">
        <v>422</v>
      </c>
      <c r="J1205" s="237" t="n">
        <v>0.657638888888889</v>
      </c>
      <c r="K1205" s="226" t="s">
        <v>50</v>
      </c>
      <c r="L1205" s="228" t="s">
        <v>261</v>
      </c>
    </row>
    <row r="1206" customFormat="false" ht="30" hidden="false" customHeight="false" outlineLevel="0" collapsed="false">
      <c r="A1206" s="224" t="s">
        <v>3157</v>
      </c>
      <c r="B1206" s="225" t="s">
        <v>3186</v>
      </c>
      <c r="C1206" s="226" t="s">
        <v>743</v>
      </c>
      <c r="D1206" s="226" t="s">
        <v>28</v>
      </c>
      <c r="E1206" s="227" t="s">
        <v>3187</v>
      </c>
      <c r="F1206" s="227" t="s">
        <v>705</v>
      </c>
      <c r="G1206" s="228" t="s">
        <v>2616</v>
      </c>
      <c r="H1206" s="228" t="s">
        <v>889</v>
      </c>
      <c r="I1206" s="229" t="s">
        <v>422</v>
      </c>
      <c r="J1206" s="226" t="s">
        <v>261</v>
      </c>
      <c r="K1206" s="226" t="s">
        <v>50</v>
      </c>
      <c r="L1206" s="228" t="s">
        <v>3188</v>
      </c>
    </row>
    <row r="1207" customFormat="false" ht="45" hidden="false" customHeight="false" outlineLevel="0" collapsed="false">
      <c r="A1207" s="224" t="s">
        <v>3157</v>
      </c>
      <c r="B1207" s="225" t="s">
        <v>3189</v>
      </c>
      <c r="C1207" s="226" t="s">
        <v>743</v>
      </c>
      <c r="D1207" s="226" t="s">
        <v>28</v>
      </c>
      <c r="E1207" s="227" t="s">
        <v>3149</v>
      </c>
      <c r="F1207" s="227" t="s">
        <v>705</v>
      </c>
      <c r="G1207" s="228" t="s">
        <v>2317</v>
      </c>
      <c r="H1207" s="228" t="s">
        <v>3190</v>
      </c>
      <c r="I1207" s="229" t="s">
        <v>422</v>
      </c>
      <c r="J1207" s="226" t="s">
        <v>261</v>
      </c>
      <c r="K1207" s="226" t="s">
        <v>21</v>
      </c>
      <c r="L1207" s="228" t="s">
        <v>3191</v>
      </c>
    </row>
    <row r="1208" customFormat="false" ht="30" hidden="false" customHeight="false" outlineLevel="0" collapsed="false">
      <c r="A1208" s="224" t="s">
        <v>3157</v>
      </c>
      <c r="B1208" s="225" t="s">
        <v>854</v>
      </c>
      <c r="C1208" s="226" t="s">
        <v>698</v>
      </c>
      <c r="D1208" s="226" t="s">
        <v>28</v>
      </c>
      <c r="E1208" s="227" t="s">
        <v>3178</v>
      </c>
      <c r="F1208" s="227" t="s">
        <v>705</v>
      </c>
      <c r="G1208" s="228" t="s">
        <v>2704</v>
      </c>
      <c r="H1208" s="228" t="s">
        <v>3179</v>
      </c>
      <c r="I1208" s="229" t="s">
        <v>422</v>
      </c>
      <c r="J1208" s="226" t="s">
        <v>261</v>
      </c>
      <c r="K1208" s="226" t="s">
        <v>50</v>
      </c>
      <c r="L1208" s="228" t="s">
        <v>3192</v>
      </c>
    </row>
    <row r="1209" customFormat="false" ht="30" hidden="false" customHeight="false" outlineLevel="0" collapsed="false">
      <c r="A1209" s="224" t="s">
        <v>3157</v>
      </c>
      <c r="B1209" s="225" t="s">
        <v>3193</v>
      </c>
      <c r="C1209" s="226" t="s">
        <v>734</v>
      </c>
      <c r="D1209" s="226" t="s">
        <v>28</v>
      </c>
      <c r="E1209" s="227" t="s">
        <v>3194</v>
      </c>
      <c r="F1209" s="227" t="s">
        <v>705</v>
      </c>
      <c r="G1209" s="228" t="s">
        <v>1171</v>
      </c>
      <c r="H1209" s="228" t="s">
        <v>3195</v>
      </c>
      <c r="I1209" s="229" t="s">
        <v>422</v>
      </c>
      <c r="J1209" s="226" t="s">
        <v>261</v>
      </c>
      <c r="K1209" s="226" t="s">
        <v>50</v>
      </c>
      <c r="L1209" s="228" t="s">
        <v>3196</v>
      </c>
    </row>
    <row r="1210" customFormat="false" ht="30" hidden="false" customHeight="false" outlineLevel="0" collapsed="false">
      <c r="A1210" s="224" t="s">
        <v>3197</v>
      </c>
      <c r="B1210" s="225" t="s">
        <v>3198</v>
      </c>
      <c r="C1210" s="226" t="s">
        <v>734</v>
      </c>
      <c r="D1210" s="226" t="s">
        <v>150</v>
      </c>
      <c r="E1210" s="227" t="s">
        <v>3199</v>
      </c>
      <c r="F1210" s="227" t="s">
        <v>3200</v>
      </c>
      <c r="G1210" s="228" t="s">
        <v>1171</v>
      </c>
      <c r="H1210" s="228" t="s">
        <v>3201</v>
      </c>
      <c r="I1210" s="229" t="s">
        <v>422</v>
      </c>
      <c r="J1210" s="226" t="s">
        <v>1289</v>
      </c>
      <c r="K1210" s="226" t="s">
        <v>50</v>
      </c>
      <c r="L1210" s="228" t="s">
        <v>261</v>
      </c>
    </row>
    <row r="1211" customFormat="false" ht="30" hidden="false" customHeight="false" outlineLevel="0" collapsed="false">
      <c r="A1211" s="224" t="s">
        <v>3197</v>
      </c>
      <c r="B1211" s="225" t="s">
        <v>237</v>
      </c>
      <c r="C1211" s="226" t="s">
        <v>734</v>
      </c>
      <c r="D1211" s="226" t="s">
        <v>150</v>
      </c>
      <c r="E1211" s="227" t="s">
        <v>3202</v>
      </c>
      <c r="F1211" s="227" t="s">
        <v>2068</v>
      </c>
      <c r="G1211" s="228" t="s">
        <v>1171</v>
      </c>
      <c r="H1211" s="228" t="s">
        <v>3203</v>
      </c>
      <c r="I1211" s="229" t="s">
        <v>422</v>
      </c>
      <c r="J1211" s="226" t="s">
        <v>1289</v>
      </c>
      <c r="K1211" s="226" t="s">
        <v>50</v>
      </c>
      <c r="L1211" s="228" t="s">
        <v>261</v>
      </c>
    </row>
    <row r="1212" customFormat="false" ht="30" hidden="false" customHeight="false" outlineLevel="0" collapsed="false">
      <c r="A1212" s="224" t="s">
        <v>3197</v>
      </c>
      <c r="B1212" s="225" t="s">
        <v>1786</v>
      </c>
      <c r="C1212" s="226" t="s">
        <v>734</v>
      </c>
      <c r="D1212" s="226" t="s">
        <v>28</v>
      </c>
      <c r="E1212" s="227" t="s">
        <v>3204</v>
      </c>
      <c r="F1212" s="227" t="s">
        <v>705</v>
      </c>
      <c r="G1212" s="228" t="s">
        <v>3205</v>
      </c>
      <c r="H1212" s="239" t="s">
        <v>889</v>
      </c>
      <c r="I1212" s="229" t="s">
        <v>422</v>
      </c>
      <c r="J1212" s="226" t="s">
        <v>261</v>
      </c>
      <c r="K1212" s="226" t="s">
        <v>21</v>
      </c>
      <c r="L1212" s="228" t="s">
        <v>3206</v>
      </c>
    </row>
    <row r="1213" customFormat="false" ht="30" hidden="false" customHeight="false" outlineLevel="0" collapsed="false">
      <c r="A1213" s="224" t="s">
        <v>3197</v>
      </c>
      <c r="B1213" s="225" t="s">
        <v>243</v>
      </c>
      <c r="C1213" s="226" t="s">
        <v>698</v>
      </c>
      <c r="D1213" s="226" t="s">
        <v>28</v>
      </c>
      <c r="E1213" s="227" t="s">
        <v>3204</v>
      </c>
      <c r="F1213" s="227" t="s">
        <v>705</v>
      </c>
      <c r="G1213" s="228" t="s">
        <v>3205</v>
      </c>
      <c r="H1213" s="239" t="s">
        <v>889</v>
      </c>
      <c r="I1213" s="229" t="s">
        <v>422</v>
      </c>
      <c r="J1213" s="226" t="s">
        <v>261</v>
      </c>
      <c r="K1213" s="226" t="s">
        <v>50</v>
      </c>
      <c r="L1213" s="228" t="s">
        <v>3207</v>
      </c>
    </row>
    <row r="1214" customFormat="false" ht="30" hidden="false" customHeight="false" outlineLevel="0" collapsed="false">
      <c r="A1214" s="224" t="s">
        <v>3197</v>
      </c>
      <c r="B1214" s="225" t="s">
        <v>711</v>
      </c>
      <c r="C1214" s="226" t="s">
        <v>698</v>
      </c>
      <c r="D1214" s="226" t="s">
        <v>28</v>
      </c>
      <c r="E1214" s="227" t="s">
        <v>3204</v>
      </c>
      <c r="F1214" s="227" t="s">
        <v>705</v>
      </c>
      <c r="G1214" s="228" t="s">
        <v>3205</v>
      </c>
      <c r="H1214" s="239" t="s">
        <v>889</v>
      </c>
      <c r="I1214" s="229" t="s">
        <v>422</v>
      </c>
      <c r="J1214" s="226" t="s">
        <v>261</v>
      </c>
      <c r="K1214" s="226" t="s">
        <v>50</v>
      </c>
      <c r="L1214" s="228" t="s">
        <v>3208</v>
      </c>
    </row>
    <row r="1215" customFormat="false" ht="30" hidden="false" customHeight="false" outlineLevel="0" collapsed="false">
      <c r="A1215" s="224" t="s">
        <v>3197</v>
      </c>
      <c r="B1215" s="225" t="s">
        <v>3209</v>
      </c>
      <c r="C1215" s="226" t="s">
        <v>698</v>
      </c>
      <c r="D1215" s="226" t="s">
        <v>28</v>
      </c>
      <c r="E1215" s="227" t="s">
        <v>3204</v>
      </c>
      <c r="F1215" s="227" t="s">
        <v>705</v>
      </c>
      <c r="G1215" s="228" t="s">
        <v>3205</v>
      </c>
      <c r="H1215" s="239" t="s">
        <v>889</v>
      </c>
      <c r="I1215" s="229" t="s">
        <v>422</v>
      </c>
      <c r="J1215" s="226" t="s">
        <v>261</v>
      </c>
      <c r="K1215" s="226" t="s">
        <v>50</v>
      </c>
      <c r="L1215" s="228" t="s">
        <v>3210</v>
      </c>
    </row>
    <row r="1216" customFormat="false" ht="30" hidden="false" customHeight="false" outlineLevel="0" collapsed="false">
      <c r="A1216" s="224" t="s">
        <v>3197</v>
      </c>
      <c r="B1216" s="225" t="s">
        <v>2949</v>
      </c>
      <c r="C1216" s="226" t="s">
        <v>734</v>
      </c>
      <c r="D1216" s="226" t="s">
        <v>28</v>
      </c>
      <c r="E1216" s="227" t="s">
        <v>3204</v>
      </c>
      <c r="F1216" s="227" t="s">
        <v>705</v>
      </c>
      <c r="G1216" s="228" t="s">
        <v>3205</v>
      </c>
      <c r="H1216" s="239" t="s">
        <v>889</v>
      </c>
      <c r="I1216" s="229" t="s">
        <v>422</v>
      </c>
      <c r="J1216" s="226" t="s">
        <v>261</v>
      </c>
      <c r="K1216" s="226" t="s">
        <v>50</v>
      </c>
      <c r="L1216" s="228" t="s">
        <v>3211</v>
      </c>
    </row>
    <row r="1217" customFormat="false" ht="30" hidden="false" customHeight="false" outlineLevel="0" collapsed="false">
      <c r="A1217" s="224" t="s">
        <v>3212</v>
      </c>
      <c r="B1217" s="225" t="s">
        <v>3213</v>
      </c>
      <c r="C1217" s="226" t="s">
        <v>734</v>
      </c>
      <c r="D1217" s="226" t="s">
        <v>28</v>
      </c>
      <c r="E1217" s="227" t="s">
        <v>3204</v>
      </c>
      <c r="F1217" s="227" t="s">
        <v>705</v>
      </c>
      <c r="G1217" s="228" t="s">
        <v>3205</v>
      </c>
      <c r="H1217" s="239" t="s">
        <v>889</v>
      </c>
      <c r="I1217" s="229" t="s">
        <v>422</v>
      </c>
      <c r="J1217" s="226" t="s">
        <v>261</v>
      </c>
      <c r="K1217" s="226" t="s">
        <v>21</v>
      </c>
      <c r="L1217" s="228" t="s">
        <v>3214</v>
      </c>
    </row>
    <row r="1218" customFormat="false" ht="30" hidden="false" customHeight="false" outlineLevel="0" collapsed="false">
      <c r="A1218" s="224" t="s">
        <v>3212</v>
      </c>
      <c r="B1218" s="225" t="s">
        <v>925</v>
      </c>
      <c r="C1218" s="226" t="s">
        <v>734</v>
      </c>
      <c r="D1218" s="226" t="s">
        <v>28</v>
      </c>
      <c r="E1218" s="227" t="s">
        <v>3204</v>
      </c>
      <c r="F1218" s="227" t="s">
        <v>705</v>
      </c>
      <c r="G1218" s="228" t="s">
        <v>3205</v>
      </c>
      <c r="H1218" s="228" t="s">
        <v>889</v>
      </c>
      <c r="I1218" s="229" t="s">
        <v>422</v>
      </c>
      <c r="J1218" s="226" t="s">
        <v>261</v>
      </c>
      <c r="K1218" s="226" t="s">
        <v>21</v>
      </c>
      <c r="L1218" s="228" t="s">
        <v>3215</v>
      </c>
    </row>
    <row r="1219" customFormat="false" ht="30" hidden="false" customHeight="false" outlineLevel="0" collapsed="false">
      <c r="A1219" s="224" t="s">
        <v>3197</v>
      </c>
      <c r="B1219" s="225" t="s">
        <v>918</v>
      </c>
      <c r="C1219" s="226" t="s">
        <v>698</v>
      </c>
      <c r="D1219" s="226" t="s">
        <v>28</v>
      </c>
      <c r="E1219" s="227" t="s">
        <v>3204</v>
      </c>
      <c r="F1219" s="227" t="s">
        <v>705</v>
      </c>
      <c r="G1219" s="228" t="s">
        <v>3205</v>
      </c>
      <c r="H1219" s="228" t="s">
        <v>889</v>
      </c>
      <c r="I1219" s="229" t="s">
        <v>422</v>
      </c>
      <c r="J1219" s="226" t="s">
        <v>261</v>
      </c>
      <c r="K1219" s="226" t="s">
        <v>21</v>
      </c>
      <c r="L1219" s="228" t="s">
        <v>3216</v>
      </c>
    </row>
    <row r="1220" customFormat="false" ht="30" hidden="false" customHeight="false" outlineLevel="0" collapsed="false">
      <c r="A1220" s="224" t="s">
        <v>3197</v>
      </c>
      <c r="B1220" s="225" t="s">
        <v>1642</v>
      </c>
      <c r="C1220" s="226" t="s">
        <v>734</v>
      </c>
      <c r="D1220" s="226" t="s">
        <v>150</v>
      </c>
      <c r="E1220" s="227" t="s">
        <v>3217</v>
      </c>
      <c r="F1220" s="227" t="s">
        <v>3218</v>
      </c>
      <c r="G1220" s="228" t="s">
        <v>1565</v>
      </c>
      <c r="H1220" s="228" t="s">
        <v>3219</v>
      </c>
      <c r="I1220" s="229" t="s">
        <v>422</v>
      </c>
      <c r="J1220" s="226" t="s">
        <v>2333</v>
      </c>
      <c r="K1220" s="226" t="s">
        <v>3220</v>
      </c>
      <c r="L1220" s="228" t="s">
        <v>261</v>
      </c>
    </row>
    <row r="1221" customFormat="false" ht="30" hidden="false" customHeight="false" outlineLevel="0" collapsed="false">
      <c r="A1221" s="224" t="s">
        <v>3212</v>
      </c>
      <c r="B1221" s="225" t="s">
        <v>1308</v>
      </c>
      <c r="C1221" s="226" t="s">
        <v>734</v>
      </c>
      <c r="D1221" s="226" t="s">
        <v>28</v>
      </c>
      <c r="E1221" s="227" t="s">
        <v>3204</v>
      </c>
      <c r="F1221" s="227" t="s">
        <v>705</v>
      </c>
      <c r="G1221" s="228" t="s">
        <v>3205</v>
      </c>
      <c r="H1221" s="228" t="s">
        <v>889</v>
      </c>
      <c r="I1221" s="229" t="s">
        <v>422</v>
      </c>
      <c r="J1221" s="226" t="s">
        <v>261</v>
      </c>
      <c r="K1221" s="226" t="s">
        <v>21</v>
      </c>
      <c r="L1221" s="228" t="s">
        <v>3221</v>
      </c>
    </row>
    <row r="1222" customFormat="false" ht="30" hidden="false" customHeight="false" outlineLevel="0" collapsed="false">
      <c r="A1222" s="224" t="s">
        <v>3212</v>
      </c>
      <c r="B1222" s="225" t="s">
        <v>1002</v>
      </c>
      <c r="C1222" s="226" t="s">
        <v>734</v>
      </c>
      <c r="D1222" s="226" t="s">
        <v>28</v>
      </c>
      <c r="E1222" s="227" t="s">
        <v>3204</v>
      </c>
      <c r="F1222" s="227" t="s">
        <v>705</v>
      </c>
      <c r="G1222" s="228" t="s">
        <v>3205</v>
      </c>
      <c r="H1222" s="228" t="s">
        <v>889</v>
      </c>
      <c r="I1222" s="229" t="s">
        <v>422</v>
      </c>
      <c r="J1222" s="226" t="s">
        <v>261</v>
      </c>
      <c r="K1222" s="226" t="s">
        <v>50</v>
      </c>
      <c r="L1222" s="228" t="s">
        <v>3222</v>
      </c>
    </row>
    <row r="1223" customFormat="false" ht="30" hidden="false" customHeight="false" outlineLevel="0" collapsed="false">
      <c r="A1223" s="224" t="s">
        <v>3212</v>
      </c>
      <c r="B1223" s="225" t="s">
        <v>927</v>
      </c>
      <c r="C1223" s="226" t="s">
        <v>734</v>
      </c>
      <c r="D1223" s="226" t="s">
        <v>28</v>
      </c>
      <c r="E1223" s="227" t="s">
        <v>3204</v>
      </c>
      <c r="F1223" s="227" t="s">
        <v>705</v>
      </c>
      <c r="G1223" s="228" t="s">
        <v>3205</v>
      </c>
      <c r="H1223" s="228" t="s">
        <v>889</v>
      </c>
      <c r="I1223" s="229" t="s">
        <v>422</v>
      </c>
      <c r="J1223" s="226" t="s">
        <v>261</v>
      </c>
      <c r="K1223" s="226" t="s">
        <v>50</v>
      </c>
      <c r="L1223" s="228" t="s">
        <v>3223</v>
      </c>
    </row>
    <row r="1224" customFormat="false" ht="30" hidden="false" customHeight="false" outlineLevel="0" collapsed="false">
      <c r="A1224" s="224" t="s">
        <v>3224</v>
      </c>
      <c r="B1224" s="225" t="s">
        <v>729</v>
      </c>
      <c r="C1224" s="226" t="s">
        <v>698</v>
      </c>
      <c r="D1224" s="226" t="s">
        <v>28</v>
      </c>
      <c r="E1224" s="227" t="s">
        <v>3158</v>
      </c>
      <c r="F1224" s="227" t="s">
        <v>478</v>
      </c>
      <c r="G1224" s="228" t="s">
        <v>2616</v>
      </c>
      <c r="H1224" s="228" t="s">
        <v>3225</v>
      </c>
      <c r="I1224" s="229" t="s">
        <v>422</v>
      </c>
      <c r="J1224" s="226" t="s">
        <v>261</v>
      </c>
      <c r="K1224" s="226" t="s">
        <v>50</v>
      </c>
      <c r="L1224" s="228" t="s">
        <v>3226</v>
      </c>
    </row>
    <row r="1225" customFormat="false" ht="30" hidden="false" customHeight="false" outlineLevel="0" collapsed="false">
      <c r="A1225" s="224" t="s">
        <v>3224</v>
      </c>
      <c r="B1225" s="225" t="s">
        <v>149</v>
      </c>
      <c r="C1225" s="226" t="s">
        <v>698</v>
      </c>
      <c r="D1225" s="226" t="s">
        <v>150</v>
      </c>
      <c r="E1225" s="227" t="s">
        <v>3158</v>
      </c>
      <c r="F1225" s="227" t="s">
        <v>478</v>
      </c>
      <c r="G1225" s="228" t="s">
        <v>2616</v>
      </c>
      <c r="H1225" s="228" t="s">
        <v>3225</v>
      </c>
      <c r="I1225" s="229" t="s">
        <v>422</v>
      </c>
      <c r="J1225" s="226" t="s">
        <v>1837</v>
      </c>
      <c r="K1225" s="226" t="s">
        <v>50</v>
      </c>
      <c r="L1225" s="228" t="s">
        <v>261</v>
      </c>
    </row>
    <row r="1226" customFormat="false" ht="30" hidden="false" customHeight="false" outlineLevel="0" collapsed="false">
      <c r="A1226" s="224" t="s">
        <v>3224</v>
      </c>
      <c r="B1226" s="225" t="s">
        <v>831</v>
      </c>
      <c r="C1226" s="226" t="s">
        <v>698</v>
      </c>
      <c r="D1226" s="226" t="s">
        <v>28</v>
      </c>
      <c r="E1226" s="227" t="s">
        <v>3158</v>
      </c>
      <c r="F1226" s="227" t="s">
        <v>705</v>
      </c>
      <c r="G1226" s="228" t="s">
        <v>2616</v>
      </c>
      <c r="H1226" s="228" t="s">
        <v>3225</v>
      </c>
      <c r="I1226" s="229" t="s">
        <v>422</v>
      </c>
      <c r="J1226" s="226" t="s">
        <v>261</v>
      </c>
      <c r="K1226" s="226" t="s">
        <v>50</v>
      </c>
      <c r="L1226" s="228" t="s">
        <v>3227</v>
      </c>
    </row>
    <row r="1227" customFormat="false" ht="30" hidden="false" customHeight="false" outlineLevel="0" collapsed="false">
      <c r="A1227" s="224" t="s">
        <v>3224</v>
      </c>
      <c r="B1227" s="225" t="s">
        <v>1019</v>
      </c>
      <c r="C1227" s="226" t="s">
        <v>698</v>
      </c>
      <c r="D1227" s="226" t="s">
        <v>28</v>
      </c>
      <c r="E1227" s="227" t="s">
        <v>3158</v>
      </c>
      <c r="F1227" s="227" t="s">
        <v>705</v>
      </c>
      <c r="G1227" s="228" t="s">
        <v>2616</v>
      </c>
      <c r="H1227" s="228" t="s">
        <v>3225</v>
      </c>
      <c r="I1227" s="229" t="s">
        <v>422</v>
      </c>
      <c r="J1227" s="226" t="s">
        <v>261</v>
      </c>
      <c r="K1227" s="226" t="s">
        <v>50</v>
      </c>
      <c r="L1227" s="228" t="s">
        <v>3228</v>
      </c>
    </row>
    <row r="1228" customFormat="false" ht="30" hidden="false" customHeight="false" outlineLevel="0" collapsed="false">
      <c r="A1228" s="224" t="s">
        <v>3224</v>
      </c>
      <c r="B1228" s="225" t="s">
        <v>1308</v>
      </c>
      <c r="C1228" s="226" t="s">
        <v>734</v>
      </c>
      <c r="D1228" s="226" t="s">
        <v>28</v>
      </c>
      <c r="E1228" s="227" t="s">
        <v>3158</v>
      </c>
      <c r="F1228" s="227" t="s">
        <v>705</v>
      </c>
      <c r="G1228" s="228" t="s">
        <v>2616</v>
      </c>
      <c r="H1228" s="228" t="s">
        <v>3225</v>
      </c>
      <c r="I1228" s="229" t="s">
        <v>422</v>
      </c>
      <c r="J1228" s="226" t="s">
        <v>261</v>
      </c>
      <c r="K1228" s="226" t="s">
        <v>50</v>
      </c>
      <c r="L1228" s="228" t="s">
        <v>3229</v>
      </c>
    </row>
    <row r="1229" customFormat="false" ht="30" hidden="false" customHeight="false" outlineLevel="0" collapsed="false">
      <c r="A1229" s="224" t="s">
        <v>3224</v>
      </c>
      <c r="B1229" s="225" t="s">
        <v>703</v>
      </c>
      <c r="C1229" s="226" t="s">
        <v>698</v>
      </c>
      <c r="D1229" s="226" t="s">
        <v>28</v>
      </c>
      <c r="E1229" s="227" t="s">
        <v>3230</v>
      </c>
      <c r="F1229" s="227" t="s">
        <v>1291</v>
      </c>
      <c r="G1229" s="228" t="s">
        <v>1171</v>
      </c>
      <c r="H1229" s="228" t="s">
        <v>3231</v>
      </c>
      <c r="I1229" s="229" t="s">
        <v>422</v>
      </c>
      <c r="J1229" s="226" t="s">
        <v>261</v>
      </c>
      <c r="K1229" s="226" t="s">
        <v>50</v>
      </c>
      <c r="L1229" s="228" t="s">
        <v>3232</v>
      </c>
    </row>
    <row r="1230" customFormat="false" ht="30" hidden="false" customHeight="false" outlineLevel="0" collapsed="false">
      <c r="A1230" s="224" t="s">
        <v>3224</v>
      </c>
      <c r="B1230" s="225" t="s">
        <v>1028</v>
      </c>
      <c r="C1230" s="226" t="s">
        <v>698</v>
      </c>
      <c r="D1230" s="226" t="s">
        <v>28</v>
      </c>
      <c r="E1230" s="227" t="s">
        <v>3230</v>
      </c>
      <c r="F1230" s="227" t="s">
        <v>1291</v>
      </c>
      <c r="G1230" s="228" t="s">
        <v>1171</v>
      </c>
      <c r="H1230" s="228" t="s">
        <v>3231</v>
      </c>
      <c r="I1230" s="229" t="s">
        <v>422</v>
      </c>
      <c r="J1230" s="237" t="n">
        <v>0.34375</v>
      </c>
      <c r="K1230" s="226" t="s">
        <v>50</v>
      </c>
      <c r="L1230" s="228" t="s">
        <v>261</v>
      </c>
    </row>
    <row r="1231" customFormat="false" ht="30" hidden="false" customHeight="false" outlineLevel="0" collapsed="false">
      <c r="A1231" s="224" t="s">
        <v>3224</v>
      </c>
      <c r="B1231" s="225" t="s">
        <v>1270</v>
      </c>
      <c r="C1231" s="226" t="s">
        <v>698</v>
      </c>
      <c r="D1231" s="226" t="s">
        <v>28</v>
      </c>
      <c r="E1231" s="227" t="s">
        <v>3230</v>
      </c>
      <c r="F1231" s="227" t="s">
        <v>705</v>
      </c>
      <c r="G1231" s="228" t="s">
        <v>1171</v>
      </c>
      <c r="H1231" s="228" t="s">
        <v>3231</v>
      </c>
      <c r="I1231" s="229" t="s">
        <v>422</v>
      </c>
      <c r="J1231" s="226" t="s">
        <v>261</v>
      </c>
      <c r="K1231" s="226" t="s">
        <v>50</v>
      </c>
      <c r="L1231" s="228" t="s">
        <v>3233</v>
      </c>
    </row>
    <row r="1232" customFormat="false" ht="30" hidden="false" customHeight="false" outlineLevel="0" collapsed="false">
      <c r="A1232" s="224" t="s">
        <v>3224</v>
      </c>
      <c r="B1232" s="225" t="s">
        <v>921</v>
      </c>
      <c r="C1232" s="226" t="s">
        <v>698</v>
      </c>
      <c r="D1232" s="226" t="s">
        <v>28</v>
      </c>
      <c r="E1232" s="227" t="s">
        <v>3230</v>
      </c>
      <c r="F1232" s="227" t="s">
        <v>705</v>
      </c>
      <c r="G1232" s="228" t="s">
        <v>1171</v>
      </c>
      <c r="H1232" s="228" t="s">
        <v>3231</v>
      </c>
      <c r="I1232" s="229" t="s">
        <v>422</v>
      </c>
      <c r="J1232" s="226" t="s">
        <v>261</v>
      </c>
      <c r="K1232" s="226" t="s">
        <v>50</v>
      </c>
      <c r="L1232" s="228" t="s">
        <v>3234</v>
      </c>
    </row>
    <row r="1233" customFormat="false" ht="30" hidden="false" customHeight="false" outlineLevel="0" collapsed="false">
      <c r="A1233" s="224" t="s">
        <v>3224</v>
      </c>
      <c r="B1233" s="225" t="s">
        <v>856</v>
      </c>
      <c r="C1233" s="226" t="s">
        <v>698</v>
      </c>
      <c r="D1233" s="226" t="s">
        <v>28</v>
      </c>
      <c r="E1233" s="227" t="s">
        <v>3230</v>
      </c>
      <c r="F1233" s="227" t="s">
        <v>705</v>
      </c>
      <c r="G1233" s="228" t="s">
        <v>1171</v>
      </c>
      <c r="H1233" s="228" t="s">
        <v>3231</v>
      </c>
      <c r="I1233" s="229" t="s">
        <v>422</v>
      </c>
      <c r="J1233" s="226" t="s">
        <v>261</v>
      </c>
      <c r="K1233" s="226" t="s">
        <v>50</v>
      </c>
      <c r="L1233" s="228" t="s">
        <v>3235</v>
      </c>
    </row>
    <row r="1234" customFormat="false" ht="30" hidden="false" customHeight="false" outlineLevel="0" collapsed="false">
      <c r="A1234" s="224" t="s">
        <v>3224</v>
      </c>
      <c r="B1234" s="225" t="s">
        <v>2190</v>
      </c>
      <c r="C1234" s="226" t="s">
        <v>734</v>
      </c>
      <c r="D1234" s="226" t="s">
        <v>28</v>
      </c>
      <c r="E1234" s="227" t="s">
        <v>3158</v>
      </c>
      <c r="F1234" s="227" t="s">
        <v>478</v>
      </c>
      <c r="G1234" s="228" t="s">
        <v>2616</v>
      </c>
      <c r="H1234" s="228" t="s">
        <v>3225</v>
      </c>
      <c r="I1234" s="229" t="s">
        <v>422</v>
      </c>
      <c r="J1234" s="226" t="s">
        <v>261</v>
      </c>
      <c r="K1234" s="226" t="s">
        <v>50</v>
      </c>
      <c r="L1234" s="228" t="s">
        <v>3236</v>
      </c>
    </row>
    <row r="1235" customFormat="false" ht="30" hidden="false" customHeight="false" outlineLevel="0" collapsed="false">
      <c r="A1235" s="224" t="s">
        <v>3224</v>
      </c>
      <c r="B1235" s="225" t="s">
        <v>992</v>
      </c>
      <c r="C1235" s="226" t="s">
        <v>734</v>
      </c>
      <c r="D1235" s="226" t="s">
        <v>28</v>
      </c>
      <c r="E1235" s="227" t="s">
        <v>3204</v>
      </c>
      <c r="F1235" s="227" t="s">
        <v>705</v>
      </c>
      <c r="G1235" s="228" t="s">
        <v>3205</v>
      </c>
      <c r="H1235" s="228" t="s">
        <v>889</v>
      </c>
      <c r="I1235" s="229" t="s">
        <v>422</v>
      </c>
      <c r="J1235" s="226" t="s">
        <v>261</v>
      </c>
      <c r="K1235" s="226" t="s">
        <v>21</v>
      </c>
      <c r="L1235" s="228" t="s">
        <v>3237</v>
      </c>
    </row>
    <row r="1236" customFormat="false" ht="30" hidden="false" customHeight="false" outlineLevel="0" collapsed="false">
      <c r="A1236" s="224" t="s">
        <v>3224</v>
      </c>
      <c r="B1236" s="225" t="s">
        <v>351</v>
      </c>
      <c r="C1236" s="226" t="s">
        <v>734</v>
      </c>
      <c r="D1236" s="226" t="s">
        <v>28</v>
      </c>
      <c r="E1236" s="227" t="s">
        <v>3238</v>
      </c>
      <c r="F1236" s="227" t="s">
        <v>705</v>
      </c>
      <c r="G1236" s="228" t="s">
        <v>2616</v>
      </c>
      <c r="H1236" s="228" t="s">
        <v>3239</v>
      </c>
      <c r="I1236" s="229" t="s">
        <v>422</v>
      </c>
      <c r="J1236" s="226" t="s">
        <v>261</v>
      </c>
      <c r="K1236" s="226" t="s">
        <v>50</v>
      </c>
      <c r="L1236" s="228" t="s">
        <v>3240</v>
      </c>
    </row>
    <row r="1237" customFormat="false" ht="30" hidden="false" customHeight="false" outlineLevel="0" collapsed="false">
      <c r="A1237" s="224" t="s">
        <v>3224</v>
      </c>
      <c r="B1237" s="225" t="s">
        <v>831</v>
      </c>
      <c r="C1237" s="226" t="s">
        <v>698</v>
      </c>
      <c r="D1237" s="226" t="s">
        <v>28</v>
      </c>
      <c r="E1237" s="227" t="s">
        <v>3238</v>
      </c>
      <c r="F1237" s="227" t="s">
        <v>705</v>
      </c>
      <c r="G1237" s="228" t="s">
        <v>2616</v>
      </c>
      <c r="H1237" s="228" t="s">
        <v>3239</v>
      </c>
      <c r="I1237" s="229" t="s">
        <v>422</v>
      </c>
      <c r="J1237" s="226" t="s">
        <v>261</v>
      </c>
      <c r="K1237" s="226" t="s">
        <v>50</v>
      </c>
      <c r="L1237" s="228" t="s">
        <v>3241</v>
      </c>
    </row>
    <row r="1238" customFormat="false" ht="30" hidden="false" customHeight="false" outlineLevel="0" collapsed="false">
      <c r="A1238" s="224" t="s">
        <v>3224</v>
      </c>
      <c r="B1238" s="225" t="s">
        <v>856</v>
      </c>
      <c r="C1238" s="226" t="s">
        <v>698</v>
      </c>
      <c r="D1238" s="226" t="s">
        <v>28</v>
      </c>
      <c r="E1238" s="227" t="s">
        <v>3238</v>
      </c>
      <c r="F1238" s="227" t="s">
        <v>705</v>
      </c>
      <c r="G1238" s="228" t="s">
        <v>2616</v>
      </c>
      <c r="H1238" s="228" t="s">
        <v>3239</v>
      </c>
      <c r="I1238" s="229" t="s">
        <v>422</v>
      </c>
      <c r="J1238" s="226" t="s">
        <v>261</v>
      </c>
      <c r="K1238" s="226" t="s">
        <v>50</v>
      </c>
      <c r="L1238" s="228" t="s">
        <v>3242</v>
      </c>
    </row>
    <row r="1239" customFormat="false" ht="15" hidden="false" customHeight="false" outlineLevel="0" collapsed="false">
      <c r="A1239" s="224" t="s">
        <v>3224</v>
      </c>
      <c r="B1239" s="225" t="s">
        <v>233</v>
      </c>
      <c r="C1239" s="226" t="s">
        <v>734</v>
      </c>
      <c r="D1239" s="226" t="s">
        <v>150</v>
      </c>
      <c r="E1239" s="227" t="s">
        <v>3158</v>
      </c>
      <c r="F1239" s="227" t="s">
        <v>705</v>
      </c>
      <c r="G1239" s="228" t="s">
        <v>2616</v>
      </c>
      <c r="H1239" s="228" t="s">
        <v>3243</v>
      </c>
      <c r="I1239" s="229" t="s">
        <v>422</v>
      </c>
      <c r="J1239" s="226" t="s">
        <v>2076</v>
      </c>
      <c r="K1239" s="226" t="s">
        <v>50</v>
      </c>
      <c r="L1239" s="228" t="s">
        <v>261</v>
      </c>
    </row>
    <row r="1240" customFormat="false" ht="45" hidden="false" customHeight="false" outlineLevel="0" collapsed="false">
      <c r="A1240" s="224" t="s">
        <v>3224</v>
      </c>
      <c r="B1240" s="225" t="s">
        <v>831</v>
      </c>
      <c r="C1240" s="226" t="s">
        <v>698</v>
      </c>
      <c r="D1240" s="226" t="s">
        <v>28</v>
      </c>
      <c r="E1240" s="227" t="s">
        <v>3244</v>
      </c>
      <c r="F1240" s="227" t="s">
        <v>705</v>
      </c>
      <c r="G1240" s="228" t="s">
        <v>3245</v>
      </c>
      <c r="H1240" s="228" t="s">
        <v>3246</v>
      </c>
      <c r="I1240" s="229" t="s">
        <v>422</v>
      </c>
      <c r="J1240" s="226" t="s">
        <v>261</v>
      </c>
      <c r="K1240" s="226" t="s">
        <v>50</v>
      </c>
      <c r="L1240" s="228" t="s">
        <v>3247</v>
      </c>
    </row>
    <row r="1241" customFormat="false" ht="30" hidden="false" customHeight="false" outlineLevel="0" collapsed="false">
      <c r="A1241" s="224" t="s">
        <v>3224</v>
      </c>
      <c r="B1241" s="225" t="s">
        <v>1377</v>
      </c>
      <c r="C1241" s="226" t="s">
        <v>734</v>
      </c>
      <c r="D1241" s="226" t="s">
        <v>28</v>
      </c>
      <c r="E1241" s="227" t="s">
        <v>3244</v>
      </c>
      <c r="F1241" s="227" t="s">
        <v>705</v>
      </c>
      <c r="G1241" s="228" t="s">
        <v>3245</v>
      </c>
      <c r="H1241" s="228" t="s">
        <v>3246</v>
      </c>
      <c r="I1241" s="229" t="s">
        <v>422</v>
      </c>
      <c r="J1241" s="226" t="s">
        <v>261</v>
      </c>
      <c r="K1241" s="226" t="s">
        <v>50</v>
      </c>
      <c r="L1241" s="228" t="s">
        <v>3248</v>
      </c>
    </row>
    <row r="1242" customFormat="false" ht="30" hidden="false" customHeight="false" outlineLevel="0" collapsed="false">
      <c r="A1242" s="224" t="s">
        <v>3249</v>
      </c>
      <c r="B1242" s="225" t="s">
        <v>856</v>
      </c>
      <c r="C1242" s="226" t="s">
        <v>698</v>
      </c>
      <c r="D1242" s="226" t="s">
        <v>28</v>
      </c>
      <c r="E1242" s="227" t="s">
        <v>3250</v>
      </c>
      <c r="F1242" s="227" t="s">
        <v>705</v>
      </c>
      <c r="G1242" s="228" t="s">
        <v>1565</v>
      </c>
      <c r="H1242" s="228" t="s">
        <v>3251</v>
      </c>
      <c r="I1242" s="229" t="s">
        <v>422</v>
      </c>
      <c r="J1242" s="226" t="s">
        <v>261</v>
      </c>
      <c r="K1242" s="226" t="s">
        <v>50</v>
      </c>
      <c r="L1242" s="228" t="s">
        <v>3252</v>
      </c>
    </row>
    <row r="1243" customFormat="false" ht="30" hidden="false" customHeight="false" outlineLevel="0" collapsed="false">
      <c r="A1243" s="224" t="s">
        <v>3249</v>
      </c>
      <c r="B1243" s="225" t="s">
        <v>831</v>
      </c>
      <c r="C1243" s="226" t="s">
        <v>698</v>
      </c>
      <c r="D1243" s="226" t="s">
        <v>28</v>
      </c>
      <c r="E1243" s="227" t="s">
        <v>3250</v>
      </c>
      <c r="F1243" s="227" t="s">
        <v>705</v>
      </c>
      <c r="G1243" s="228" t="s">
        <v>1565</v>
      </c>
      <c r="H1243" s="228" t="s">
        <v>3251</v>
      </c>
      <c r="I1243" s="229" t="s">
        <v>422</v>
      </c>
      <c r="J1243" s="226" t="s">
        <v>261</v>
      </c>
      <c r="K1243" s="226" t="s">
        <v>50</v>
      </c>
      <c r="L1243" s="228" t="s">
        <v>3253</v>
      </c>
    </row>
    <row r="1244" customFormat="false" ht="30" hidden="false" customHeight="false" outlineLevel="0" collapsed="false">
      <c r="A1244" s="224" t="s">
        <v>3249</v>
      </c>
      <c r="B1244" s="225" t="s">
        <v>717</v>
      </c>
      <c r="C1244" s="226" t="s">
        <v>698</v>
      </c>
      <c r="D1244" s="226" t="s">
        <v>28</v>
      </c>
      <c r="E1244" s="227" t="s">
        <v>3250</v>
      </c>
      <c r="F1244" s="227" t="s">
        <v>705</v>
      </c>
      <c r="G1244" s="228" t="s">
        <v>1565</v>
      </c>
      <c r="H1244" s="228" t="s">
        <v>3251</v>
      </c>
      <c r="I1244" s="229" t="s">
        <v>422</v>
      </c>
      <c r="J1244" s="226" t="s">
        <v>261</v>
      </c>
      <c r="K1244" s="226" t="s">
        <v>50</v>
      </c>
      <c r="L1244" s="228" t="s">
        <v>3254</v>
      </c>
    </row>
    <row r="1245" customFormat="false" ht="30" hidden="false" customHeight="false" outlineLevel="0" collapsed="false">
      <c r="A1245" s="224" t="s">
        <v>3249</v>
      </c>
      <c r="B1245" s="225" t="s">
        <v>915</v>
      </c>
      <c r="C1245" s="226" t="s">
        <v>698</v>
      </c>
      <c r="D1245" s="226" t="s">
        <v>28</v>
      </c>
      <c r="E1245" s="227" t="s">
        <v>3250</v>
      </c>
      <c r="F1245" s="227" t="s">
        <v>705</v>
      </c>
      <c r="G1245" s="228" t="s">
        <v>1565</v>
      </c>
      <c r="H1245" s="228" t="s">
        <v>3251</v>
      </c>
      <c r="I1245" s="229" t="s">
        <v>422</v>
      </c>
      <c r="J1245" s="226" t="s">
        <v>261</v>
      </c>
      <c r="K1245" s="226" t="s">
        <v>50</v>
      </c>
      <c r="L1245" s="228" t="s">
        <v>261</v>
      </c>
    </row>
    <row r="1246" customFormat="false" ht="30" hidden="false" customHeight="false" outlineLevel="0" collapsed="false">
      <c r="A1246" s="224" t="s">
        <v>3249</v>
      </c>
      <c r="B1246" s="225" t="s">
        <v>1042</v>
      </c>
      <c r="C1246" s="226" t="s">
        <v>734</v>
      </c>
      <c r="D1246" s="226" t="s">
        <v>28</v>
      </c>
      <c r="E1246" s="227" t="s">
        <v>3204</v>
      </c>
      <c r="F1246" s="227" t="s">
        <v>705</v>
      </c>
      <c r="G1246" s="228" t="s">
        <v>3205</v>
      </c>
      <c r="H1246" s="228" t="s">
        <v>889</v>
      </c>
      <c r="I1246" s="229" t="s">
        <v>422</v>
      </c>
      <c r="J1246" s="226" t="s">
        <v>261</v>
      </c>
      <c r="K1246" s="226" t="s">
        <v>21</v>
      </c>
      <c r="L1246" s="228" t="s">
        <v>3255</v>
      </c>
    </row>
    <row r="1247" customFormat="false" ht="30" hidden="false" customHeight="false" outlineLevel="0" collapsed="false">
      <c r="A1247" s="224" t="s">
        <v>3249</v>
      </c>
      <c r="B1247" s="225" t="s">
        <v>856</v>
      </c>
      <c r="C1247" s="226" t="s">
        <v>698</v>
      </c>
      <c r="D1247" s="226" t="s">
        <v>28</v>
      </c>
      <c r="E1247" s="227" t="s">
        <v>3204</v>
      </c>
      <c r="F1247" s="227" t="s">
        <v>705</v>
      </c>
      <c r="G1247" s="228" t="s">
        <v>3205</v>
      </c>
      <c r="H1247" s="228" t="s">
        <v>889</v>
      </c>
      <c r="I1247" s="229" t="s">
        <v>422</v>
      </c>
      <c r="J1247" s="226" t="s">
        <v>261</v>
      </c>
      <c r="K1247" s="226" t="s">
        <v>21</v>
      </c>
      <c r="L1247" s="228" t="s">
        <v>3256</v>
      </c>
    </row>
    <row r="1248" customFormat="false" ht="30" hidden="false" customHeight="false" outlineLevel="0" collapsed="false">
      <c r="A1248" s="224" t="s">
        <v>3249</v>
      </c>
      <c r="B1248" s="225" t="s">
        <v>3257</v>
      </c>
      <c r="C1248" s="226" t="s">
        <v>734</v>
      </c>
      <c r="D1248" s="226" t="s">
        <v>48</v>
      </c>
      <c r="E1248" s="227" t="s">
        <v>3204</v>
      </c>
      <c r="F1248" s="227" t="s">
        <v>705</v>
      </c>
      <c r="G1248" s="228" t="s">
        <v>3205</v>
      </c>
      <c r="H1248" s="228" t="s">
        <v>889</v>
      </c>
      <c r="I1248" s="229" t="s">
        <v>422</v>
      </c>
      <c r="J1248" s="237" t="n">
        <v>0.75</v>
      </c>
      <c r="K1248" s="226" t="s">
        <v>50</v>
      </c>
      <c r="L1248" s="228" t="s">
        <v>261</v>
      </c>
    </row>
    <row r="1249" customFormat="false" ht="30" hidden="false" customHeight="false" outlineLevel="0" collapsed="false">
      <c r="A1249" s="224" t="s">
        <v>3249</v>
      </c>
      <c r="B1249" s="225" t="s">
        <v>3258</v>
      </c>
      <c r="C1249" s="226" t="s">
        <v>734</v>
      </c>
      <c r="D1249" s="226" t="s">
        <v>28</v>
      </c>
      <c r="E1249" s="227" t="s">
        <v>3158</v>
      </c>
      <c r="F1249" s="227" t="s">
        <v>705</v>
      </c>
      <c r="G1249" s="228" t="s">
        <v>2616</v>
      </c>
      <c r="H1249" s="228" t="s">
        <v>3225</v>
      </c>
      <c r="I1249" s="229" t="s">
        <v>422</v>
      </c>
      <c r="J1249" s="226" t="s">
        <v>261</v>
      </c>
      <c r="K1249" s="226" t="s">
        <v>50</v>
      </c>
      <c r="L1249" s="228" t="s">
        <v>3259</v>
      </c>
    </row>
    <row r="1250" customFormat="false" ht="45" hidden="false" customHeight="false" outlineLevel="0" collapsed="false">
      <c r="A1250" s="224" t="s">
        <v>3249</v>
      </c>
      <c r="B1250" s="225" t="s">
        <v>918</v>
      </c>
      <c r="C1250" s="226" t="s">
        <v>698</v>
      </c>
      <c r="D1250" s="226" t="s">
        <v>28</v>
      </c>
      <c r="E1250" s="227" t="s">
        <v>3260</v>
      </c>
      <c r="F1250" s="227" t="s">
        <v>705</v>
      </c>
      <c r="G1250" s="228" t="s">
        <v>1171</v>
      </c>
      <c r="H1250" s="228" t="s">
        <v>889</v>
      </c>
      <c r="I1250" s="229" t="s">
        <v>422</v>
      </c>
      <c r="J1250" s="226" t="s">
        <v>261</v>
      </c>
      <c r="K1250" s="226" t="s">
        <v>21</v>
      </c>
      <c r="L1250" s="228" t="s">
        <v>3261</v>
      </c>
    </row>
    <row r="1251" customFormat="false" ht="45" hidden="false" customHeight="false" outlineLevel="0" collapsed="false">
      <c r="A1251" s="224" t="s">
        <v>3249</v>
      </c>
      <c r="B1251" s="225" t="s">
        <v>899</v>
      </c>
      <c r="C1251" s="226" t="s">
        <v>734</v>
      </c>
      <c r="D1251" s="226" t="s">
        <v>28</v>
      </c>
      <c r="E1251" s="227" t="s">
        <v>3260</v>
      </c>
      <c r="F1251" s="227" t="s">
        <v>705</v>
      </c>
      <c r="G1251" s="228" t="s">
        <v>1171</v>
      </c>
      <c r="H1251" s="228" t="s">
        <v>889</v>
      </c>
      <c r="I1251" s="229" t="s">
        <v>422</v>
      </c>
      <c r="J1251" s="226" t="s">
        <v>261</v>
      </c>
      <c r="K1251" s="226" t="s">
        <v>50</v>
      </c>
      <c r="L1251" s="228" t="s">
        <v>3262</v>
      </c>
    </row>
    <row r="1252" customFormat="false" ht="45" hidden="false" customHeight="false" outlineLevel="0" collapsed="false">
      <c r="A1252" s="224" t="s">
        <v>3249</v>
      </c>
      <c r="B1252" s="225" t="s">
        <v>351</v>
      </c>
      <c r="C1252" s="226" t="s">
        <v>734</v>
      </c>
      <c r="D1252" s="226" t="s">
        <v>28</v>
      </c>
      <c r="E1252" s="227" t="s">
        <v>3260</v>
      </c>
      <c r="F1252" s="227" t="s">
        <v>705</v>
      </c>
      <c r="G1252" s="228" t="s">
        <v>1171</v>
      </c>
      <c r="H1252" s="228" t="s">
        <v>889</v>
      </c>
      <c r="I1252" s="229" t="s">
        <v>422</v>
      </c>
      <c r="J1252" s="226" t="s">
        <v>261</v>
      </c>
      <c r="K1252" s="226" t="s">
        <v>21</v>
      </c>
      <c r="L1252" s="228" t="s">
        <v>3263</v>
      </c>
    </row>
    <row r="1253" customFormat="false" ht="45" hidden="false" customHeight="false" outlineLevel="0" collapsed="false">
      <c r="A1253" s="224" t="s">
        <v>3249</v>
      </c>
      <c r="B1253" s="225" t="s">
        <v>1012</v>
      </c>
      <c r="C1253" s="226" t="s">
        <v>734</v>
      </c>
      <c r="D1253" s="226" t="s">
        <v>28</v>
      </c>
      <c r="E1253" s="227" t="s">
        <v>3260</v>
      </c>
      <c r="F1253" s="227" t="s">
        <v>705</v>
      </c>
      <c r="G1253" s="228" t="s">
        <v>1171</v>
      </c>
      <c r="H1253" s="228" t="s">
        <v>889</v>
      </c>
      <c r="I1253" s="229" t="s">
        <v>422</v>
      </c>
      <c r="J1253" s="226" t="s">
        <v>261</v>
      </c>
      <c r="K1253" s="226" t="s">
        <v>50</v>
      </c>
      <c r="L1253" s="228" t="s">
        <v>3264</v>
      </c>
    </row>
    <row r="1254" customFormat="false" ht="45" hidden="false" customHeight="false" outlineLevel="0" collapsed="false">
      <c r="A1254" s="224" t="s">
        <v>3249</v>
      </c>
      <c r="B1254" s="225" t="s">
        <v>1002</v>
      </c>
      <c r="C1254" s="226" t="s">
        <v>734</v>
      </c>
      <c r="D1254" s="226" t="s">
        <v>28</v>
      </c>
      <c r="E1254" s="227" t="s">
        <v>3260</v>
      </c>
      <c r="F1254" s="227" t="s">
        <v>705</v>
      </c>
      <c r="G1254" s="228" t="s">
        <v>1171</v>
      </c>
      <c r="H1254" s="228" t="s">
        <v>889</v>
      </c>
      <c r="I1254" s="229" t="s">
        <v>422</v>
      </c>
      <c r="J1254" s="226" t="s">
        <v>261</v>
      </c>
      <c r="K1254" s="226" t="s">
        <v>50</v>
      </c>
      <c r="L1254" s="228" t="s">
        <v>3265</v>
      </c>
    </row>
    <row r="1255" customFormat="false" ht="45" hidden="false" customHeight="false" outlineLevel="0" collapsed="false">
      <c r="A1255" s="224" t="s">
        <v>3249</v>
      </c>
      <c r="B1255" s="225" t="s">
        <v>711</v>
      </c>
      <c r="C1255" s="226" t="s">
        <v>698</v>
      </c>
      <c r="D1255" s="226" t="s">
        <v>28</v>
      </c>
      <c r="E1255" s="227" t="s">
        <v>3260</v>
      </c>
      <c r="F1255" s="227" t="s">
        <v>705</v>
      </c>
      <c r="G1255" s="228" t="s">
        <v>1171</v>
      </c>
      <c r="H1255" s="228" t="s">
        <v>889</v>
      </c>
      <c r="I1255" s="229" t="s">
        <v>422</v>
      </c>
      <c r="J1255" s="226" t="s">
        <v>261</v>
      </c>
      <c r="K1255" s="226" t="s">
        <v>50</v>
      </c>
      <c r="L1255" s="228" t="s">
        <v>3266</v>
      </c>
    </row>
    <row r="1256" customFormat="false" ht="45" hidden="false" customHeight="false" outlineLevel="0" collapsed="false">
      <c r="A1256" s="224" t="s">
        <v>3249</v>
      </c>
      <c r="B1256" s="225" t="s">
        <v>717</v>
      </c>
      <c r="C1256" s="226" t="s">
        <v>698</v>
      </c>
      <c r="D1256" s="226" t="s">
        <v>28</v>
      </c>
      <c r="E1256" s="227" t="s">
        <v>3260</v>
      </c>
      <c r="F1256" s="227" t="s">
        <v>705</v>
      </c>
      <c r="G1256" s="228" t="s">
        <v>1171</v>
      </c>
      <c r="H1256" s="228" t="s">
        <v>889</v>
      </c>
      <c r="I1256" s="229" t="s">
        <v>422</v>
      </c>
      <c r="J1256" s="226" t="s">
        <v>261</v>
      </c>
      <c r="K1256" s="226" t="s">
        <v>50</v>
      </c>
      <c r="L1256" s="228" t="s">
        <v>3267</v>
      </c>
    </row>
    <row r="1257" customFormat="false" ht="45" hidden="false" customHeight="false" outlineLevel="0" collapsed="false">
      <c r="A1257" s="224" t="s">
        <v>3249</v>
      </c>
      <c r="B1257" s="225" t="s">
        <v>3268</v>
      </c>
      <c r="C1257" s="226" t="s">
        <v>734</v>
      </c>
      <c r="D1257" s="226" t="s">
        <v>28</v>
      </c>
      <c r="E1257" s="227" t="s">
        <v>3260</v>
      </c>
      <c r="F1257" s="227" t="s">
        <v>705</v>
      </c>
      <c r="G1257" s="228" t="s">
        <v>1171</v>
      </c>
      <c r="H1257" s="228" t="s">
        <v>889</v>
      </c>
      <c r="I1257" s="229" t="s">
        <v>422</v>
      </c>
      <c r="J1257" s="226" t="s">
        <v>261</v>
      </c>
      <c r="K1257" s="226" t="s">
        <v>50</v>
      </c>
      <c r="L1257" s="228" t="s">
        <v>3269</v>
      </c>
    </row>
    <row r="1258" customFormat="false" ht="45" hidden="false" customHeight="false" outlineLevel="0" collapsed="false">
      <c r="A1258" s="224" t="s">
        <v>3249</v>
      </c>
      <c r="B1258" s="225" t="s">
        <v>915</v>
      </c>
      <c r="C1258" s="226" t="s">
        <v>698</v>
      </c>
      <c r="D1258" s="226" t="s">
        <v>28</v>
      </c>
      <c r="E1258" s="227" t="s">
        <v>3260</v>
      </c>
      <c r="F1258" s="227" t="s">
        <v>705</v>
      </c>
      <c r="G1258" s="228" t="s">
        <v>1171</v>
      </c>
      <c r="H1258" s="228" t="s">
        <v>889</v>
      </c>
      <c r="I1258" s="229" t="s">
        <v>422</v>
      </c>
      <c r="J1258" s="226" t="s">
        <v>261</v>
      </c>
      <c r="K1258" s="226" t="s">
        <v>50</v>
      </c>
      <c r="L1258" s="228" t="s">
        <v>261</v>
      </c>
    </row>
    <row r="1259" customFormat="false" ht="45" hidden="false" customHeight="false" outlineLevel="0" collapsed="false">
      <c r="A1259" s="224" t="s">
        <v>3249</v>
      </c>
      <c r="B1259" s="225" t="s">
        <v>1496</v>
      </c>
      <c r="C1259" s="226" t="s">
        <v>743</v>
      </c>
      <c r="D1259" s="226" t="s">
        <v>28</v>
      </c>
      <c r="E1259" s="227" t="s">
        <v>3260</v>
      </c>
      <c r="F1259" s="227" t="s">
        <v>705</v>
      </c>
      <c r="G1259" s="228" t="s">
        <v>1171</v>
      </c>
      <c r="H1259" s="228" t="s">
        <v>889</v>
      </c>
      <c r="I1259" s="229" t="s">
        <v>422</v>
      </c>
      <c r="J1259" s="226" t="s">
        <v>261</v>
      </c>
      <c r="K1259" s="226" t="s">
        <v>50</v>
      </c>
      <c r="L1259" s="228" t="s">
        <v>3270</v>
      </c>
    </row>
    <row r="1260" customFormat="false" ht="45" hidden="false" customHeight="false" outlineLevel="0" collapsed="false">
      <c r="A1260" s="224" t="s">
        <v>3249</v>
      </c>
      <c r="B1260" s="225" t="s">
        <v>243</v>
      </c>
      <c r="C1260" s="226" t="s">
        <v>698</v>
      </c>
      <c r="D1260" s="226" t="s">
        <v>28</v>
      </c>
      <c r="E1260" s="227" t="s">
        <v>3260</v>
      </c>
      <c r="F1260" s="227" t="s">
        <v>705</v>
      </c>
      <c r="G1260" s="228" t="s">
        <v>1171</v>
      </c>
      <c r="H1260" s="228" t="s">
        <v>889</v>
      </c>
      <c r="I1260" s="229" t="s">
        <v>422</v>
      </c>
      <c r="J1260" s="226" t="s">
        <v>261</v>
      </c>
      <c r="K1260" s="226" t="s">
        <v>3271</v>
      </c>
      <c r="L1260" s="228" t="s">
        <v>3272</v>
      </c>
    </row>
    <row r="1261" customFormat="false" ht="45" hidden="false" customHeight="false" outlineLevel="0" collapsed="false">
      <c r="A1261" s="224" t="s">
        <v>3249</v>
      </c>
      <c r="B1261" s="225" t="s">
        <v>3273</v>
      </c>
      <c r="C1261" s="226" t="s">
        <v>734</v>
      </c>
      <c r="D1261" s="226" t="s">
        <v>28</v>
      </c>
      <c r="E1261" s="227" t="s">
        <v>3260</v>
      </c>
      <c r="F1261" s="227" t="s">
        <v>705</v>
      </c>
      <c r="G1261" s="228" t="s">
        <v>1171</v>
      </c>
      <c r="H1261" s="228" t="s">
        <v>889</v>
      </c>
      <c r="I1261" s="229" t="s">
        <v>422</v>
      </c>
      <c r="J1261" s="226" t="s">
        <v>261</v>
      </c>
      <c r="K1261" s="226" t="s">
        <v>21</v>
      </c>
      <c r="L1261" s="228" t="s">
        <v>3274</v>
      </c>
    </row>
    <row r="1262" customFormat="false" ht="45" hidden="false" customHeight="false" outlineLevel="0" collapsed="false">
      <c r="A1262" s="224" t="s">
        <v>3249</v>
      </c>
      <c r="B1262" s="225" t="s">
        <v>833</v>
      </c>
      <c r="C1262" s="226" t="s">
        <v>734</v>
      </c>
      <c r="D1262" s="226" t="s">
        <v>28</v>
      </c>
      <c r="E1262" s="227" t="s">
        <v>3260</v>
      </c>
      <c r="F1262" s="227" t="s">
        <v>705</v>
      </c>
      <c r="G1262" s="228" t="s">
        <v>1171</v>
      </c>
      <c r="H1262" s="228" t="s">
        <v>889</v>
      </c>
      <c r="I1262" s="229" t="s">
        <v>422</v>
      </c>
      <c r="J1262" s="226" t="s">
        <v>261</v>
      </c>
      <c r="K1262" s="226" t="s">
        <v>50</v>
      </c>
      <c r="L1262" s="228" t="s">
        <v>3275</v>
      </c>
    </row>
    <row r="1263" customFormat="false" ht="45" hidden="false" customHeight="false" outlineLevel="0" collapsed="false">
      <c r="A1263" s="224" t="s">
        <v>3249</v>
      </c>
      <c r="B1263" s="225" t="s">
        <v>1989</v>
      </c>
      <c r="C1263" s="226" t="s">
        <v>734</v>
      </c>
      <c r="D1263" s="226" t="s">
        <v>28</v>
      </c>
      <c r="E1263" s="227" t="s">
        <v>3204</v>
      </c>
      <c r="F1263" s="227" t="s">
        <v>705</v>
      </c>
      <c r="G1263" s="228" t="s">
        <v>3205</v>
      </c>
      <c r="H1263" s="228" t="s">
        <v>889</v>
      </c>
      <c r="I1263" s="229" t="s">
        <v>422</v>
      </c>
      <c r="J1263" s="226" t="s">
        <v>261</v>
      </c>
      <c r="K1263" s="226" t="s">
        <v>21</v>
      </c>
      <c r="L1263" s="228" t="s">
        <v>3276</v>
      </c>
    </row>
    <row r="1264" customFormat="false" ht="15" hidden="false" customHeight="false" outlineLevel="0" collapsed="false">
      <c r="A1264" s="224" t="s">
        <v>3277</v>
      </c>
      <c r="B1264" s="225" t="s">
        <v>149</v>
      </c>
      <c r="C1264" s="226" t="s">
        <v>698</v>
      </c>
      <c r="D1264" s="226" t="s">
        <v>150</v>
      </c>
      <c r="E1264" s="227" t="s">
        <v>3111</v>
      </c>
      <c r="F1264" s="227" t="s">
        <v>3278</v>
      </c>
      <c r="G1264" s="228" t="s">
        <v>1171</v>
      </c>
      <c r="H1264" s="228" t="s">
        <v>3279</v>
      </c>
      <c r="I1264" s="229" t="s">
        <v>422</v>
      </c>
      <c r="J1264" s="226" t="s">
        <v>2666</v>
      </c>
      <c r="K1264" s="226" t="s">
        <v>50</v>
      </c>
      <c r="L1264" s="228" t="s">
        <v>261</v>
      </c>
    </row>
    <row r="1265" customFormat="false" ht="45" hidden="false" customHeight="false" outlineLevel="0" collapsed="false">
      <c r="A1265" s="224" t="s">
        <v>3277</v>
      </c>
      <c r="B1265" s="225" t="s">
        <v>154</v>
      </c>
      <c r="C1265" s="226" t="s">
        <v>698</v>
      </c>
      <c r="D1265" s="226" t="s">
        <v>150</v>
      </c>
      <c r="E1265" s="227" t="s">
        <v>3280</v>
      </c>
      <c r="F1265" s="227" t="s">
        <v>2232</v>
      </c>
      <c r="G1265" s="228" t="s">
        <v>1171</v>
      </c>
      <c r="H1265" s="228" t="s">
        <v>889</v>
      </c>
      <c r="I1265" s="229" t="s">
        <v>422</v>
      </c>
      <c r="J1265" s="226" t="s">
        <v>1837</v>
      </c>
      <c r="K1265" s="226" t="s">
        <v>50</v>
      </c>
      <c r="L1265" s="228" t="s">
        <v>261</v>
      </c>
    </row>
    <row r="1266" customFormat="false" ht="135" hidden="false" customHeight="false" outlineLevel="0" collapsed="false">
      <c r="A1266" s="224" t="s">
        <v>3277</v>
      </c>
      <c r="B1266" s="225" t="s">
        <v>351</v>
      </c>
      <c r="C1266" s="226" t="s">
        <v>734</v>
      </c>
      <c r="D1266" s="226" t="s">
        <v>28</v>
      </c>
      <c r="E1266" s="227" t="s">
        <v>3281</v>
      </c>
      <c r="F1266" s="227" t="s">
        <v>705</v>
      </c>
      <c r="G1266" s="228" t="s">
        <v>1565</v>
      </c>
      <c r="H1266" s="228" t="s">
        <v>3282</v>
      </c>
      <c r="I1266" s="229" t="s">
        <v>422</v>
      </c>
      <c r="J1266" s="226" t="s">
        <v>261</v>
      </c>
      <c r="K1266" s="226" t="s">
        <v>50</v>
      </c>
      <c r="L1266" s="228" t="s">
        <v>3283</v>
      </c>
    </row>
    <row r="1267" customFormat="false" ht="105" hidden="false" customHeight="false" outlineLevel="0" collapsed="false">
      <c r="A1267" s="224" t="s">
        <v>3277</v>
      </c>
      <c r="B1267" s="225" t="s">
        <v>3284</v>
      </c>
      <c r="C1267" s="226" t="s">
        <v>734</v>
      </c>
      <c r="D1267" s="226" t="s">
        <v>48</v>
      </c>
      <c r="E1267" s="227" t="s">
        <v>3285</v>
      </c>
      <c r="F1267" s="227" t="s">
        <v>705</v>
      </c>
      <c r="G1267" s="228" t="s">
        <v>1565</v>
      </c>
      <c r="H1267" s="228" t="s">
        <v>3286</v>
      </c>
      <c r="I1267" s="229" t="s">
        <v>422</v>
      </c>
      <c r="J1267" s="237" t="n">
        <v>0.885416666666667</v>
      </c>
      <c r="K1267" s="237" t="s">
        <v>50</v>
      </c>
      <c r="L1267" s="228" t="s">
        <v>261</v>
      </c>
    </row>
    <row r="1268" customFormat="false" ht="105" hidden="false" customHeight="false" outlineLevel="0" collapsed="false">
      <c r="A1268" s="224" t="s">
        <v>3277</v>
      </c>
      <c r="B1268" s="225" t="s">
        <v>3287</v>
      </c>
      <c r="C1268" s="226" t="s">
        <v>734</v>
      </c>
      <c r="D1268" s="226" t="s">
        <v>48</v>
      </c>
      <c r="E1268" s="227" t="s">
        <v>3288</v>
      </c>
      <c r="F1268" s="227" t="s">
        <v>705</v>
      </c>
      <c r="G1268" s="228" t="s">
        <v>1565</v>
      </c>
      <c r="H1268" s="228" t="s">
        <v>3286</v>
      </c>
      <c r="I1268" s="229" t="s">
        <v>422</v>
      </c>
      <c r="J1268" s="237" t="n">
        <v>0.835416666666667</v>
      </c>
      <c r="K1268" s="237" t="s">
        <v>50</v>
      </c>
      <c r="L1268" s="228" t="s">
        <v>261</v>
      </c>
    </row>
    <row r="1269" customFormat="false" ht="105" hidden="false" customHeight="false" outlineLevel="0" collapsed="false">
      <c r="A1269" s="224" t="s">
        <v>3277</v>
      </c>
      <c r="B1269" s="225" t="s">
        <v>3287</v>
      </c>
      <c r="C1269" s="226" t="s">
        <v>734</v>
      </c>
      <c r="D1269" s="226" t="s">
        <v>48</v>
      </c>
      <c r="E1269" s="227" t="s">
        <v>3288</v>
      </c>
      <c r="F1269" s="227" t="s">
        <v>705</v>
      </c>
      <c r="G1269" s="228" t="s">
        <v>1565</v>
      </c>
      <c r="H1269" s="228" t="s">
        <v>3286</v>
      </c>
      <c r="I1269" s="229" t="s">
        <v>422</v>
      </c>
      <c r="J1269" s="237" t="n">
        <v>0.741666666666667</v>
      </c>
      <c r="K1269" s="226" t="s">
        <v>50</v>
      </c>
      <c r="L1269" s="228" t="s">
        <v>261</v>
      </c>
    </row>
    <row r="1270" customFormat="false" ht="45" hidden="false" customHeight="false" outlineLevel="0" collapsed="false">
      <c r="A1270" s="224" t="s">
        <v>3277</v>
      </c>
      <c r="B1270" s="225" t="s">
        <v>318</v>
      </c>
      <c r="C1270" s="226" t="s">
        <v>734</v>
      </c>
      <c r="D1270" s="226" t="s">
        <v>28</v>
      </c>
      <c r="E1270" s="227" t="s">
        <v>3280</v>
      </c>
      <c r="F1270" s="227" t="s">
        <v>705</v>
      </c>
      <c r="G1270" s="228" t="s">
        <v>1171</v>
      </c>
      <c r="H1270" s="228" t="s">
        <v>889</v>
      </c>
      <c r="I1270" s="229" t="s">
        <v>422</v>
      </c>
      <c r="J1270" s="226" t="s">
        <v>261</v>
      </c>
      <c r="K1270" s="226" t="s">
        <v>21</v>
      </c>
      <c r="L1270" s="228" t="s">
        <v>3289</v>
      </c>
    </row>
    <row r="1271" customFormat="false" ht="45" hidden="false" customHeight="false" outlineLevel="0" collapsed="false">
      <c r="A1271" s="224" t="s">
        <v>3277</v>
      </c>
      <c r="B1271" s="225" t="s">
        <v>1890</v>
      </c>
      <c r="C1271" s="226" t="s">
        <v>743</v>
      </c>
      <c r="D1271" s="226" t="s">
        <v>28</v>
      </c>
      <c r="E1271" s="227" t="s">
        <v>3280</v>
      </c>
      <c r="F1271" s="227" t="s">
        <v>705</v>
      </c>
      <c r="G1271" s="228" t="s">
        <v>1171</v>
      </c>
      <c r="H1271" s="228" t="s">
        <v>889</v>
      </c>
      <c r="I1271" s="229" t="s">
        <v>422</v>
      </c>
      <c r="J1271" s="226" t="s">
        <v>261</v>
      </c>
      <c r="K1271" s="226" t="s">
        <v>21</v>
      </c>
      <c r="L1271" s="228" t="s">
        <v>3290</v>
      </c>
    </row>
    <row r="1272" customFormat="false" ht="30" hidden="false" customHeight="false" outlineLevel="0" collapsed="false">
      <c r="A1272" s="224" t="s">
        <v>3277</v>
      </c>
      <c r="B1272" s="225" t="s">
        <v>3291</v>
      </c>
      <c r="C1272" s="226" t="s">
        <v>698</v>
      </c>
      <c r="D1272" s="226" t="s">
        <v>150</v>
      </c>
      <c r="E1272" s="227" t="s">
        <v>3292</v>
      </c>
      <c r="F1272" s="227" t="s">
        <v>705</v>
      </c>
      <c r="G1272" s="228" t="s">
        <v>1171</v>
      </c>
      <c r="H1272" s="228" t="s">
        <v>3293</v>
      </c>
      <c r="I1272" s="229" t="s">
        <v>422</v>
      </c>
      <c r="J1272" s="226" t="s">
        <v>3294</v>
      </c>
      <c r="K1272" s="226" t="s">
        <v>50</v>
      </c>
      <c r="L1272" s="228" t="s">
        <v>261</v>
      </c>
    </row>
    <row r="1273" customFormat="false" ht="60" hidden="false" customHeight="false" outlineLevel="0" collapsed="false">
      <c r="A1273" s="224" t="s">
        <v>3295</v>
      </c>
      <c r="B1273" s="225" t="s">
        <v>3273</v>
      </c>
      <c r="C1273" s="226" t="s">
        <v>734</v>
      </c>
      <c r="D1273" s="226" t="s">
        <v>28</v>
      </c>
      <c r="E1273" s="227" t="s">
        <v>3296</v>
      </c>
      <c r="F1273" s="227" t="s">
        <v>705</v>
      </c>
      <c r="G1273" s="228" t="s">
        <v>316</v>
      </c>
      <c r="H1273" s="228" t="s">
        <v>889</v>
      </c>
      <c r="I1273" s="229" t="s">
        <v>422</v>
      </c>
      <c r="J1273" s="226" t="s">
        <v>261</v>
      </c>
      <c r="K1273" s="226" t="s">
        <v>21</v>
      </c>
      <c r="L1273" s="228" t="s">
        <v>3297</v>
      </c>
    </row>
    <row r="1274" customFormat="false" ht="60" hidden="false" customHeight="false" outlineLevel="0" collapsed="false">
      <c r="A1274" s="224" t="s">
        <v>3295</v>
      </c>
      <c r="B1274" s="225" t="s">
        <v>1002</v>
      </c>
      <c r="C1274" s="226" t="s">
        <v>734</v>
      </c>
      <c r="D1274" s="226" t="s">
        <v>28</v>
      </c>
      <c r="E1274" s="227" t="s">
        <v>3296</v>
      </c>
      <c r="F1274" s="227" t="s">
        <v>705</v>
      </c>
      <c r="G1274" s="228" t="s">
        <v>316</v>
      </c>
      <c r="H1274" s="228" t="s">
        <v>889</v>
      </c>
      <c r="I1274" s="229" t="s">
        <v>422</v>
      </c>
      <c r="J1274" s="226" t="s">
        <v>261</v>
      </c>
      <c r="K1274" s="226" t="s">
        <v>50</v>
      </c>
      <c r="L1274" s="228" t="s">
        <v>3298</v>
      </c>
    </row>
    <row r="1275" customFormat="false" ht="30" hidden="false" customHeight="false" outlineLevel="0" collapsed="false">
      <c r="A1275" s="224" t="s">
        <v>3295</v>
      </c>
      <c r="B1275" s="225" t="s">
        <v>925</v>
      </c>
      <c r="C1275" s="226" t="s">
        <v>734</v>
      </c>
      <c r="D1275" s="226" t="s">
        <v>28</v>
      </c>
      <c r="E1275" s="227" t="s">
        <v>3296</v>
      </c>
      <c r="F1275" s="227" t="s">
        <v>705</v>
      </c>
      <c r="G1275" s="228" t="s">
        <v>316</v>
      </c>
      <c r="H1275" s="228" t="s">
        <v>889</v>
      </c>
      <c r="I1275" s="229" t="s">
        <v>422</v>
      </c>
      <c r="J1275" s="226" t="s">
        <v>261</v>
      </c>
      <c r="K1275" s="226" t="s">
        <v>21</v>
      </c>
      <c r="L1275" s="228" t="s">
        <v>3299</v>
      </c>
    </row>
    <row r="1276" customFormat="false" ht="45" hidden="false" customHeight="false" outlineLevel="0" collapsed="false">
      <c r="A1276" s="224" t="s">
        <v>3295</v>
      </c>
      <c r="B1276" s="225" t="s">
        <v>2601</v>
      </c>
      <c r="C1276" s="226" t="s">
        <v>734</v>
      </c>
      <c r="D1276" s="226" t="s">
        <v>28</v>
      </c>
      <c r="E1276" s="227" t="s">
        <v>3296</v>
      </c>
      <c r="F1276" s="227" t="s">
        <v>705</v>
      </c>
      <c r="G1276" s="228" t="s">
        <v>316</v>
      </c>
      <c r="H1276" s="228" t="s">
        <v>889</v>
      </c>
      <c r="I1276" s="229" t="s">
        <v>422</v>
      </c>
      <c r="J1276" s="226" t="s">
        <v>261</v>
      </c>
      <c r="K1276" s="226" t="s">
        <v>50</v>
      </c>
      <c r="L1276" s="228" t="s">
        <v>3300</v>
      </c>
    </row>
    <row r="1277" customFormat="false" ht="30" hidden="false" customHeight="false" outlineLevel="0" collapsed="false">
      <c r="A1277" s="224" t="s">
        <v>3295</v>
      </c>
      <c r="B1277" s="225" t="s">
        <v>1680</v>
      </c>
      <c r="C1277" s="226" t="s">
        <v>734</v>
      </c>
      <c r="D1277" s="226" t="s">
        <v>28</v>
      </c>
      <c r="E1277" s="227" t="s">
        <v>3296</v>
      </c>
      <c r="F1277" s="227" t="s">
        <v>705</v>
      </c>
      <c r="G1277" s="228" t="s">
        <v>316</v>
      </c>
      <c r="H1277" s="228" t="s">
        <v>889</v>
      </c>
      <c r="I1277" s="229" t="s">
        <v>422</v>
      </c>
      <c r="J1277" s="226" t="s">
        <v>261</v>
      </c>
      <c r="K1277" s="226" t="s">
        <v>50</v>
      </c>
      <c r="L1277" s="228" t="s">
        <v>3301</v>
      </c>
    </row>
    <row r="1278" customFormat="false" ht="45" hidden="false" customHeight="false" outlineLevel="0" collapsed="false">
      <c r="A1278" s="224" t="s">
        <v>3295</v>
      </c>
      <c r="B1278" s="225" t="s">
        <v>3213</v>
      </c>
      <c r="C1278" s="226" t="s">
        <v>734</v>
      </c>
      <c r="D1278" s="226" t="s">
        <v>28</v>
      </c>
      <c r="E1278" s="227" t="s">
        <v>3296</v>
      </c>
      <c r="F1278" s="227" t="s">
        <v>705</v>
      </c>
      <c r="G1278" s="228" t="s">
        <v>316</v>
      </c>
      <c r="H1278" s="228" t="s">
        <v>889</v>
      </c>
      <c r="I1278" s="229" t="s">
        <v>422</v>
      </c>
      <c r="J1278" s="226" t="s">
        <v>261</v>
      </c>
      <c r="K1278" s="226" t="s">
        <v>50</v>
      </c>
      <c r="L1278" s="228" t="s">
        <v>3302</v>
      </c>
    </row>
    <row r="1279" customFormat="false" ht="15" hidden="false" customHeight="false" outlineLevel="0" collapsed="false">
      <c r="A1279" s="224" t="s">
        <v>3295</v>
      </c>
      <c r="B1279" s="225" t="s">
        <v>946</v>
      </c>
      <c r="C1279" s="226" t="s">
        <v>743</v>
      </c>
      <c r="D1279" s="226" t="s">
        <v>28</v>
      </c>
      <c r="E1279" s="227" t="s">
        <v>3296</v>
      </c>
      <c r="F1279" s="227" t="s">
        <v>705</v>
      </c>
      <c r="G1279" s="228" t="s">
        <v>316</v>
      </c>
      <c r="H1279" s="228" t="s">
        <v>889</v>
      </c>
      <c r="I1279" s="229" t="s">
        <v>422</v>
      </c>
      <c r="J1279" s="226" t="s">
        <v>261</v>
      </c>
      <c r="K1279" s="226" t="s">
        <v>50</v>
      </c>
      <c r="L1279" s="228" t="s">
        <v>3303</v>
      </c>
    </row>
    <row r="1280" customFormat="false" ht="15" hidden="false" customHeight="false" outlineLevel="0" collapsed="false">
      <c r="A1280" s="224" t="s">
        <v>3304</v>
      </c>
      <c r="B1280" s="225" t="s">
        <v>1619</v>
      </c>
      <c r="C1280" s="226" t="s">
        <v>734</v>
      </c>
      <c r="D1280" s="226" t="s">
        <v>150</v>
      </c>
      <c r="E1280" s="227" t="s">
        <v>3305</v>
      </c>
      <c r="F1280" s="227" t="s">
        <v>3306</v>
      </c>
      <c r="G1280" s="228" t="s">
        <v>1171</v>
      </c>
      <c r="H1280" s="228" t="s">
        <v>3307</v>
      </c>
      <c r="I1280" s="229" t="s">
        <v>422</v>
      </c>
      <c r="J1280" s="226" t="s">
        <v>1289</v>
      </c>
      <c r="K1280" s="226" t="s">
        <v>50</v>
      </c>
      <c r="L1280" s="228" t="s">
        <v>261</v>
      </c>
    </row>
    <row r="1281" customFormat="false" ht="30" hidden="false" customHeight="false" outlineLevel="0" collapsed="false">
      <c r="A1281" s="224" t="s">
        <v>3295</v>
      </c>
      <c r="B1281" s="225" t="s">
        <v>1012</v>
      </c>
      <c r="C1281" s="226" t="s">
        <v>734</v>
      </c>
      <c r="D1281" s="226" t="s">
        <v>28</v>
      </c>
      <c r="E1281" s="227" t="s">
        <v>3296</v>
      </c>
      <c r="F1281" s="227" t="s">
        <v>705</v>
      </c>
      <c r="G1281" s="228" t="s">
        <v>316</v>
      </c>
      <c r="H1281" s="228" t="s">
        <v>889</v>
      </c>
      <c r="I1281" s="229" t="s">
        <v>422</v>
      </c>
      <c r="J1281" s="226" t="s">
        <v>261</v>
      </c>
      <c r="K1281" s="226" t="s">
        <v>50</v>
      </c>
      <c r="L1281" s="228" t="s">
        <v>3308</v>
      </c>
    </row>
    <row r="1282" customFormat="false" ht="45" hidden="false" customHeight="false" outlineLevel="0" collapsed="false">
      <c r="A1282" s="224" t="s">
        <v>3295</v>
      </c>
      <c r="B1282" s="225" t="s">
        <v>1015</v>
      </c>
      <c r="C1282" s="226" t="s">
        <v>734</v>
      </c>
      <c r="D1282" s="226" t="s">
        <v>28</v>
      </c>
      <c r="E1282" s="227" t="s">
        <v>3296</v>
      </c>
      <c r="F1282" s="227" t="s">
        <v>705</v>
      </c>
      <c r="G1282" s="228" t="s">
        <v>316</v>
      </c>
      <c r="H1282" s="228" t="s">
        <v>889</v>
      </c>
      <c r="I1282" s="229" t="s">
        <v>422</v>
      </c>
      <c r="J1282" s="226" t="s">
        <v>261</v>
      </c>
      <c r="K1282" s="226" t="s">
        <v>21</v>
      </c>
      <c r="L1282" s="228" t="s">
        <v>3309</v>
      </c>
    </row>
    <row r="1283" customFormat="false" ht="30" hidden="false" customHeight="false" outlineLevel="0" collapsed="false">
      <c r="A1283" s="224" t="s">
        <v>3295</v>
      </c>
      <c r="B1283" s="225" t="s">
        <v>927</v>
      </c>
      <c r="C1283" s="226" t="s">
        <v>734</v>
      </c>
      <c r="D1283" s="226" t="s">
        <v>28</v>
      </c>
      <c r="E1283" s="227" t="s">
        <v>3296</v>
      </c>
      <c r="F1283" s="227" t="s">
        <v>705</v>
      </c>
      <c r="G1283" s="228" t="s">
        <v>316</v>
      </c>
      <c r="H1283" s="228" t="s">
        <v>889</v>
      </c>
      <c r="I1283" s="229" t="s">
        <v>422</v>
      </c>
      <c r="J1283" s="226" t="s">
        <v>261</v>
      </c>
      <c r="K1283" s="226" t="s">
        <v>50</v>
      </c>
      <c r="L1283" s="228" t="s">
        <v>3310</v>
      </c>
    </row>
    <row r="1284" customFormat="false" ht="45" hidden="false" customHeight="false" outlineLevel="0" collapsed="false">
      <c r="A1284" s="224" t="s">
        <v>3295</v>
      </c>
      <c r="B1284" s="225" t="s">
        <v>1890</v>
      </c>
      <c r="C1284" s="226" t="s">
        <v>743</v>
      </c>
      <c r="D1284" s="226" t="s">
        <v>28</v>
      </c>
      <c r="E1284" s="227" t="s">
        <v>3296</v>
      </c>
      <c r="F1284" s="227" t="s">
        <v>705</v>
      </c>
      <c r="G1284" s="228" t="s">
        <v>316</v>
      </c>
      <c r="H1284" s="228" t="s">
        <v>889</v>
      </c>
      <c r="I1284" s="229" t="s">
        <v>422</v>
      </c>
      <c r="J1284" s="226" t="s">
        <v>261</v>
      </c>
      <c r="K1284" s="226" t="s">
        <v>21</v>
      </c>
      <c r="L1284" s="228" t="s">
        <v>3311</v>
      </c>
    </row>
    <row r="1285" customFormat="false" ht="45" hidden="false" customHeight="false" outlineLevel="0" collapsed="false">
      <c r="A1285" s="224" t="s">
        <v>3295</v>
      </c>
      <c r="B1285" s="225" t="s">
        <v>856</v>
      </c>
      <c r="C1285" s="226" t="s">
        <v>698</v>
      </c>
      <c r="D1285" s="226" t="s">
        <v>28</v>
      </c>
      <c r="E1285" s="227" t="s">
        <v>3296</v>
      </c>
      <c r="F1285" s="227" t="s">
        <v>705</v>
      </c>
      <c r="G1285" s="228" t="s">
        <v>316</v>
      </c>
      <c r="H1285" s="228" t="s">
        <v>889</v>
      </c>
      <c r="I1285" s="229" t="s">
        <v>422</v>
      </c>
      <c r="J1285" s="226" t="s">
        <v>261</v>
      </c>
      <c r="K1285" s="226" t="s">
        <v>50</v>
      </c>
      <c r="L1285" s="228" t="s">
        <v>3312</v>
      </c>
    </row>
    <row r="1286" customFormat="false" ht="30" hidden="false" customHeight="false" outlineLevel="0" collapsed="false">
      <c r="A1286" s="224" t="s">
        <v>3295</v>
      </c>
      <c r="B1286" s="225" t="s">
        <v>3313</v>
      </c>
      <c r="C1286" s="226" t="s">
        <v>743</v>
      </c>
      <c r="D1286" s="226" t="s">
        <v>28</v>
      </c>
      <c r="E1286" s="227" t="s">
        <v>3296</v>
      </c>
      <c r="F1286" s="227" t="s">
        <v>1893</v>
      </c>
      <c r="G1286" s="228" t="s">
        <v>316</v>
      </c>
      <c r="H1286" s="228" t="s">
        <v>889</v>
      </c>
      <c r="I1286" s="229" t="s">
        <v>422</v>
      </c>
      <c r="J1286" s="226" t="s">
        <v>261</v>
      </c>
      <c r="K1286" s="226" t="s">
        <v>50</v>
      </c>
      <c r="L1286" s="228" t="s">
        <v>3314</v>
      </c>
    </row>
    <row r="1287" customFormat="false" ht="30" hidden="false" customHeight="false" outlineLevel="0" collapsed="false">
      <c r="A1287" s="224" t="s">
        <v>3295</v>
      </c>
      <c r="B1287" s="225" t="s">
        <v>318</v>
      </c>
      <c r="C1287" s="226" t="s">
        <v>743</v>
      </c>
      <c r="D1287" s="226" t="s">
        <v>28</v>
      </c>
      <c r="E1287" s="227" t="s">
        <v>3296</v>
      </c>
      <c r="F1287" s="227" t="s">
        <v>705</v>
      </c>
      <c r="G1287" s="228" t="s">
        <v>316</v>
      </c>
      <c r="H1287" s="228" t="s">
        <v>889</v>
      </c>
      <c r="I1287" s="229" t="s">
        <v>422</v>
      </c>
      <c r="J1287" s="226" t="s">
        <v>261</v>
      </c>
      <c r="K1287" s="226" t="s">
        <v>21</v>
      </c>
      <c r="L1287" s="228" t="s">
        <v>3315</v>
      </c>
    </row>
    <row r="1288" customFormat="false" ht="30" hidden="false" customHeight="false" outlineLevel="0" collapsed="false">
      <c r="A1288" s="224" t="s">
        <v>3295</v>
      </c>
      <c r="B1288" s="225" t="s">
        <v>918</v>
      </c>
      <c r="C1288" s="226" t="s">
        <v>698</v>
      </c>
      <c r="D1288" s="226" t="s">
        <v>28</v>
      </c>
      <c r="E1288" s="227" t="s">
        <v>3296</v>
      </c>
      <c r="F1288" s="227" t="s">
        <v>705</v>
      </c>
      <c r="G1288" s="228" t="s">
        <v>316</v>
      </c>
      <c r="H1288" s="228" t="s">
        <v>889</v>
      </c>
      <c r="I1288" s="229" t="s">
        <v>422</v>
      </c>
      <c r="J1288" s="226" t="s">
        <v>261</v>
      </c>
      <c r="K1288" s="226" t="s">
        <v>21</v>
      </c>
      <c r="L1288" s="228" t="s">
        <v>3316</v>
      </c>
    </row>
    <row r="1289" customFormat="false" ht="45" hidden="false" customHeight="false" outlineLevel="0" collapsed="false">
      <c r="A1289" s="224" t="s">
        <v>3295</v>
      </c>
      <c r="B1289" s="225" t="s">
        <v>831</v>
      </c>
      <c r="C1289" s="226" t="s">
        <v>698</v>
      </c>
      <c r="D1289" s="226" t="s">
        <v>28</v>
      </c>
      <c r="E1289" s="227" t="s">
        <v>3296</v>
      </c>
      <c r="F1289" s="227" t="s">
        <v>705</v>
      </c>
      <c r="G1289" s="228" t="s">
        <v>316</v>
      </c>
      <c r="H1289" s="228" t="s">
        <v>889</v>
      </c>
      <c r="I1289" s="229" t="s">
        <v>422</v>
      </c>
      <c r="J1289" s="226" t="s">
        <v>261</v>
      </c>
      <c r="K1289" s="226" t="s">
        <v>50</v>
      </c>
      <c r="L1289" s="228" t="s">
        <v>3317</v>
      </c>
    </row>
    <row r="1290" customFormat="false" ht="15" hidden="false" customHeight="false" outlineLevel="0" collapsed="false">
      <c r="A1290" s="224" t="s">
        <v>3295</v>
      </c>
      <c r="B1290" s="225" t="s">
        <v>842</v>
      </c>
      <c r="C1290" s="226" t="s">
        <v>743</v>
      </c>
      <c r="D1290" s="226" t="s">
        <v>48</v>
      </c>
      <c r="E1290" s="227" t="s">
        <v>3296</v>
      </c>
      <c r="F1290" s="227" t="s">
        <v>705</v>
      </c>
      <c r="G1290" s="228" t="s">
        <v>316</v>
      </c>
      <c r="H1290" s="228" t="s">
        <v>889</v>
      </c>
      <c r="I1290" s="229" t="s">
        <v>422</v>
      </c>
      <c r="J1290" s="237" t="n">
        <v>0.838194444444445</v>
      </c>
      <c r="K1290" s="226" t="s">
        <v>50</v>
      </c>
      <c r="L1290" s="228" t="s">
        <v>261</v>
      </c>
    </row>
    <row r="1291" customFormat="false" ht="15" hidden="false" customHeight="false" outlineLevel="0" collapsed="false">
      <c r="A1291" s="224" t="s">
        <v>3295</v>
      </c>
      <c r="B1291" s="225" t="s">
        <v>1924</v>
      </c>
      <c r="C1291" s="226" t="s">
        <v>734</v>
      </c>
      <c r="D1291" s="226" t="s">
        <v>48</v>
      </c>
      <c r="E1291" s="227" t="s">
        <v>3296</v>
      </c>
      <c r="F1291" s="227" t="s">
        <v>705</v>
      </c>
      <c r="G1291" s="228" t="s">
        <v>316</v>
      </c>
      <c r="H1291" s="228" t="s">
        <v>889</v>
      </c>
      <c r="I1291" s="229" t="s">
        <v>422</v>
      </c>
      <c r="J1291" s="237" t="n">
        <v>0.761805555555556</v>
      </c>
      <c r="K1291" s="226" t="s">
        <v>50</v>
      </c>
      <c r="L1291" s="228" t="s">
        <v>261</v>
      </c>
    </row>
    <row r="1292" customFormat="false" ht="15" hidden="false" customHeight="false" outlineLevel="0" collapsed="false">
      <c r="A1292" s="224" t="s">
        <v>3304</v>
      </c>
      <c r="B1292" s="225" t="s">
        <v>1308</v>
      </c>
      <c r="C1292" s="226" t="s">
        <v>734</v>
      </c>
      <c r="D1292" s="226" t="s">
        <v>28</v>
      </c>
      <c r="E1292" s="227" t="s">
        <v>3296</v>
      </c>
      <c r="F1292" s="227" t="s">
        <v>705</v>
      </c>
      <c r="G1292" s="228" t="s">
        <v>316</v>
      </c>
      <c r="H1292" s="228" t="s">
        <v>889</v>
      </c>
      <c r="I1292" s="229" t="s">
        <v>422</v>
      </c>
      <c r="J1292" s="226" t="s">
        <v>261</v>
      </c>
      <c r="K1292" s="226" t="s">
        <v>21</v>
      </c>
      <c r="L1292" s="228" t="s">
        <v>3318</v>
      </c>
    </row>
    <row r="1293" customFormat="false" ht="30" hidden="false" customHeight="false" outlineLevel="0" collapsed="false">
      <c r="A1293" s="224" t="s">
        <v>3304</v>
      </c>
      <c r="B1293" s="225" t="s">
        <v>1191</v>
      </c>
      <c r="C1293" s="226" t="s">
        <v>734</v>
      </c>
      <c r="D1293" s="226" t="s">
        <v>28</v>
      </c>
      <c r="E1293" s="227" t="s">
        <v>3296</v>
      </c>
      <c r="F1293" s="227" t="s">
        <v>705</v>
      </c>
      <c r="G1293" s="228" t="s">
        <v>316</v>
      </c>
      <c r="H1293" s="228" t="s">
        <v>889</v>
      </c>
      <c r="I1293" s="229" t="s">
        <v>422</v>
      </c>
      <c r="J1293" s="226" t="s">
        <v>261</v>
      </c>
      <c r="K1293" s="226" t="s">
        <v>50</v>
      </c>
      <c r="L1293" s="228" t="s">
        <v>3319</v>
      </c>
    </row>
    <row r="1294" customFormat="false" ht="30" hidden="false" customHeight="false" outlineLevel="0" collapsed="false">
      <c r="A1294" s="224" t="s">
        <v>3304</v>
      </c>
      <c r="B1294" s="225" t="s">
        <v>942</v>
      </c>
      <c r="C1294" s="226" t="s">
        <v>734</v>
      </c>
      <c r="D1294" s="226" t="s">
        <v>28</v>
      </c>
      <c r="E1294" s="227" t="s">
        <v>3296</v>
      </c>
      <c r="F1294" s="227" t="s">
        <v>705</v>
      </c>
      <c r="G1294" s="228" t="s">
        <v>316</v>
      </c>
      <c r="H1294" s="228" t="s">
        <v>889</v>
      </c>
      <c r="I1294" s="229" t="s">
        <v>422</v>
      </c>
      <c r="J1294" s="226" t="s">
        <v>261</v>
      </c>
      <c r="K1294" s="226" t="s">
        <v>50</v>
      </c>
      <c r="L1294" s="228" t="s">
        <v>3320</v>
      </c>
    </row>
    <row r="1295" customFormat="false" ht="30" hidden="false" customHeight="false" outlineLevel="0" collapsed="false">
      <c r="A1295" s="224" t="s">
        <v>3304</v>
      </c>
      <c r="B1295" s="225" t="s">
        <v>896</v>
      </c>
      <c r="C1295" s="226" t="s">
        <v>734</v>
      </c>
      <c r="D1295" s="226" t="s">
        <v>28</v>
      </c>
      <c r="E1295" s="227" t="s">
        <v>3296</v>
      </c>
      <c r="F1295" s="227" t="s">
        <v>705</v>
      </c>
      <c r="G1295" s="228" t="s">
        <v>316</v>
      </c>
      <c r="H1295" s="228" t="s">
        <v>889</v>
      </c>
      <c r="I1295" s="229" t="s">
        <v>422</v>
      </c>
      <c r="J1295" s="226" t="s">
        <v>261</v>
      </c>
      <c r="K1295" s="226" t="s">
        <v>50</v>
      </c>
      <c r="L1295" s="228" t="s">
        <v>3321</v>
      </c>
    </row>
    <row r="1296" customFormat="false" ht="30" hidden="false" customHeight="false" outlineLevel="0" collapsed="false">
      <c r="A1296" s="224" t="s">
        <v>3304</v>
      </c>
      <c r="B1296" s="225" t="s">
        <v>856</v>
      </c>
      <c r="C1296" s="226" t="s">
        <v>698</v>
      </c>
      <c r="D1296" s="226" t="s">
        <v>28</v>
      </c>
      <c r="E1296" s="227" t="s">
        <v>3296</v>
      </c>
      <c r="F1296" s="227" t="s">
        <v>705</v>
      </c>
      <c r="G1296" s="228" t="s">
        <v>316</v>
      </c>
      <c r="H1296" s="228" t="s">
        <v>889</v>
      </c>
      <c r="I1296" s="229" t="s">
        <v>422</v>
      </c>
      <c r="J1296" s="226" t="s">
        <v>261</v>
      </c>
      <c r="K1296" s="226" t="s">
        <v>50</v>
      </c>
      <c r="L1296" s="228" t="s">
        <v>3322</v>
      </c>
    </row>
    <row r="1297" customFormat="false" ht="30" hidden="false" customHeight="false" outlineLevel="0" collapsed="false">
      <c r="A1297" s="224" t="s">
        <v>3304</v>
      </c>
      <c r="B1297" s="225" t="s">
        <v>1042</v>
      </c>
      <c r="C1297" s="226" t="s">
        <v>734</v>
      </c>
      <c r="D1297" s="226" t="s">
        <v>28</v>
      </c>
      <c r="E1297" s="227" t="s">
        <v>3296</v>
      </c>
      <c r="F1297" s="227" t="s">
        <v>705</v>
      </c>
      <c r="G1297" s="228" t="s">
        <v>316</v>
      </c>
      <c r="H1297" s="228" t="s">
        <v>889</v>
      </c>
      <c r="I1297" s="229" t="s">
        <v>422</v>
      </c>
      <c r="J1297" s="226" t="s">
        <v>261</v>
      </c>
      <c r="K1297" s="226" t="s">
        <v>50</v>
      </c>
      <c r="L1297" s="228" t="s">
        <v>3323</v>
      </c>
    </row>
    <row r="1298" customFormat="false" ht="30" hidden="false" customHeight="false" outlineLevel="0" collapsed="false">
      <c r="A1298" s="224" t="s">
        <v>3304</v>
      </c>
      <c r="B1298" s="225" t="s">
        <v>831</v>
      </c>
      <c r="C1298" s="226" t="s">
        <v>698</v>
      </c>
      <c r="D1298" s="226" t="s">
        <v>28</v>
      </c>
      <c r="E1298" s="227" t="s">
        <v>3296</v>
      </c>
      <c r="F1298" s="227" t="s">
        <v>705</v>
      </c>
      <c r="G1298" s="228" t="s">
        <v>316</v>
      </c>
      <c r="H1298" s="228" t="s">
        <v>889</v>
      </c>
      <c r="I1298" s="229" t="s">
        <v>422</v>
      </c>
      <c r="J1298" s="226" t="s">
        <v>261</v>
      </c>
      <c r="K1298" s="226" t="s">
        <v>50</v>
      </c>
      <c r="L1298" s="228" t="s">
        <v>3324</v>
      </c>
    </row>
    <row r="1299" customFormat="false" ht="30" hidden="false" customHeight="false" outlineLevel="0" collapsed="false">
      <c r="A1299" s="224" t="s">
        <v>3304</v>
      </c>
      <c r="B1299" s="225" t="s">
        <v>351</v>
      </c>
      <c r="C1299" s="226" t="s">
        <v>734</v>
      </c>
      <c r="D1299" s="226" t="s">
        <v>28</v>
      </c>
      <c r="E1299" s="227" t="s">
        <v>3204</v>
      </c>
      <c r="F1299" s="227" t="s">
        <v>705</v>
      </c>
      <c r="G1299" s="228" t="s">
        <v>3205</v>
      </c>
      <c r="H1299" s="228" t="s">
        <v>889</v>
      </c>
      <c r="I1299" s="229" t="s">
        <v>422</v>
      </c>
      <c r="J1299" s="226" t="s">
        <v>261</v>
      </c>
      <c r="K1299" s="226" t="s">
        <v>21</v>
      </c>
      <c r="L1299" s="228" t="s">
        <v>3325</v>
      </c>
    </row>
    <row r="1300" customFormat="false" ht="30" hidden="false" customHeight="false" outlineLevel="0" collapsed="false">
      <c r="A1300" s="224" t="s">
        <v>3304</v>
      </c>
      <c r="B1300" s="225" t="s">
        <v>351</v>
      </c>
      <c r="C1300" s="226" t="s">
        <v>734</v>
      </c>
      <c r="D1300" s="226" t="s">
        <v>28</v>
      </c>
      <c r="E1300" s="227" t="s">
        <v>3296</v>
      </c>
      <c r="F1300" s="227" t="s">
        <v>705</v>
      </c>
      <c r="G1300" s="228" t="s">
        <v>316</v>
      </c>
      <c r="H1300" s="228" t="s">
        <v>889</v>
      </c>
      <c r="I1300" s="229" t="s">
        <v>422</v>
      </c>
      <c r="J1300" s="226" t="s">
        <v>261</v>
      </c>
      <c r="K1300" s="226" t="s">
        <v>50</v>
      </c>
      <c r="L1300" s="228" t="s">
        <v>3326</v>
      </c>
    </row>
    <row r="1301" customFormat="false" ht="30" hidden="false" customHeight="false" outlineLevel="0" collapsed="false">
      <c r="A1301" s="224" t="s">
        <v>3304</v>
      </c>
      <c r="B1301" s="225" t="s">
        <v>2845</v>
      </c>
      <c r="C1301" s="226" t="s">
        <v>743</v>
      </c>
      <c r="D1301" s="226" t="s">
        <v>28</v>
      </c>
      <c r="E1301" s="227" t="s">
        <v>3296</v>
      </c>
      <c r="F1301" s="227" t="s">
        <v>705</v>
      </c>
      <c r="G1301" s="228" t="s">
        <v>316</v>
      </c>
      <c r="H1301" s="228" t="s">
        <v>889</v>
      </c>
      <c r="I1301" s="229" t="s">
        <v>422</v>
      </c>
      <c r="J1301" s="226" t="s">
        <v>261</v>
      </c>
      <c r="K1301" s="226" t="s">
        <v>50</v>
      </c>
      <c r="L1301" s="228" t="s">
        <v>3327</v>
      </c>
    </row>
    <row r="1302" customFormat="false" ht="30" hidden="false" customHeight="false" outlineLevel="0" collapsed="false">
      <c r="A1302" s="224" t="s">
        <v>3304</v>
      </c>
      <c r="B1302" s="225" t="s">
        <v>856</v>
      </c>
      <c r="C1302" s="226" t="s">
        <v>698</v>
      </c>
      <c r="D1302" s="226" t="s">
        <v>28</v>
      </c>
      <c r="E1302" s="227" t="s">
        <v>3204</v>
      </c>
      <c r="F1302" s="227" t="s">
        <v>705</v>
      </c>
      <c r="G1302" s="228" t="s">
        <v>3205</v>
      </c>
      <c r="H1302" s="228" t="s">
        <v>889</v>
      </c>
      <c r="I1302" s="229" t="s">
        <v>422</v>
      </c>
      <c r="J1302" s="226" t="s">
        <v>261</v>
      </c>
      <c r="K1302" s="226" t="s">
        <v>50</v>
      </c>
      <c r="L1302" s="228" t="s">
        <v>3328</v>
      </c>
    </row>
    <row r="1303" customFormat="false" ht="45" hidden="false" customHeight="false" outlineLevel="0" collapsed="false">
      <c r="A1303" s="224" t="s">
        <v>3304</v>
      </c>
      <c r="B1303" s="225" t="s">
        <v>1642</v>
      </c>
      <c r="C1303" s="226" t="s">
        <v>734</v>
      </c>
      <c r="D1303" s="226" t="s">
        <v>150</v>
      </c>
      <c r="E1303" s="227" t="s">
        <v>3329</v>
      </c>
      <c r="F1303" s="227" t="s">
        <v>3330</v>
      </c>
      <c r="G1303" s="228" t="s">
        <v>1171</v>
      </c>
      <c r="H1303" s="228" t="s">
        <v>889</v>
      </c>
      <c r="I1303" s="229" t="s">
        <v>422</v>
      </c>
      <c r="J1303" s="226" t="s">
        <v>1798</v>
      </c>
      <c r="K1303" s="226" t="s">
        <v>21</v>
      </c>
      <c r="L1303" s="228" t="s">
        <v>261</v>
      </c>
    </row>
    <row r="1304" customFormat="false" ht="30" hidden="false" customHeight="false" outlineLevel="0" collapsed="false">
      <c r="A1304" s="224" t="s">
        <v>3304</v>
      </c>
      <c r="B1304" s="225" t="s">
        <v>1642</v>
      </c>
      <c r="C1304" s="226" t="s">
        <v>734</v>
      </c>
      <c r="D1304" s="226" t="s">
        <v>150</v>
      </c>
      <c r="E1304" s="227" t="s">
        <v>3331</v>
      </c>
      <c r="F1304" s="227" t="s">
        <v>3332</v>
      </c>
      <c r="G1304" s="228" t="s">
        <v>2616</v>
      </c>
      <c r="H1304" s="228" t="s">
        <v>3333</v>
      </c>
      <c r="I1304" s="229" t="s">
        <v>422</v>
      </c>
      <c r="J1304" s="226" t="s">
        <v>1620</v>
      </c>
      <c r="K1304" s="226" t="s">
        <v>50</v>
      </c>
      <c r="L1304" s="228" t="s">
        <v>261</v>
      </c>
    </row>
    <row r="1305" customFormat="false" ht="60" hidden="false" customHeight="false" outlineLevel="0" collapsed="false">
      <c r="A1305" s="224" t="s">
        <v>3304</v>
      </c>
      <c r="B1305" s="225" t="s">
        <v>2017</v>
      </c>
      <c r="C1305" s="226" t="s">
        <v>734</v>
      </c>
      <c r="D1305" s="226" t="s">
        <v>28</v>
      </c>
      <c r="E1305" s="227" t="s">
        <v>3296</v>
      </c>
      <c r="F1305" s="227" t="s">
        <v>705</v>
      </c>
      <c r="G1305" s="228" t="s">
        <v>316</v>
      </c>
      <c r="H1305" s="228" t="s">
        <v>889</v>
      </c>
      <c r="I1305" s="229" t="s">
        <v>422</v>
      </c>
      <c r="J1305" s="226" t="s">
        <v>261</v>
      </c>
      <c r="K1305" s="226" t="s">
        <v>50</v>
      </c>
      <c r="L1305" s="228" t="s">
        <v>3334</v>
      </c>
    </row>
    <row r="1306" customFormat="false" ht="45" hidden="false" customHeight="false" outlineLevel="0" collapsed="false">
      <c r="A1306" s="224" t="s">
        <v>3304</v>
      </c>
      <c r="B1306" s="225" t="s">
        <v>1008</v>
      </c>
      <c r="C1306" s="226" t="s">
        <v>743</v>
      </c>
      <c r="D1306" s="226" t="s">
        <v>28</v>
      </c>
      <c r="E1306" s="227" t="s">
        <v>3296</v>
      </c>
      <c r="F1306" s="227" t="s">
        <v>705</v>
      </c>
      <c r="G1306" s="228" t="s">
        <v>316</v>
      </c>
      <c r="H1306" s="228" t="s">
        <v>889</v>
      </c>
      <c r="I1306" s="229" t="s">
        <v>422</v>
      </c>
      <c r="J1306" s="226" t="s">
        <v>261</v>
      </c>
      <c r="K1306" s="226" t="s">
        <v>21</v>
      </c>
      <c r="L1306" s="228" t="s">
        <v>3335</v>
      </c>
    </row>
    <row r="1307" customFormat="false" ht="45" hidden="false" customHeight="false" outlineLevel="0" collapsed="false">
      <c r="A1307" s="224" t="s">
        <v>3304</v>
      </c>
      <c r="B1307" s="225" t="s">
        <v>3336</v>
      </c>
      <c r="C1307" s="226" t="s">
        <v>734</v>
      </c>
      <c r="D1307" s="226" t="s">
        <v>28</v>
      </c>
      <c r="E1307" s="227" t="s">
        <v>3337</v>
      </c>
      <c r="F1307" s="227" t="s">
        <v>705</v>
      </c>
      <c r="G1307" s="228" t="s">
        <v>2704</v>
      </c>
      <c r="H1307" s="228" t="s">
        <v>3338</v>
      </c>
      <c r="I1307" s="229" t="s">
        <v>422</v>
      </c>
      <c r="J1307" s="226" t="s">
        <v>261</v>
      </c>
      <c r="K1307" s="226" t="s">
        <v>21</v>
      </c>
      <c r="L1307" s="228" t="s">
        <v>3339</v>
      </c>
    </row>
    <row r="1308" customFormat="false" ht="30" hidden="false" customHeight="false" outlineLevel="0" collapsed="false">
      <c r="A1308" s="224" t="s">
        <v>3304</v>
      </c>
      <c r="B1308" s="225" t="s">
        <v>881</v>
      </c>
      <c r="C1308" s="226" t="s">
        <v>734</v>
      </c>
      <c r="D1308" s="226" t="s">
        <v>28</v>
      </c>
      <c r="E1308" s="227" t="s">
        <v>3337</v>
      </c>
      <c r="F1308" s="227" t="s">
        <v>705</v>
      </c>
      <c r="G1308" s="228" t="s">
        <v>2704</v>
      </c>
      <c r="H1308" s="228" t="s">
        <v>3338</v>
      </c>
      <c r="I1308" s="229" t="s">
        <v>422</v>
      </c>
      <c r="J1308" s="226" t="s">
        <v>261</v>
      </c>
      <c r="K1308" s="226" t="s">
        <v>21</v>
      </c>
      <c r="L1308" s="228" t="s">
        <v>3340</v>
      </c>
    </row>
    <row r="1309" customFormat="false" ht="30" hidden="false" customHeight="false" outlineLevel="0" collapsed="false">
      <c r="A1309" s="224" t="s">
        <v>3304</v>
      </c>
      <c r="B1309" s="225" t="s">
        <v>992</v>
      </c>
      <c r="C1309" s="226" t="s">
        <v>734</v>
      </c>
      <c r="D1309" s="226" t="s">
        <v>28</v>
      </c>
      <c r="E1309" s="227" t="s">
        <v>3296</v>
      </c>
      <c r="F1309" s="227" t="s">
        <v>705</v>
      </c>
      <c r="G1309" s="228" t="s">
        <v>316</v>
      </c>
      <c r="H1309" s="228" t="s">
        <v>889</v>
      </c>
      <c r="I1309" s="229" t="s">
        <v>422</v>
      </c>
      <c r="J1309" s="226" t="s">
        <v>261</v>
      </c>
      <c r="K1309" s="226" t="s">
        <v>50</v>
      </c>
      <c r="L1309" s="228" t="s">
        <v>3341</v>
      </c>
    </row>
    <row r="1310" customFormat="false" ht="45" hidden="false" customHeight="false" outlineLevel="0" collapsed="false">
      <c r="A1310" s="224" t="s">
        <v>3304</v>
      </c>
      <c r="B1310" s="225" t="s">
        <v>831</v>
      </c>
      <c r="C1310" s="226" t="s">
        <v>698</v>
      </c>
      <c r="D1310" s="226" t="s">
        <v>28</v>
      </c>
      <c r="E1310" s="227" t="s">
        <v>3337</v>
      </c>
      <c r="F1310" s="227" t="s">
        <v>705</v>
      </c>
      <c r="G1310" s="228" t="s">
        <v>2704</v>
      </c>
      <c r="H1310" s="228" t="s">
        <v>3338</v>
      </c>
      <c r="I1310" s="229" t="s">
        <v>422</v>
      </c>
      <c r="J1310" s="226" t="s">
        <v>261</v>
      </c>
      <c r="K1310" s="226" t="s">
        <v>21</v>
      </c>
      <c r="L1310" s="228" t="s">
        <v>3342</v>
      </c>
    </row>
    <row r="1311" customFormat="false" ht="30" hidden="false" customHeight="false" outlineLevel="0" collapsed="false">
      <c r="A1311" s="224" t="s">
        <v>3304</v>
      </c>
      <c r="B1311" s="225" t="s">
        <v>881</v>
      </c>
      <c r="C1311" s="226" t="s">
        <v>734</v>
      </c>
      <c r="D1311" s="226" t="s">
        <v>28</v>
      </c>
      <c r="E1311" s="227" t="s">
        <v>3343</v>
      </c>
      <c r="F1311" s="227" t="s">
        <v>705</v>
      </c>
      <c r="G1311" s="228" t="s">
        <v>2704</v>
      </c>
      <c r="H1311" s="228" t="s">
        <v>3344</v>
      </c>
      <c r="I1311" s="229" t="s">
        <v>422</v>
      </c>
      <c r="J1311" s="226" t="s">
        <v>261</v>
      </c>
      <c r="K1311" s="226" t="s">
        <v>50</v>
      </c>
      <c r="L1311" s="228" t="s">
        <v>3345</v>
      </c>
    </row>
    <row r="1312" customFormat="false" ht="30" hidden="false" customHeight="false" outlineLevel="0" collapsed="false">
      <c r="A1312" s="224" t="s">
        <v>3304</v>
      </c>
      <c r="B1312" s="225" t="s">
        <v>831</v>
      </c>
      <c r="C1312" s="226" t="s">
        <v>698</v>
      </c>
      <c r="D1312" s="226" t="s">
        <v>28</v>
      </c>
      <c r="E1312" s="227" t="s">
        <v>3343</v>
      </c>
      <c r="F1312" s="227" t="s">
        <v>705</v>
      </c>
      <c r="G1312" s="228" t="s">
        <v>2704</v>
      </c>
      <c r="H1312" s="228" t="s">
        <v>3344</v>
      </c>
      <c r="I1312" s="229" t="s">
        <v>422</v>
      </c>
      <c r="J1312" s="226" t="s">
        <v>261</v>
      </c>
      <c r="K1312" s="226" t="s">
        <v>50</v>
      </c>
      <c r="L1312" s="228" t="s">
        <v>3346</v>
      </c>
    </row>
    <row r="1313" customFormat="false" ht="30" hidden="false" customHeight="false" outlineLevel="0" collapsed="false">
      <c r="A1313" s="224" t="s">
        <v>3304</v>
      </c>
      <c r="B1313" s="225" t="s">
        <v>2147</v>
      </c>
      <c r="C1313" s="226" t="s">
        <v>734</v>
      </c>
      <c r="D1313" s="226" t="s">
        <v>28</v>
      </c>
      <c r="E1313" s="227" t="s">
        <v>3343</v>
      </c>
      <c r="F1313" s="227" t="s">
        <v>705</v>
      </c>
      <c r="G1313" s="228" t="s">
        <v>2704</v>
      </c>
      <c r="H1313" s="228" t="s">
        <v>3344</v>
      </c>
      <c r="I1313" s="229" t="s">
        <v>422</v>
      </c>
      <c r="J1313" s="226" t="s">
        <v>261</v>
      </c>
      <c r="K1313" s="226" t="s">
        <v>50</v>
      </c>
      <c r="L1313" s="228" t="s">
        <v>3347</v>
      </c>
    </row>
    <row r="1314" customFormat="false" ht="30" hidden="false" customHeight="false" outlineLevel="0" collapsed="false">
      <c r="A1314" s="224" t="s">
        <v>3304</v>
      </c>
      <c r="B1314" s="225" t="s">
        <v>921</v>
      </c>
      <c r="C1314" s="226" t="s">
        <v>698</v>
      </c>
      <c r="D1314" s="226" t="s">
        <v>28</v>
      </c>
      <c r="E1314" s="227" t="s">
        <v>3343</v>
      </c>
      <c r="F1314" s="227" t="s">
        <v>705</v>
      </c>
      <c r="G1314" s="228" t="s">
        <v>2704</v>
      </c>
      <c r="H1314" s="228" t="s">
        <v>3344</v>
      </c>
      <c r="I1314" s="229" t="s">
        <v>422</v>
      </c>
      <c r="J1314" s="226" t="s">
        <v>261</v>
      </c>
      <c r="K1314" s="226" t="s">
        <v>50</v>
      </c>
      <c r="L1314" s="228" t="s">
        <v>3348</v>
      </c>
    </row>
    <row r="1315" customFormat="false" ht="30" hidden="false" customHeight="false" outlineLevel="0" collapsed="false">
      <c r="A1315" s="224" t="s">
        <v>3304</v>
      </c>
      <c r="B1315" s="225" t="s">
        <v>1515</v>
      </c>
      <c r="C1315" s="226" t="s">
        <v>743</v>
      </c>
      <c r="D1315" s="226" t="s">
        <v>28</v>
      </c>
      <c r="E1315" s="227" t="s">
        <v>3337</v>
      </c>
      <c r="F1315" s="227" t="s">
        <v>705</v>
      </c>
      <c r="G1315" s="228" t="s">
        <v>2704</v>
      </c>
      <c r="H1315" s="228" t="s">
        <v>3338</v>
      </c>
      <c r="I1315" s="229" t="s">
        <v>422</v>
      </c>
      <c r="J1315" s="226" t="s">
        <v>261</v>
      </c>
      <c r="K1315" s="226" t="s">
        <v>50</v>
      </c>
      <c r="L1315" s="228" t="s">
        <v>3349</v>
      </c>
    </row>
    <row r="1316" customFormat="false" ht="30" hidden="false" customHeight="false" outlineLevel="0" collapsed="false">
      <c r="A1316" s="224" t="s">
        <v>3304</v>
      </c>
      <c r="B1316" s="225" t="s">
        <v>1377</v>
      </c>
      <c r="C1316" s="226" t="s">
        <v>734</v>
      </c>
      <c r="D1316" s="226" t="s">
        <v>28</v>
      </c>
      <c r="E1316" s="227" t="s">
        <v>3337</v>
      </c>
      <c r="F1316" s="227" t="s">
        <v>705</v>
      </c>
      <c r="G1316" s="228" t="s">
        <v>2704</v>
      </c>
      <c r="H1316" s="228" t="s">
        <v>3338</v>
      </c>
      <c r="I1316" s="229" t="s">
        <v>422</v>
      </c>
      <c r="J1316" s="226" t="s">
        <v>261</v>
      </c>
      <c r="K1316" s="226" t="s">
        <v>21</v>
      </c>
      <c r="L1316" s="228" t="s">
        <v>3350</v>
      </c>
    </row>
    <row r="1317" customFormat="false" ht="30" hidden="false" customHeight="false" outlineLevel="0" collapsed="false">
      <c r="A1317" s="224" t="s">
        <v>3304</v>
      </c>
      <c r="B1317" s="225" t="s">
        <v>1145</v>
      </c>
      <c r="C1317" s="226" t="s">
        <v>743</v>
      </c>
      <c r="D1317" s="226" t="s">
        <v>28</v>
      </c>
      <c r="E1317" s="227" t="s">
        <v>3296</v>
      </c>
      <c r="F1317" s="227" t="s">
        <v>286</v>
      </c>
      <c r="G1317" s="228" t="s">
        <v>316</v>
      </c>
      <c r="H1317" s="228" t="s">
        <v>889</v>
      </c>
      <c r="I1317" s="229" t="s">
        <v>422</v>
      </c>
      <c r="J1317" s="226" t="s">
        <v>261</v>
      </c>
      <c r="K1317" s="226" t="s">
        <v>50</v>
      </c>
      <c r="L1317" s="228" t="s">
        <v>3351</v>
      </c>
    </row>
    <row r="1318" customFormat="false" ht="30" hidden="false" customHeight="false" outlineLevel="0" collapsed="false">
      <c r="A1318" s="224" t="s">
        <v>3304</v>
      </c>
      <c r="B1318" s="225" t="s">
        <v>3352</v>
      </c>
      <c r="C1318" s="226" t="s">
        <v>743</v>
      </c>
      <c r="D1318" s="226" t="s">
        <v>28</v>
      </c>
      <c r="E1318" s="227" t="s">
        <v>3296</v>
      </c>
      <c r="F1318" s="227" t="s">
        <v>705</v>
      </c>
      <c r="G1318" s="228" t="s">
        <v>316</v>
      </c>
      <c r="H1318" s="228" t="s">
        <v>889</v>
      </c>
      <c r="I1318" s="229" t="s">
        <v>422</v>
      </c>
      <c r="J1318" s="226" t="s">
        <v>261</v>
      </c>
      <c r="K1318" s="226" t="s">
        <v>50</v>
      </c>
      <c r="L1318" s="228" t="s">
        <v>3353</v>
      </c>
    </row>
    <row r="1319" customFormat="false" ht="45" hidden="false" customHeight="false" outlineLevel="0" collapsed="false">
      <c r="A1319" s="224" t="s">
        <v>3304</v>
      </c>
      <c r="B1319" s="225" t="s">
        <v>854</v>
      </c>
      <c r="C1319" s="226" t="s">
        <v>698</v>
      </c>
      <c r="D1319" s="226" t="s">
        <v>28</v>
      </c>
      <c r="E1319" s="227" t="s">
        <v>3296</v>
      </c>
      <c r="F1319" s="227" t="s">
        <v>705</v>
      </c>
      <c r="G1319" s="228" t="s">
        <v>316</v>
      </c>
      <c r="H1319" s="228" t="s">
        <v>889</v>
      </c>
      <c r="I1319" s="229" t="s">
        <v>422</v>
      </c>
      <c r="J1319" s="226" t="s">
        <v>261</v>
      </c>
      <c r="K1319" s="226" t="s">
        <v>50</v>
      </c>
      <c r="L1319" s="228" t="s">
        <v>3354</v>
      </c>
    </row>
    <row r="1320" customFormat="false" ht="15" hidden="false" customHeight="false" outlineLevel="0" collapsed="false">
      <c r="A1320" s="224" t="s">
        <v>3304</v>
      </c>
      <c r="B1320" s="225" t="s">
        <v>3355</v>
      </c>
      <c r="C1320" s="226" t="s">
        <v>743</v>
      </c>
      <c r="D1320" s="226" t="s">
        <v>48</v>
      </c>
      <c r="E1320" s="227" t="s">
        <v>3296</v>
      </c>
      <c r="F1320" s="227" t="s">
        <v>705</v>
      </c>
      <c r="G1320" s="228" t="s">
        <v>316</v>
      </c>
      <c r="H1320" s="228" t="s">
        <v>889</v>
      </c>
      <c r="I1320" s="229" t="s">
        <v>422</v>
      </c>
      <c r="J1320" s="237" t="n">
        <v>0.791666666666667</v>
      </c>
      <c r="K1320" s="226" t="s">
        <v>50</v>
      </c>
      <c r="L1320" s="228" t="s">
        <v>261</v>
      </c>
    </row>
    <row r="1321" customFormat="false" ht="30" hidden="false" customHeight="false" outlineLevel="0" collapsed="false">
      <c r="A1321" s="224" t="s">
        <v>3304</v>
      </c>
      <c r="B1321" s="225" t="s">
        <v>3356</v>
      </c>
      <c r="C1321" s="226" t="s">
        <v>734</v>
      </c>
      <c r="D1321" s="226" t="s">
        <v>28</v>
      </c>
      <c r="E1321" s="227" t="s">
        <v>3296</v>
      </c>
      <c r="F1321" s="227" t="s">
        <v>705</v>
      </c>
      <c r="G1321" s="228" t="s">
        <v>316</v>
      </c>
      <c r="H1321" s="228" t="s">
        <v>889</v>
      </c>
      <c r="I1321" s="229" t="s">
        <v>422</v>
      </c>
      <c r="J1321" s="237" t="s">
        <v>261</v>
      </c>
      <c r="K1321" s="226" t="s">
        <v>50</v>
      </c>
      <c r="L1321" s="228" t="s">
        <v>3357</v>
      </c>
    </row>
    <row r="1322" customFormat="false" ht="60" hidden="false" customHeight="false" outlineLevel="0" collapsed="false">
      <c r="A1322" s="224" t="s">
        <v>3304</v>
      </c>
      <c r="B1322" s="225" t="s">
        <v>3358</v>
      </c>
      <c r="C1322" s="226" t="s">
        <v>743</v>
      </c>
      <c r="D1322" s="226" t="s">
        <v>28</v>
      </c>
      <c r="E1322" s="227" t="s">
        <v>3296</v>
      </c>
      <c r="F1322" s="227" t="s">
        <v>705</v>
      </c>
      <c r="G1322" s="228" t="s">
        <v>316</v>
      </c>
      <c r="H1322" s="228" t="s">
        <v>889</v>
      </c>
      <c r="I1322" s="229" t="s">
        <v>422</v>
      </c>
      <c r="J1322" s="237" t="s">
        <v>261</v>
      </c>
      <c r="K1322" s="226" t="s">
        <v>50</v>
      </c>
      <c r="L1322" s="228" t="s">
        <v>3359</v>
      </c>
    </row>
    <row r="1323" customFormat="false" ht="45" hidden="false" customHeight="false" outlineLevel="0" collapsed="false">
      <c r="A1323" s="224" t="s">
        <v>3304</v>
      </c>
      <c r="B1323" s="225" t="s">
        <v>3360</v>
      </c>
      <c r="C1323" s="226" t="s">
        <v>743</v>
      </c>
      <c r="D1323" s="226" t="s">
        <v>28</v>
      </c>
      <c r="E1323" s="227" t="s">
        <v>3296</v>
      </c>
      <c r="F1323" s="227" t="s">
        <v>705</v>
      </c>
      <c r="G1323" s="228" t="s">
        <v>316</v>
      </c>
      <c r="H1323" s="228" t="s">
        <v>889</v>
      </c>
      <c r="I1323" s="229" t="s">
        <v>422</v>
      </c>
      <c r="J1323" s="237" t="s">
        <v>261</v>
      </c>
      <c r="K1323" s="226" t="s">
        <v>50</v>
      </c>
      <c r="L1323" s="228" t="s">
        <v>3361</v>
      </c>
    </row>
    <row r="1324" customFormat="false" ht="15" hidden="false" customHeight="false" outlineLevel="0" collapsed="false">
      <c r="A1324" s="224" t="s">
        <v>3362</v>
      </c>
      <c r="B1324" s="225" t="s">
        <v>3257</v>
      </c>
      <c r="C1324" s="226" t="s">
        <v>743</v>
      </c>
      <c r="D1324" s="226" t="s">
        <v>48</v>
      </c>
      <c r="E1324" s="227" t="s">
        <v>3296</v>
      </c>
      <c r="F1324" s="227" t="s">
        <v>705</v>
      </c>
      <c r="G1324" s="228" t="s">
        <v>316</v>
      </c>
      <c r="H1324" s="228" t="s">
        <v>889</v>
      </c>
      <c r="I1324" s="229" t="s">
        <v>422</v>
      </c>
      <c r="J1324" s="237" t="n">
        <v>0.791666666666667</v>
      </c>
      <c r="K1324" s="226" t="s">
        <v>50</v>
      </c>
      <c r="L1324" s="228" t="s">
        <v>261</v>
      </c>
    </row>
    <row r="1325" customFormat="false" ht="30" hidden="false" customHeight="false" outlineLevel="0" collapsed="false">
      <c r="A1325" s="224" t="s">
        <v>3362</v>
      </c>
      <c r="B1325" s="225" t="s">
        <v>703</v>
      </c>
      <c r="C1325" s="226" t="s">
        <v>698</v>
      </c>
      <c r="D1325" s="226" t="s">
        <v>28</v>
      </c>
      <c r="E1325" s="227" t="s">
        <v>3363</v>
      </c>
      <c r="F1325" s="227" t="s">
        <v>705</v>
      </c>
      <c r="G1325" s="228" t="s">
        <v>3205</v>
      </c>
      <c r="H1325" s="228" t="s">
        <v>889</v>
      </c>
      <c r="I1325" s="229" t="s">
        <v>422</v>
      </c>
      <c r="J1325" s="226" t="s">
        <v>261</v>
      </c>
      <c r="K1325" s="226" t="s">
        <v>21</v>
      </c>
      <c r="L1325" s="228" t="s">
        <v>3364</v>
      </c>
    </row>
    <row r="1326" customFormat="false" ht="30" hidden="false" customHeight="false" outlineLevel="0" collapsed="false">
      <c r="A1326" s="224" t="s">
        <v>3362</v>
      </c>
      <c r="B1326" s="225" t="s">
        <v>856</v>
      </c>
      <c r="C1326" s="226" t="s">
        <v>698</v>
      </c>
      <c r="D1326" s="226" t="s">
        <v>28</v>
      </c>
      <c r="E1326" s="227" t="s">
        <v>3363</v>
      </c>
      <c r="F1326" s="227" t="s">
        <v>705</v>
      </c>
      <c r="G1326" s="228" t="s">
        <v>3205</v>
      </c>
      <c r="H1326" s="228" t="s">
        <v>889</v>
      </c>
      <c r="I1326" s="229" t="s">
        <v>422</v>
      </c>
      <c r="J1326" s="226" t="s">
        <v>261</v>
      </c>
      <c r="K1326" s="226" t="s">
        <v>21</v>
      </c>
      <c r="L1326" s="228" t="s">
        <v>3365</v>
      </c>
    </row>
    <row r="1327" customFormat="false" ht="30" hidden="false" customHeight="false" outlineLevel="0" collapsed="false">
      <c r="A1327" s="224" t="s">
        <v>3362</v>
      </c>
      <c r="B1327" s="225" t="s">
        <v>1019</v>
      </c>
      <c r="C1327" s="226" t="s">
        <v>698</v>
      </c>
      <c r="D1327" s="226" t="s">
        <v>28</v>
      </c>
      <c r="E1327" s="227" t="s">
        <v>3363</v>
      </c>
      <c r="F1327" s="227" t="s">
        <v>705</v>
      </c>
      <c r="G1327" s="228" t="s">
        <v>3205</v>
      </c>
      <c r="H1327" s="228" t="s">
        <v>889</v>
      </c>
      <c r="I1327" s="229" t="s">
        <v>422</v>
      </c>
      <c r="J1327" s="226" t="s">
        <v>261</v>
      </c>
      <c r="K1327" s="226" t="s">
        <v>21</v>
      </c>
      <c r="L1327" s="228" t="s">
        <v>3366</v>
      </c>
    </row>
    <row r="1328" customFormat="false" ht="45" hidden="false" customHeight="false" outlineLevel="0" collapsed="false">
      <c r="A1328" s="224" t="s">
        <v>3362</v>
      </c>
      <c r="B1328" s="225" t="s">
        <v>245</v>
      </c>
      <c r="C1328" s="226" t="s">
        <v>698</v>
      </c>
      <c r="D1328" s="226" t="s">
        <v>28</v>
      </c>
      <c r="E1328" s="227" t="s">
        <v>3363</v>
      </c>
      <c r="F1328" s="227" t="s">
        <v>705</v>
      </c>
      <c r="G1328" s="228" t="s">
        <v>3205</v>
      </c>
      <c r="H1328" s="228" t="s">
        <v>889</v>
      </c>
      <c r="I1328" s="229" t="s">
        <v>422</v>
      </c>
      <c r="J1328" s="226" t="s">
        <v>261</v>
      </c>
      <c r="K1328" s="226" t="s">
        <v>21</v>
      </c>
      <c r="L1328" s="228" t="s">
        <v>3367</v>
      </c>
    </row>
    <row r="1329" customFormat="false" ht="30" hidden="false" customHeight="false" outlineLevel="0" collapsed="false">
      <c r="A1329" s="224" t="s">
        <v>3362</v>
      </c>
      <c r="B1329" s="225" t="s">
        <v>906</v>
      </c>
      <c r="C1329" s="226" t="s">
        <v>734</v>
      </c>
      <c r="D1329" s="226" t="s">
        <v>28</v>
      </c>
      <c r="E1329" s="227" t="s">
        <v>3296</v>
      </c>
      <c r="F1329" s="227" t="s">
        <v>705</v>
      </c>
      <c r="G1329" s="228" t="s">
        <v>316</v>
      </c>
      <c r="H1329" s="228" t="s">
        <v>889</v>
      </c>
      <c r="I1329" s="229" t="s">
        <v>422</v>
      </c>
      <c r="J1329" s="226" t="s">
        <v>261</v>
      </c>
      <c r="K1329" s="226" t="s">
        <v>50</v>
      </c>
      <c r="L1329" s="228" t="s">
        <v>3368</v>
      </c>
    </row>
    <row r="1330" customFormat="false" ht="30" hidden="false" customHeight="false" outlineLevel="0" collapsed="false">
      <c r="A1330" s="224" t="s">
        <v>3362</v>
      </c>
      <c r="B1330" s="225" t="s">
        <v>1122</v>
      </c>
      <c r="C1330" s="226" t="s">
        <v>734</v>
      </c>
      <c r="D1330" s="226" t="s">
        <v>28</v>
      </c>
      <c r="E1330" s="227" t="s">
        <v>3296</v>
      </c>
      <c r="F1330" s="227" t="s">
        <v>1893</v>
      </c>
      <c r="G1330" s="228" t="s">
        <v>316</v>
      </c>
      <c r="H1330" s="228" t="s">
        <v>889</v>
      </c>
      <c r="I1330" s="229" t="s">
        <v>422</v>
      </c>
      <c r="J1330" s="226" t="s">
        <v>261</v>
      </c>
      <c r="K1330" s="226" t="s">
        <v>50</v>
      </c>
      <c r="L1330" s="228" t="s">
        <v>3369</v>
      </c>
    </row>
    <row r="1331" customFormat="false" ht="30" hidden="false" customHeight="false" outlineLevel="0" collapsed="false">
      <c r="A1331" s="224" t="s">
        <v>3362</v>
      </c>
      <c r="B1331" s="225" t="s">
        <v>3370</v>
      </c>
      <c r="C1331" s="226" t="s">
        <v>743</v>
      </c>
      <c r="D1331" s="226" t="s">
        <v>28</v>
      </c>
      <c r="E1331" s="227" t="s">
        <v>3296</v>
      </c>
      <c r="F1331" s="227" t="s">
        <v>705</v>
      </c>
      <c r="G1331" s="228" t="s">
        <v>316</v>
      </c>
      <c r="H1331" s="228" t="s">
        <v>889</v>
      </c>
      <c r="I1331" s="229" t="s">
        <v>422</v>
      </c>
      <c r="J1331" s="226" t="s">
        <v>261</v>
      </c>
      <c r="K1331" s="226" t="s">
        <v>50</v>
      </c>
      <c r="L1331" s="228" t="s">
        <v>3371</v>
      </c>
    </row>
    <row r="1332" customFormat="false" ht="30" hidden="false" customHeight="false" outlineLevel="0" collapsed="false">
      <c r="A1332" s="224" t="s">
        <v>3362</v>
      </c>
      <c r="B1332" s="225" t="s">
        <v>1004</v>
      </c>
      <c r="C1332" s="226" t="s">
        <v>743</v>
      </c>
      <c r="D1332" s="226" t="s">
        <v>28</v>
      </c>
      <c r="E1332" s="227" t="s">
        <v>3296</v>
      </c>
      <c r="F1332" s="227" t="s">
        <v>705</v>
      </c>
      <c r="G1332" s="228" t="s">
        <v>316</v>
      </c>
      <c r="H1332" s="228" t="s">
        <v>889</v>
      </c>
      <c r="I1332" s="229" t="s">
        <v>422</v>
      </c>
      <c r="J1332" s="226" t="s">
        <v>261</v>
      </c>
      <c r="K1332" s="226" t="s">
        <v>21</v>
      </c>
      <c r="L1332" s="228" t="s">
        <v>3372</v>
      </c>
    </row>
    <row r="1333" customFormat="false" ht="15" hidden="false" customHeight="false" outlineLevel="0" collapsed="false">
      <c r="A1333" s="224" t="s">
        <v>3362</v>
      </c>
      <c r="B1333" s="225" t="s">
        <v>3373</v>
      </c>
      <c r="C1333" s="226" t="s">
        <v>743</v>
      </c>
      <c r="D1333" s="226" t="s">
        <v>28</v>
      </c>
      <c r="E1333" s="227" t="s">
        <v>3296</v>
      </c>
      <c r="F1333" s="227" t="s">
        <v>705</v>
      </c>
      <c r="G1333" s="228" t="s">
        <v>316</v>
      </c>
      <c r="H1333" s="228" t="s">
        <v>889</v>
      </c>
      <c r="I1333" s="229" t="s">
        <v>422</v>
      </c>
      <c r="J1333" s="226" t="s">
        <v>261</v>
      </c>
      <c r="K1333" s="226" t="s">
        <v>50</v>
      </c>
      <c r="L1333" s="228" t="s">
        <v>3374</v>
      </c>
    </row>
    <row r="1334" customFormat="false" ht="15" hidden="false" customHeight="false" outlineLevel="0" collapsed="false">
      <c r="A1334" s="224" t="s">
        <v>3375</v>
      </c>
      <c r="B1334" s="225" t="s">
        <v>233</v>
      </c>
      <c r="C1334" s="226" t="s">
        <v>734</v>
      </c>
      <c r="D1334" s="226" t="s">
        <v>150</v>
      </c>
      <c r="E1334" s="227" t="s">
        <v>3296</v>
      </c>
      <c r="F1334" s="227" t="s">
        <v>3376</v>
      </c>
      <c r="G1334" s="228" t="s">
        <v>316</v>
      </c>
      <c r="H1334" s="228" t="s">
        <v>889</v>
      </c>
      <c r="I1334" s="229" t="s">
        <v>422</v>
      </c>
      <c r="J1334" s="226" t="s">
        <v>1798</v>
      </c>
      <c r="K1334" s="226" t="s">
        <v>50</v>
      </c>
      <c r="L1334" s="228" t="s">
        <v>261</v>
      </c>
    </row>
    <row r="1335" customFormat="false" ht="30" hidden="false" customHeight="false" outlineLevel="0" collapsed="false">
      <c r="A1335" s="224" t="s">
        <v>3375</v>
      </c>
      <c r="B1335" s="225" t="s">
        <v>3377</v>
      </c>
      <c r="C1335" s="226" t="s">
        <v>734</v>
      </c>
      <c r="D1335" s="226" t="s">
        <v>28</v>
      </c>
      <c r="E1335" s="227" t="s">
        <v>3296</v>
      </c>
      <c r="F1335" s="227" t="s">
        <v>705</v>
      </c>
      <c r="G1335" s="228" t="s">
        <v>316</v>
      </c>
      <c r="H1335" s="228" t="s">
        <v>889</v>
      </c>
      <c r="I1335" s="229" t="s">
        <v>422</v>
      </c>
      <c r="J1335" s="226" t="s">
        <v>261</v>
      </c>
      <c r="K1335" s="226" t="s">
        <v>50</v>
      </c>
      <c r="L1335" s="228" t="s">
        <v>3378</v>
      </c>
    </row>
    <row r="1336" customFormat="false" ht="30" hidden="false" customHeight="false" outlineLevel="0" collapsed="false">
      <c r="A1336" s="224" t="s">
        <v>3375</v>
      </c>
      <c r="B1336" s="225" t="s">
        <v>1111</v>
      </c>
      <c r="C1336" s="226" t="s">
        <v>734</v>
      </c>
      <c r="D1336" s="226" t="s">
        <v>28</v>
      </c>
      <c r="E1336" s="227" t="s">
        <v>3363</v>
      </c>
      <c r="F1336" s="227" t="s">
        <v>705</v>
      </c>
      <c r="G1336" s="228" t="s">
        <v>3205</v>
      </c>
      <c r="H1336" s="228" t="s">
        <v>889</v>
      </c>
      <c r="I1336" s="229" t="s">
        <v>422</v>
      </c>
      <c r="J1336" s="226" t="s">
        <v>261</v>
      </c>
      <c r="K1336" s="226" t="s">
        <v>21</v>
      </c>
      <c r="L1336" s="228" t="s">
        <v>3379</v>
      </c>
    </row>
    <row r="1337" customFormat="false" ht="30" hidden="false" customHeight="false" outlineLevel="0" collapsed="false">
      <c r="A1337" s="224" t="s">
        <v>3375</v>
      </c>
      <c r="B1337" s="225" t="s">
        <v>2754</v>
      </c>
      <c r="C1337" s="226" t="s">
        <v>743</v>
      </c>
      <c r="D1337" s="226" t="s">
        <v>28</v>
      </c>
      <c r="E1337" s="227" t="s">
        <v>3296</v>
      </c>
      <c r="F1337" s="227" t="s">
        <v>705</v>
      </c>
      <c r="G1337" s="228" t="s">
        <v>316</v>
      </c>
      <c r="H1337" s="228" t="s">
        <v>889</v>
      </c>
      <c r="I1337" s="229" t="s">
        <v>422</v>
      </c>
      <c r="J1337" s="226" t="s">
        <v>261</v>
      </c>
      <c r="K1337" s="226" t="s">
        <v>21</v>
      </c>
      <c r="L1337" s="228" t="s">
        <v>3380</v>
      </c>
    </row>
    <row r="1338" customFormat="false" ht="30" hidden="false" customHeight="false" outlineLevel="0" collapsed="false">
      <c r="A1338" s="224" t="s">
        <v>3375</v>
      </c>
      <c r="B1338" s="225" t="s">
        <v>3381</v>
      </c>
      <c r="C1338" s="226" t="s">
        <v>698</v>
      </c>
      <c r="D1338" s="226" t="s">
        <v>28</v>
      </c>
      <c r="E1338" s="227" t="s">
        <v>3382</v>
      </c>
      <c r="F1338" s="227" t="s">
        <v>3383</v>
      </c>
      <c r="G1338" s="228" t="s">
        <v>2616</v>
      </c>
      <c r="H1338" s="239" t="s">
        <v>3384</v>
      </c>
      <c r="I1338" s="229" t="s">
        <v>422</v>
      </c>
      <c r="J1338" s="226" t="s">
        <v>261</v>
      </c>
      <c r="K1338" s="226" t="s">
        <v>50</v>
      </c>
      <c r="L1338" s="228" t="s">
        <v>3385</v>
      </c>
    </row>
    <row r="1339" customFormat="false" ht="15" hidden="false" customHeight="false" outlineLevel="0" collapsed="false">
      <c r="A1339" s="224" t="s">
        <v>3375</v>
      </c>
      <c r="B1339" s="225" t="s">
        <v>371</v>
      </c>
      <c r="C1339" s="226" t="s">
        <v>743</v>
      </c>
      <c r="D1339" s="226" t="s">
        <v>28</v>
      </c>
      <c r="E1339" s="227" t="s">
        <v>3296</v>
      </c>
      <c r="F1339" s="227" t="s">
        <v>3386</v>
      </c>
      <c r="G1339" s="228" t="s">
        <v>316</v>
      </c>
      <c r="H1339" s="228" t="s">
        <v>889</v>
      </c>
      <c r="I1339" s="229" t="s">
        <v>422</v>
      </c>
      <c r="J1339" s="226" t="s">
        <v>261</v>
      </c>
      <c r="K1339" s="226" t="s">
        <v>50</v>
      </c>
      <c r="L1339" s="228" t="s">
        <v>3387</v>
      </c>
    </row>
    <row r="1340" customFormat="false" ht="30" hidden="false" customHeight="false" outlineLevel="0" collapsed="false">
      <c r="A1340" s="224" t="s">
        <v>3375</v>
      </c>
      <c r="B1340" s="225" t="s">
        <v>854</v>
      </c>
      <c r="C1340" s="226" t="s">
        <v>698</v>
      </c>
      <c r="D1340" s="226" t="s">
        <v>28</v>
      </c>
      <c r="E1340" s="227" t="s">
        <v>3204</v>
      </c>
      <c r="F1340" s="227" t="s">
        <v>705</v>
      </c>
      <c r="G1340" s="228" t="s">
        <v>3205</v>
      </c>
      <c r="H1340" s="228" t="s">
        <v>889</v>
      </c>
      <c r="I1340" s="229" t="s">
        <v>422</v>
      </c>
      <c r="J1340" s="226" t="s">
        <v>261</v>
      </c>
      <c r="K1340" s="226" t="s">
        <v>50</v>
      </c>
      <c r="L1340" s="228" t="s">
        <v>3388</v>
      </c>
    </row>
    <row r="1341" customFormat="false" ht="30" hidden="false" customHeight="false" outlineLevel="0" collapsed="false">
      <c r="A1341" s="224" t="s">
        <v>3389</v>
      </c>
      <c r="B1341" s="225" t="s">
        <v>1875</v>
      </c>
      <c r="C1341" s="226" t="s">
        <v>734</v>
      </c>
      <c r="D1341" s="226" t="s">
        <v>28</v>
      </c>
      <c r="E1341" s="227" t="s">
        <v>3296</v>
      </c>
      <c r="F1341" s="227" t="s">
        <v>705</v>
      </c>
      <c r="G1341" s="228" t="s">
        <v>316</v>
      </c>
      <c r="H1341" s="228" t="s">
        <v>889</v>
      </c>
      <c r="I1341" s="229" t="s">
        <v>422</v>
      </c>
      <c r="J1341" s="226" t="s">
        <v>261</v>
      </c>
      <c r="K1341" s="226" t="s">
        <v>21</v>
      </c>
      <c r="L1341" s="228" t="s">
        <v>3390</v>
      </c>
    </row>
    <row r="1342" customFormat="false" ht="30" hidden="false" customHeight="false" outlineLevel="0" collapsed="false">
      <c r="A1342" s="224" t="s">
        <v>3389</v>
      </c>
      <c r="B1342" s="225" t="s">
        <v>942</v>
      </c>
      <c r="C1342" s="226" t="s">
        <v>734</v>
      </c>
      <c r="D1342" s="226" t="s">
        <v>28</v>
      </c>
      <c r="E1342" s="227" t="s">
        <v>3391</v>
      </c>
      <c r="F1342" s="227" t="s">
        <v>705</v>
      </c>
      <c r="G1342" s="228" t="s">
        <v>3392</v>
      </c>
      <c r="H1342" s="228" t="s">
        <v>889</v>
      </c>
      <c r="I1342" s="229" t="s">
        <v>422</v>
      </c>
      <c r="J1342" s="226" t="s">
        <v>261</v>
      </c>
      <c r="K1342" s="226" t="s">
        <v>50</v>
      </c>
      <c r="L1342" s="228" t="s">
        <v>3393</v>
      </c>
    </row>
    <row r="1343" customFormat="false" ht="45" hidden="false" customHeight="false" outlineLevel="0" collapsed="false">
      <c r="A1343" s="224" t="s">
        <v>3389</v>
      </c>
      <c r="B1343" s="225" t="s">
        <v>831</v>
      </c>
      <c r="C1343" s="226" t="s">
        <v>698</v>
      </c>
      <c r="D1343" s="226" t="s">
        <v>28</v>
      </c>
      <c r="E1343" s="227" t="s">
        <v>3391</v>
      </c>
      <c r="F1343" s="227" t="s">
        <v>705</v>
      </c>
      <c r="G1343" s="228" t="s">
        <v>3392</v>
      </c>
      <c r="H1343" s="228" t="s">
        <v>889</v>
      </c>
      <c r="I1343" s="229" t="s">
        <v>422</v>
      </c>
      <c r="J1343" s="226" t="s">
        <v>261</v>
      </c>
      <c r="K1343" s="226" t="s">
        <v>50</v>
      </c>
      <c r="L1343" s="228" t="s">
        <v>3394</v>
      </c>
    </row>
    <row r="1344" customFormat="false" ht="30" hidden="false" customHeight="false" outlineLevel="0" collapsed="false">
      <c r="A1344" s="224" t="s">
        <v>3389</v>
      </c>
      <c r="B1344" s="225" t="s">
        <v>1377</v>
      </c>
      <c r="C1344" s="226" t="s">
        <v>734</v>
      </c>
      <c r="D1344" s="226" t="s">
        <v>28</v>
      </c>
      <c r="E1344" s="227" t="s">
        <v>3391</v>
      </c>
      <c r="F1344" s="227" t="s">
        <v>705</v>
      </c>
      <c r="G1344" s="228" t="s">
        <v>3392</v>
      </c>
      <c r="H1344" s="228" t="s">
        <v>889</v>
      </c>
      <c r="I1344" s="229" t="s">
        <v>422</v>
      </c>
      <c r="J1344" s="226" t="s">
        <v>261</v>
      </c>
      <c r="K1344" s="226" t="s">
        <v>50</v>
      </c>
      <c r="L1344" s="228" t="s">
        <v>3395</v>
      </c>
    </row>
    <row r="1345" customFormat="false" ht="30" hidden="false" customHeight="false" outlineLevel="0" collapsed="false">
      <c r="A1345" s="224" t="s">
        <v>3389</v>
      </c>
      <c r="B1345" s="225" t="s">
        <v>243</v>
      </c>
      <c r="C1345" s="226" t="s">
        <v>698</v>
      </c>
      <c r="D1345" s="226" t="s">
        <v>28</v>
      </c>
      <c r="E1345" s="227" t="s">
        <v>3391</v>
      </c>
      <c r="F1345" s="227" t="s">
        <v>705</v>
      </c>
      <c r="G1345" s="228" t="s">
        <v>3392</v>
      </c>
      <c r="H1345" s="228" t="s">
        <v>889</v>
      </c>
      <c r="I1345" s="229" t="s">
        <v>422</v>
      </c>
      <c r="J1345" s="226" t="s">
        <v>261</v>
      </c>
      <c r="K1345" s="226" t="s">
        <v>21</v>
      </c>
      <c r="L1345" s="228" t="s">
        <v>3396</v>
      </c>
    </row>
    <row r="1346" customFormat="false" ht="30" hidden="false" customHeight="false" outlineLevel="0" collapsed="false">
      <c r="A1346" s="224" t="s">
        <v>3389</v>
      </c>
      <c r="B1346" s="225" t="s">
        <v>1002</v>
      </c>
      <c r="C1346" s="226" t="s">
        <v>734</v>
      </c>
      <c r="D1346" s="226" t="s">
        <v>28</v>
      </c>
      <c r="E1346" s="227" t="s">
        <v>3391</v>
      </c>
      <c r="F1346" s="227" t="s">
        <v>705</v>
      </c>
      <c r="G1346" s="228" t="s">
        <v>3392</v>
      </c>
      <c r="H1346" s="228" t="s">
        <v>889</v>
      </c>
      <c r="I1346" s="229" t="s">
        <v>422</v>
      </c>
      <c r="J1346" s="226" t="s">
        <v>261</v>
      </c>
      <c r="K1346" s="226" t="s">
        <v>50</v>
      </c>
      <c r="L1346" s="228" t="s">
        <v>3397</v>
      </c>
    </row>
    <row r="1347" customFormat="false" ht="30" hidden="false" customHeight="false" outlineLevel="0" collapsed="false">
      <c r="A1347" s="224" t="s">
        <v>3389</v>
      </c>
      <c r="B1347" s="225" t="s">
        <v>351</v>
      </c>
      <c r="C1347" s="226" t="s">
        <v>734</v>
      </c>
      <c r="D1347" s="226" t="s">
        <v>28</v>
      </c>
      <c r="E1347" s="227" t="s">
        <v>3398</v>
      </c>
      <c r="F1347" s="227" t="s">
        <v>3218</v>
      </c>
      <c r="G1347" s="228" t="s">
        <v>1565</v>
      </c>
      <c r="H1347" s="228" t="s">
        <v>3399</v>
      </c>
      <c r="I1347" s="229" t="s">
        <v>422</v>
      </c>
      <c r="J1347" s="226" t="s">
        <v>261</v>
      </c>
      <c r="K1347" s="226" t="s">
        <v>50</v>
      </c>
      <c r="L1347" s="228" t="s">
        <v>3400</v>
      </c>
    </row>
    <row r="1348" customFormat="false" ht="15" hidden="false" customHeight="false" outlineLevel="0" collapsed="false">
      <c r="A1348" s="224" t="s">
        <v>3389</v>
      </c>
      <c r="B1348" s="225" t="s">
        <v>711</v>
      </c>
      <c r="C1348" s="226" t="s">
        <v>698</v>
      </c>
      <c r="D1348" s="226" t="s">
        <v>28</v>
      </c>
      <c r="E1348" s="227" t="s">
        <v>3391</v>
      </c>
      <c r="F1348" s="227" t="s">
        <v>705</v>
      </c>
      <c r="G1348" s="228" t="s">
        <v>3392</v>
      </c>
      <c r="H1348" s="228" t="s">
        <v>889</v>
      </c>
      <c r="I1348" s="229" t="s">
        <v>422</v>
      </c>
      <c r="J1348" s="226" t="s">
        <v>261</v>
      </c>
      <c r="K1348" s="226" t="s">
        <v>50</v>
      </c>
      <c r="L1348" s="228" t="s">
        <v>3401</v>
      </c>
    </row>
    <row r="1349" customFormat="false" ht="30" hidden="false" customHeight="false" outlineLevel="0" collapsed="false">
      <c r="A1349" s="224" t="s">
        <v>3389</v>
      </c>
      <c r="B1349" s="225" t="s">
        <v>856</v>
      </c>
      <c r="C1349" s="226" t="s">
        <v>698</v>
      </c>
      <c r="D1349" s="226" t="s">
        <v>28</v>
      </c>
      <c r="E1349" s="227" t="s">
        <v>3398</v>
      </c>
      <c r="F1349" s="227" t="s">
        <v>705</v>
      </c>
      <c r="G1349" s="228" t="s">
        <v>1565</v>
      </c>
      <c r="H1349" s="228" t="s">
        <v>3399</v>
      </c>
      <c r="I1349" s="229" t="s">
        <v>422</v>
      </c>
      <c r="J1349" s="226" t="s">
        <v>261</v>
      </c>
      <c r="K1349" s="226" t="s">
        <v>50</v>
      </c>
      <c r="L1349" s="228" t="s">
        <v>3402</v>
      </c>
    </row>
    <row r="1350" customFormat="false" ht="30" hidden="false" customHeight="false" outlineLevel="0" collapsed="false">
      <c r="A1350" s="224" t="s">
        <v>3389</v>
      </c>
      <c r="B1350" s="225" t="s">
        <v>831</v>
      </c>
      <c r="C1350" s="226" t="s">
        <v>698</v>
      </c>
      <c r="D1350" s="226" t="s">
        <v>28</v>
      </c>
      <c r="E1350" s="227" t="s">
        <v>3398</v>
      </c>
      <c r="F1350" s="227" t="s">
        <v>705</v>
      </c>
      <c r="G1350" s="228" t="s">
        <v>1565</v>
      </c>
      <c r="H1350" s="228" t="s">
        <v>3399</v>
      </c>
      <c r="I1350" s="229" t="s">
        <v>422</v>
      </c>
      <c r="J1350" s="226" t="s">
        <v>261</v>
      </c>
      <c r="K1350" s="226" t="s">
        <v>50</v>
      </c>
      <c r="L1350" s="228" t="s">
        <v>3403</v>
      </c>
    </row>
    <row r="1351" customFormat="false" ht="30" hidden="false" customHeight="false" outlineLevel="0" collapsed="false">
      <c r="A1351" s="224" t="s">
        <v>3389</v>
      </c>
      <c r="B1351" s="225" t="s">
        <v>3213</v>
      </c>
      <c r="C1351" s="226" t="s">
        <v>734</v>
      </c>
      <c r="D1351" s="226" t="s">
        <v>28</v>
      </c>
      <c r="E1351" s="227" t="s">
        <v>3391</v>
      </c>
      <c r="F1351" s="227" t="s">
        <v>705</v>
      </c>
      <c r="G1351" s="228" t="s">
        <v>3392</v>
      </c>
      <c r="H1351" s="228" t="s">
        <v>889</v>
      </c>
      <c r="I1351" s="229" t="s">
        <v>422</v>
      </c>
      <c r="J1351" s="226" t="s">
        <v>261</v>
      </c>
      <c r="K1351" s="226" t="s">
        <v>50</v>
      </c>
      <c r="L1351" s="228" t="s">
        <v>3404</v>
      </c>
    </row>
    <row r="1352" customFormat="false" ht="30" hidden="false" customHeight="false" outlineLevel="0" collapsed="false">
      <c r="A1352" s="224" t="s">
        <v>3389</v>
      </c>
      <c r="B1352" s="225" t="s">
        <v>856</v>
      </c>
      <c r="C1352" s="226" t="s">
        <v>698</v>
      </c>
      <c r="D1352" s="226" t="s">
        <v>28</v>
      </c>
      <c r="E1352" s="227" t="s">
        <v>3391</v>
      </c>
      <c r="F1352" s="227" t="s">
        <v>705</v>
      </c>
      <c r="G1352" s="228" t="s">
        <v>3392</v>
      </c>
      <c r="H1352" s="228" t="s">
        <v>889</v>
      </c>
      <c r="I1352" s="229" t="s">
        <v>422</v>
      </c>
      <c r="J1352" s="226" t="s">
        <v>261</v>
      </c>
      <c r="K1352" s="226" t="s">
        <v>50</v>
      </c>
      <c r="L1352" s="228" t="s">
        <v>3405</v>
      </c>
    </row>
    <row r="1353" customFormat="false" ht="30" hidden="false" customHeight="false" outlineLevel="0" collapsed="false">
      <c r="A1353" s="224" t="s">
        <v>3389</v>
      </c>
      <c r="B1353" s="225" t="s">
        <v>921</v>
      </c>
      <c r="C1353" s="226" t="s">
        <v>698</v>
      </c>
      <c r="D1353" s="226" t="s">
        <v>28</v>
      </c>
      <c r="E1353" s="227" t="s">
        <v>3391</v>
      </c>
      <c r="F1353" s="227" t="s">
        <v>705</v>
      </c>
      <c r="G1353" s="228" t="s">
        <v>3392</v>
      </c>
      <c r="H1353" s="228" t="s">
        <v>889</v>
      </c>
      <c r="I1353" s="229" t="s">
        <v>422</v>
      </c>
      <c r="J1353" s="226" t="s">
        <v>261</v>
      </c>
      <c r="K1353" s="226" t="s">
        <v>21</v>
      </c>
      <c r="L1353" s="228" t="s">
        <v>3406</v>
      </c>
    </row>
    <row r="1354" customFormat="false" ht="30" hidden="false" customHeight="false" outlineLevel="0" collapsed="false">
      <c r="A1354" s="224" t="s">
        <v>3389</v>
      </c>
      <c r="B1354" s="225" t="s">
        <v>918</v>
      </c>
      <c r="C1354" s="226" t="s">
        <v>698</v>
      </c>
      <c r="D1354" s="226" t="s">
        <v>28</v>
      </c>
      <c r="E1354" s="227" t="s">
        <v>3391</v>
      </c>
      <c r="F1354" s="227" t="s">
        <v>705</v>
      </c>
      <c r="G1354" s="228" t="s">
        <v>3392</v>
      </c>
      <c r="H1354" s="228" t="s">
        <v>889</v>
      </c>
      <c r="I1354" s="229" t="s">
        <v>422</v>
      </c>
      <c r="J1354" s="226" t="s">
        <v>261</v>
      </c>
      <c r="K1354" s="226" t="s">
        <v>21</v>
      </c>
      <c r="L1354" s="228" t="s">
        <v>3407</v>
      </c>
    </row>
    <row r="1355" customFormat="false" ht="15" hidden="false" customHeight="false" outlineLevel="0" collapsed="false">
      <c r="A1355" s="224" t="s">
        <v>3389</v>
      </c>
      <c r="B1355" s="225" t="s">
        <v>915</v>
      </c>
      <c r="C1355" s="226" t="s">
        <v>698</v>
      </c>
      <c r="D1355" s="226" t="s">
        <v>28</v>
      </c>
      <c r="E1355" s="227" t="s">
        <v>3391</v>
      </c>
      <c r="F1355" s="227" t="s">
        <v>705</v>
      </c>
      <c r="G1355" s="228" t="s">
        <v>3392</v>
      </c>
      <c r="H1355" s="228" t="s">
        <v>889</v>
      </c>
      <c r="I1355" s="229" t="s">
        <v>422</v>
      </c>
      <c r="J1355" s="226" t="s">
        <v>261</v>
      </c>
      <c r="K1355" s="226" t="s">
        <v>50</v>
      </c>
      <c r="L1355" s="228" t="s">
        <v>261</v>
      </c>
    </row>
    <row r="1356" customFormat="false" ht="30" hidden="false" customHeight="false" outlineLevel="0" collapsed="false">
      <c r="A1356" s="224" t="s">
        <v>3389</v>
      </c>
      <c r="B1356" s="225" t="s">
        <v>1042</v>
      </c>
      <c r="C1356" s="240" t="s">
        <v>734</v>
      </c>
      <c r="D1356" s="226" t="s">
        <v>28</v>
      </c>
      <c r="E1356" s="227" t="s">
        <v>3408</v>
      </c>
      <c r="F1356" s="227" t="s">
        <v>705</v>
      </c>
      <c r="G1356" s="228" t="s">
        <v>3392</v>
      </c>
      <c r="H1356" s="228" t="s">
        <v>889</v>
      </c>
      <c r="I1356" s="229" t="s">
        <v>422</v>
      </c>
      <c r="J1356" s="226" t="s">
        <v>261</v>
      </c>
      <c r="K1356" s="226" t="s">
        <v>21</v>
      </c>
      <c r="L1356" s="228" t="s">
        <v>3409</v>
      </c>
    </row>
    <row r="1357" customFormat="false" ht="30" hidden="false" customHeight="false" outlineLevel="0" collapsed="false">
      <c r="A1357" s="224" t="s">
        <v>3389</v>
      </c>
      <c r="B1357" s="225" t="s">
        <v>990</v>
      </c>
      <c r="C1357" s="226" t="s">
        <v>698</v>
      </c>
      <c r="D1357" s="226" t="s">
        <v>28</v>
      </c>
      <c r="E1357" s="227" t="s">
        <v>3410</v>
      </c>
      <c r="F1357" s="227" t="s">
        <v>705</v>
      </c>
      <c r="G1357" s="228" t="s">
        <v>3392</v>
      </c>
      <c r="H1357" s="228" t="s">
        <v>889</v>
      </c>
      <c r="I1357" s="229" t="s">
        <v>422</v>
      </c>
      <c r="J1357" s="226" t="s">
        <v>261</v>
      </c>
      <c r="K1357" s="226" t="s">
        <v>21</v>
      </c>
      <c r="L1357" s="228" t="s">
        <v>3411</v>
      </c>
    </row>
    <row r="1358" customFormat="false" ht="30" hidden="false" customHeight="false" outlineLevel="0" collapsed="false">
      <c r="A1358" s="224" t="s">
        <v>3389</v>
      </c>
      <c r="B1358" s="225" t="s">
        <v>856</v>
      </c>
      <c r="C1358" s="226" t="s">
        <v>698</v>
      </c>
      <c r="D1358" s="226" t="s">
        <v>28</v>
      </c>
      <c r="E1358" s="227" t="s">
        <v>3408</v>
      </c>
      <c r="F1358" s="227" t="s">
        <v>705</v>
      </c>
      <c r="G1358" s="228" t="s">
        <v>3392</v>
      </c>
      <c r="H1358" s="228" t="s">
        <v>889</v>
      </c>
      <c r="I1358" s="229" t="s">
        <v>422</v>
      </c>
      <c r="J1358" s="226" t="s">
        <v>261</v>
      </c>
      <c r="K1358" s="226"/>
      <c r="L1358" s="228" t="s">
        <v>3412</v>
      </c>
    </row>
    <row r="1359" customFormat="false" ht="30" hidden="false" customHeight="false" outlineLevel="0" collapsed="false">
      <c r="A1359" s="224" t="s">
        <v>3389</v>
      </c>
      <c r="B1359" s="225" t="s">
        <v>831</v>
      </c>
      <c r="C1359" s="226" t="s">
        <v>698</v>
      </c>
      <c r="D1359" s="226" t="s">
        <v>28</v>
      </c>
      <c r="E1359" s="227" t="s">
        <v>3408</v>
      </c>
      <c r="F1359" s="227" t="s">
        <v>705</v>
      </c>
      <c r="G1359" s="228" t="s">
        <v>3392</v>
      </c>
      <c r="H1359" s="228" t="s">
        <v>889</v>
      </c>
      <c r="I1359" s="229" t="s">
        <v>422</v>
      </c>
      <c r="J1359" s="226" t="s">
        <v>261</v>
      </c>
      <c r="K1359" s="226"/>
      <c r="L1359" s="228" t="s">
        <v>3413</v>
      </c>
    </row>
    <row r="1360" customFormat="false" ht="15" hidden="false" customHeight="false" outlineLevel="0" collapsed="false">
      <c r="A1360" s="224" t="s">
        <v>3389</v>
      </c>
      <c r="B1360" s="225" t="s">
        <v>2010</v>
      </c>
      <c r="C1360" s="226" t="s">
        <v>743</v>
      </c>
      <c r="D1360" s="226" t="s">
        <v>28</v>
      </c>
      <c r="E1360" s="227" t="s">
        <v>3391</v>
      </c>
      <c r="F1360" s="227" t="s">
        <v>705</v>
      </c>
      <c r="G1360" s="228" t="s">
        <v>3392</v>
      </c>
      <c r="H1360" s="228" t="s">
        <v>889</v>
      </c>
      <c r="I1360" s="229" t="s">
        <v>422</v>
      </c>
      <c r="J1360" s="226" t="s">
        <v>261</v>
      </c>
      <c r="K1360" s="226" t="s">
        <v>50</v>
      </c>
      <c r="L1360" s="228" t="s">
        <v>3414</v>
      </c>
    </row>
    <row r="1361" customFormat="false" ht="30" hidden="false" customHeight="false" outlineLevel="0" collapsed="false">
      <c r="A1361" s="224" t="s">
        <v>3389</v>
      </c>
      <c r="B1361" s="225" t="s">
        <v>3415</v>
      </c>
      <c r="C1361" s="226" t="s">
        <v>734</v>
      </c>
      <c r="D1361" s="226" t="s">
        <v>28</v>
      </c>
      <c r="E1361" s="227" t="s">
        <v>3416</v>
      </c>
      <c r="F1361" s="227" t="s">
        <v>705</v>
      </c>
      <c r="G1361" s="228" t="s">
        <v>3392</v>
      </c>
      <c r="H1361" s="228" t="s">
        <v>889</v>
      </c>
      <c r="I1361" s="229" t="s">
        <v>422</v>
      </c>
      <c r="J1361" s="226" t="s">
        <v>261</v>
      </c>
      <c r="K1361" s="226" t="s">
        <v>21</v>
      </c>
      <c r="L1361" s="228" t="s">
        <v>3417</v>
      </c>
    </row>
    <row r="1362" customFormat="false" ht="30" hidden="false" customHeight="false" outlineLevel="0" collapsed="false">
      <c r="A1362" s="224" t="s">
        <v>3389</v>
      </c>
      <c r="B1362" s="225" t="s">
        <v>1012</v>
      </c>
      <c r="C1362" s="226" t="s">
        <v>734</v>
      </c>
      <c r="D1362" s="226" t="s">
        <v>28</v>
      </c>
      <c r="E1362" s="227" t="s">
        <v>3408</v>
      </c>
      <c r="F1362" s="227" t="s">
        <v>3418</v>
      </c>
      <c r="G1362" s="228" t="s">
        <v>3392</v>
      </c>
      <c r="H1362" s="228" t="s">
        <v>889</v>
      </c>
      <c r="I1362" s="229" t="s">
        <v>422</v>
      </c>
      <c r="J1362" s="226" t="s">
        <v>261</v>
      </c>
      <c r="K1362" s="226" t="s">
        <v>50</v>
      </c>
      <c r="L1362" s="228" t="s">
        <v>3419</v>
      </c>
    </row>
    <row r="1363" customFormat="false" ht="30" hidden="false" customHeight="false" outlineLevel="0" collapsed="false">
      <c r="A1363" s="224" t="s">
        <v>3389</v>
      </c>
      <c r="B1363" s="225" t="s">
        <v>2873</v>
      </c>
      <c r="C1363" s="226" t="s">
        <v>698</v>
      </c>
      <c r="D1363" s="226" t="s">
        <v>28</v>
      </c>
      <c r="E1363" s="227" t="s">
        <v>3391</v>
      </c>
      <c r="F1363" s="227" t="s">
        <v>705</v>
      </c>
      <c r="G1363" s="228" t="s">
        <v>3392</v>
      </c>
      <c r="H1363" s="228" t="s">
        <v>889</v>
      </c>
      <c r="I1363" s="229" t="s">
        <v>422</v>
      </c>
      <c r="J1363" s="226" t="s">
        <v>261</v>
      </c>
      <c r="K1363" s="226" t="s">
        <v>21</v>
      </c>
      <c r="L1363" s="228" t="s">
        <v>3420</v>
      </c>
    </row>
    <row r="1364" customFormat="false" ht="30" hidden="false" customHeight="false" outlineLevel="0" collapsed="false">
      <c r="A1364" s="224" t="s">
        <v>3389</v>
      </c>
      <c r="B1364" s="225" t="s">
        <v>3360</v>
      </c>
      <c r="C1364" s="226" t="s">
        <v>743</v>
      </c>
      <c r="D1364" s="226" t="s">
        <v>28</v>
      </c>
      <c r="E1364" s="227" t="s">
        <v>3421</v>
      </c>
      <c r="F1364" s="227" t="s">
        <v>705</v>
      </c>
      <c r="G1364" s="228" t="s">
        <v>2704</v>
      </c>
      <c r="H1364" s="228" t="s">
        <v>3422</v>
      </c>
      <c r="I1364" s="229" t="s">
        <v>422</v>
      </c>
      <c r="J1364" s="226" t="s">
        <v>261</v>
      </c>
      <c r="K1364" s="226" t="s">
        <v>21</v>
      </c>
      <c r="L1364" s="228" t="s">
        <v>3423</v>
      </c>
    </row>
    <row r="1365" customFormat="false" ht="30" hidden="false" customHeight="false" outlineLevel="0" collapsed="false">
      <c r="A1365" s="224" t="s">
        <v>3389</v>
      </c>
      <c r="B1365" s="225" t="s">
        <v>1006</v>
      </c>
      <c r="C1365" s="226" t="s">
        <v>743</v>
      </c>
      <c r="D1365" s="226" t="s">
        <v>28</v>
      </c>
      <c r="E1365" s="227" t="s">
        <v>3421</v>
      </c>
      <c r="F1365" s="227" t="s">
        <v>705</v>
      </c>
      <c r="G1365" s="228" t="s">
        <v>2704</v>
      </c>
      <c r="H1365" s="228" t="s">
        <v>3422</v>
      </c>
      <c r="I1365" s="229" t="s">
        <v>422</v>
      </c>
      <c r="J1365" s="226" t="s">
        <v>261</v>
      </c>
      <c r="K1365" s="226" t="s">
        <v>50</v>
      </c>
      <c r="L1365" s="228" t="s">
        <v>3424</v>
      </c>
    </row>
    <row r="1366" customFormat="false" ht="30" hidden="false" customHeight="false" outlineLevel="0" collapsed="false">
      <c r="A1366" s="224" t="s">
        <v>3389</v>
      </c>
      <c r="B1366" s="225" t="s">
        <v>973</v>
      </c>
      <c r="C1366" s="226" t="s">
        <v>734</v>
      </c>
      <c r="D1366" s="226" t="s">
        <v>28</v>
      </c>
      <c r="E1366" s="227" t="s">
        <v>3391</v>
      </c>
      <c r="F1366" s="227" t="s">
        <v>705</v>
      </c>
      <c r="G1366" s="228" t="s">
        <v>3392</v>
      </c>
      <c r="H1366" s="228" t="s">
        <v>889</v>
      </c>
      <c r="I1366" s="229" t="s">
        <v>422</v>
      </c>
      <c r="J1366" s="226" t="s">
        <v>261</v>
      </c>
      <c r="K1366" s="226" t="s">
        <v>50</v>
      </c>
      <c r="L1366" s="228" t="s">
        <v>3425</v>
      </c>
    </row>
    <row r="1367" customFormat="false" ht="30" hidden="false" customHeight="false" outlineLevel="0" collapsed="false">
      <c r="A1367" s="224" t="s">
        <v>3389</v>
      </c>
      <c r="B1367" s="225" t="s">
        <v>925</v>
      </c>
      <c r="C1367" s="226" t="s">
        <v>734</v>
      </c>
      <c r="D1367" s="226" t="s">
        <v>28</v>
      </c>
      <c r="E1367" s="227" t="s">
        <v>3391</v>
      </c>
      <c r="F1367" s="227" t="s">
        <v>705</v>
      </c>
      <c r="G1367" s="228" t="s">
        <v>3392</v>
      </c>
      <c r="H1367" s="228" t="s">
        <v>889</v>
      </c>
      <c r="I1367" s="229" t="s">
        <v>422</v>
      </c>
      <c r="J1367" s="226" t="s">
        <v>261</v>
      </c>
      <c r="K1367" s="226" t="s">
        <v>21</v>
      </c>
      <c r="L1367" s="228" t="s">
        <v>3426</v>
      </c>
    </row>
    <row r="1368" customFormat="false" ht="30" hidden="false" customHeight="false" outlineLevel="0" collapsed="false">
      <c r="A1368" s="224" t="s">
        <v>3389</v>
      </c>
      <c r="B1368" s="225" t="s">
        <v>961</v>
      </c>
      <c r="C1368" s="226" t="s">
        <v>734</v>
      </c>
      <c r="D1368" s="226" t="s">
        <v>28</v>
      </c>
      <c r="E1368" s="227" t="s">
        <v>3391</v>
      </c>
      <c r="F1368" s="227" t="s">
        <v>705</v>
      </c>
      <c r="G1368" s="228" t="s">
        <v>3392</v>
      </c>
      <c r="H1368" s="228" t="s">
        <v>889</v>
      </c>
      <c r="I1368" s="229" t="s">
        <v>422</v>
      </c>
      <c r="J1368" s="226" t="s">
        <v>261</v>
      </c>
      <c r="K1368" s="226" t="s">
        <v>50</v>
      </c>
      <c r="L1368" s="228" t="s">
        <v>3427</v>
      </c>
    </row>
    <row r="1369" customFormat="false" ht="15" hidden="false" customHeight="false" outlineLevel="0" collapsed="false">
      <c r="A1369" s="224" t="s">
        <v>3389</v>
      </c>
      <c r="B1369" s="225" t="s">
        <v>2849</v>
      </c>
      <c r="C1369" s="226" t="s">
        <v>743</v>
      </c>
      <c r="D1369" s="226" t="s">
        <v>28</v>
      </c>
      <c r="E1369" s="227" t="s">
        <v>3296</v>
      </c>
      <c r="F1369" s="227" t="s">
        <v>705</v>
      </c>
      <c r="G1369" s="228" t="s">
        <v>316</v>
      </c>
      <c r="H1369" s="228" t="s">
        <v>3428</v>
      </c>
      <c r="I1369" s="229" t="s">
        <v>422</v>
      </c>
      <c r="J1369" s="226" t="s">
        <v>261</v>
      </c>
      <c r="K1369" s="226" t="s">
        <v>50</v>
      </c>
      <c r="L1369" s="228" t="s">
        <v>3429</v>
      </c>
    </row>
    <row r="1370" customFormat="false" ht="30" hidden="false" customHeight="false" outlineLevel="0" collapsed="false">
      <c r="A1370" s="224" t="s">
        <v>3389</v>
      </c>
      <c r="B1370" s="225" t="s">
        <v>3430</v>
      </c>
      <c r="C1370" s="226" t="s">
        <v>743</v>
      </c>
      <c r="D1370" s="226" t="s">
        <v>172</v>
      </c>
      <c r="E1370" s="227" t="s">
        <v>3296</v>
      </c>
      <c r="F1370" s="227" t="s">
        <v>705</v>
      </c>
      <c r="G1370" s="228" t="s">
        <v>316</v>
      </c>
      <c r="H1370" s="228" t="s">
        <v>3431</v>
      </c>
      <c r="I1370" s="229" t="s">
        <v>422</v>
      </c>
      <c r="J1370" s="226" t="s">
        <v>261</v>
      </c>
      <c r="K1370" s="226" t="s">
        <v>50</v>
      </c>
      <c r="L1370" s="228" t="s">
        <v>261</v>
      </c>
    </row>
    <row r="1371" customFormat="false" ht="15" hidden="false" customHeight="false" outlineLevel="0" collapsed="false">
      <c r="A1371" s="224" t="s">
        <v>3432</v>
      </c>
      <c r="B1371" s="225" t="s">
        <v>3433</v>
      </c>
      <c r="C1371" s="226" t="s">
        <v>698</v>
      </c>
      <c r="D1371" s="226" t="s">
        <v>150</v>
      </c>
      <c r="E1371" s="227" t="s">
        <v>3434</v>
      </c>
      <c r="F1371" s="227" t="s">
        <v>3435</v>
      </c>
      <c r="G1371" s="228" t="s">
        <v>3392</v>
      </c>
      <c r="H1371" s="228" t="s">
        <v>889</v>
      </c>
      <c r="I1371" s="229" t="s">
        <v>422</v>
      </c>
      <c r="J1371" s="226" t="s">
        <v>1762</v>
      </c>
      <c r="K1371" s="226" t="s">
        <v>50</v>
      </c>
      <c r="L1371" s="228" t="s">
        <v>261</v>
      </c>
    </row>
    <row r="1372" customFormat="false" ht="30" hidden="false" customHeight="false" outlineLevel="0" collapsed="false">
      <c r="A1372" s="224" t="s">
        <v>3389</v>
      </c>
      <c r="B1372" s="225" t="s">
        <v>2811</v>
      </c>
      <c r="C1372" s="226" t="s">
        <v>698</v>
      </c>
      <c r="D1372" s="226" t="s">
        <v>28</v>
      </c>
      <c r="E1372" s="227" t="s">
        <v>3436</v>
      </c>
      <c r="F1372" s="227" t="s">
        <v>705</v>
      </c>
      <c r="G1372" s="228" t="s">
        <v>3392</v>
      </c>
      <c r="H1372" s="228" t="s">
        <v>889</v>
      </c>
      <c r="I1372" s="229" t="s">
        <v>422</v>
      </c>
      <c r="J1372" s="226" t="s">
        <v>261</v>
      </c>
      <c r="K1372" s="226" t="s">
        <v>50</v>
      </c>
      <c r="L1372" s="228" t="s">
        <v>3437</v>
      </c>
    </row>
    <row r="1373" customFormat="false" ht="30" hidden="false" customHeight="false" outlineLevel="0" collapsed="false">
      <c r="A1373" s="224" t="s">
        <v>3389</v>
      </c>
      <c r="B1373" s="225" t="s">
        <v>3438</v>
      </c>
      <c r="C1373" s="226" t="s">
        <v>698</v>
      </c>
      <c r="D1373" s="226" t="s">
        <v>48</v>
      </c>
      <c r="E1373" s="227" t="s">
        <v>3439</v>
      </c>
      <c r="F1373" s="227" t="s">
        <v>3440</v>
      </c>
      <c r="G1373" s="228" t="s">
        <v>2704</v>
      </c>
      <c r="H1373" s="228" t="s">
        <v>3441</v>
      </c>
      <c r="I1373" s="229" t="s">
        <v>422</v>
      </c>
      <c r="J1373" s="237" t="n">
        <v>0.309027777777778</v>
      </c>
      <c r="K1373" s="226" t="s">
        <v>50</v>
      </c>
      <c r="L1373" s="228" t="s">
        <v>261</v>
      </c>
    </row>
    <row r="1374" customFormat="false" ht="45" hidden="false" customHeight="false" outlineLevel="0" collapsed="false">
      <c r="A1374" s="224" t="s">
        <v>3432</v>
      </c>
      <c r="B1374" s="225" t="s">
        <v>318</v>
      </c>
      <c r="C1374" s="226" t="s">
        <v>743</v>
      </c>
      <c r="D1374" s="226" t="s">
        <v>28</v>
      </c>
      <c r="E1374" s="227" t="s">
        <v>3391</v>
      </c>
      <c r="F1374" s="227" t="s">
        <v>705</v>
      </c>
      <c r="G1374" s="228" t="s">
        <v>3392</v>
      </c>
      <c r="H1374" s="228" t="s">
        <v>889</v>
      </c>
      <c r="I1374" s="229" t="s">
        <v>422</v>
      </c>
      <c r="J1374" s="226" t="s">
        <v>261</v>
      </c>
      <c r="K1374" s="226" t="s">
        <v>21</v>
      </c>
      <c r="L1374" s="228" t="s">
        <v>3442</v>
      </c>
    </row>
    <row r="1375" customFormat="false" ht="30" hidden="false" customHeight="false" outlineLevel="0" collapsed="false">
      <c r="A1375" s="224" t="s">
        <v>3432</v>
      </c>
      <c r="B1375" s="225" t="s">
        <v>3443</v>
      </c>
      <c r="C1375" s="226" t="s">
        <v>743</v>
      </c>
      <c r="D1375" s="226" t="s">
        <v>28</v>
      </c>
      <c r="E1375" s="227" t="s">
        <v>3391</v>
      </c>
      <c r="F1375" s="227" t="s">
        <v>705</v>
      </c>
      <c r="G1375" s="228" t="s">
        <v>3392</v>
      </c>
      <c r="H1375" s="228" t="s">
        <v>889</v>
      </c>
      <c r="I1375" s="229" t="s">
        <v>422</v>
      </c>
      <c r="J1375" s="226" t="s">
        <v>261</v>
      </c>
      <c r="K1375" s="226" t="s">
        <v>50</v>
      </c>
      <c r="L1375" s="228" t="s">
        <v>3444</v>
      </c>
    </row>
    <row r="1376" customFormat="false" ht="30" hidden="false" customHeight="false" outlineLevel="0" collapsed="false">
      <c r="A1376" s="224" t="s">
        <v>3432</v>
      </c>
      <c r="B1376" s="225" t="s">
        <v>1674</v>
      </c>
      <c r="C1376" s="226" t="s">
        <v>743</v>
      </c>
      <c r="D1376" s="226" t="s">
        <v>28</v>
      </c>
      <c r="E1376" s="227" t="s">
        <v>3445</v>
      </c>
      <c r="F1376" s="227" t="s">
        <v>705</v>
      </c>
      <c r="G1376" s="228" t="s">
        <v>2704</v>
      </c>
      <c r="H1376" s="239" t="s">
        <v>3446</v>
      </c>
      <c r="I1376" s="229" t="s">
        <v>422</v>
      </c>
      <c r="J1376" s="226" t="s">
        <v>261</v>
      </c>
      <c r="K1376" s="226" t="s">
        <v>21</v>
      </c>
      <c r="L1376" s="228" t="s">
        <v>3447</v>
      </c>
    </row>
    <row r="1377" customFormat="false" ht="30" hidden="false" customHeight="false" outlineLevel="0" collapsed="false">
      <c r="A1377" s="224" t="s">
        <v>3432</v>
      </c>
      <c r="B1377" s="225" t="s">
        <v>1645</v>
      </c>
      <c r="C1377" s="226" t="s">
        <v>743</v>
      </c>
      <c r="D1377" s="226" t="s">
        <v>28</v>
      </c>
      <c r="E1377" s="227" t="s">
        <v>3445</v>
      </c>
      <c r="F1377" s="227" t="s">
        <v>705</v>
      </c>
      <c r="G1377" s="228" t="s">
        <v>2704</v>
      </c>
      <c r="H1377" s="239" t="s">
        <v>3446</v>
      </c>
      <c r="I1377" s="229" t="s">
        <v>422</v>
      </c>
      <c r="J1377" s="226" t="s">
        <v>261</v>
      </c>
      <c r="K1377" s="226" t="s">
        <v>21</v>
      </c>
      <c r="L1377" s="228" t="s">
        <v>3448</v>
      </c>
    </row>
    <row r="1378" customFormat="false" ht="30" hidden="false" customHeight="false" outlineLevel="0" collapsed="false">
      <c r="A1378" s="224" t="s">
        <v>3432</v>
      </c>
      <c r="B1378" s="225" t="s">
        <v>856</v>
      </c>
      <c r="C1378" s="226" t="s">
        <v>698</v>
      </c>
      <c r="D1378" s="226" t="s">
        <v>28</v>
      </c>
      <c r="E1378" s="227" t="s">
        <v>3445</v>
      </c>
      <c r="F1378" s="227" t="s">
        <v>705</v>
      </c>
      <c r="G1378" s="228" t="s">
        <v>2704</v>
      </c>
      <c r="H1378" s="239" t="s">
        <v>3446</v>
      </c>
      <c r="I1378" s="229" t="s">
        <v>422</v>
      </c>
      <c r="J1378" s="226" t="s">
        <v>261</v>
      </c>
      <c r="K1378" s="226" t="s">
        <v>21</v>
      </c>
      <c r="L1378" s="228" t="s">
        <v>3449</v>
      </c>
    </row>
    <row r="1379" customFormat="false" ht="15" hidden="false" customHeight="false" outlineLevel="0" collapsed="false">
      <c r="A1379" s="224" t="s">
        <v>3432</v>
      </c>
      <c r="B1379" s="225" t="s">
        <v>3184</v>
      </c>
      <c r="C1379" s="226" t="s">
        <v>698</v>
      </c>
      <c r="D1379" s="226" t="s">
        <v>48</v>
      </c>
      <c r="E1379" s="227" t="s">
        <v>3450</v>
      </c>
      <c r="F1379" s="227" t="s">
        <v>3451</v>
      </c>
      <c r="G1379" s="228" t="s">
        <v>1171</v>
      </c>
      <c r="H1379" s="239" t="s">
        <v>3452</v>
      </c>
      <c r="I1379" s="229" t="s">
        <v>422</v>
      </c>
      <c r="J1379" s="237" t="n">
        <v>0.663888888888889</v>
      </c>
      <c r="K1379" s="226" t="s">
        <v>50</v>
      </c>
      <c r="L1379" s="228" t="s">
        <v>261</v>
      </c>
    </row>
    <row r="1380" customFormat="false" ht="60" hidden="false" customHeight="false" outlineLevel="0" collapsed="false">
      <c r="A1380" s="224" t="s">
        <v>3432</v>
      </c>
      <c r="B1380" s="225" t="s">
        <v>2017</v>
      </c>
      <c r="C1380" s="226" t="s">
        <v>743</v>
      </c>
      <c r="D1380" s="226" t="s">
        <v>28</v>
      </c>
      <c r="E1380" s="227" t="s">
        <v>3391</v>
      </c>
      <c r="F1380" s="227" t="s">
        <v>705</v>
      </c>
      <c r="G1380" s="228" t="s">
        <v>3392</v>
      </c>
      <c r="H1380" s="228" t="s">
        <v>889</v>
      </c>
      <c r="I1380" s="229" t="s">
        <v>422</v>
      </c>
      <c r="J1380" s="226" t="s">
        <v>261</v>
      </c>
      <c r="K1380" s="226" t="s">
        <v>50</v>
      </c>
      <c r="L1380" s="228" t="s">
        <v>3453</v>
      </c>
    </row>
    <row r="1381" customFormat="false" ht="30" hidden="false" customHeight="false" outlineLevel="0" collapsed="false">
      <c r="A1381" s="224" t="s">
        <v>3432</v>
      </c>
      <c r="B1381" s="225" t="s">
        <v>831</v>
      </c>
      <c r="C1381" s="226" t="s">
        <v>698</v>
      </c>
      <c r="D1381" s="226" t="s">
        <v>28</v>
      </c>
      <c r="E1381" s="227" t="s">
        <v>3445</v>
      </c>
      <c r="F1381" s="227" t="s">
        <v>705</v>
      </c>
      <c r="G1381" s="228" t="s">
        <v>2704</v>
      </c>
      <c r="H1381" s="239" t="s">
        <v>3446</v>
      </c>
      <c r="I1381" s="229" t="s">
        <v>422</v>
      </c>
      <c r="J1381" s="226" t="s">
        <v>261</v>
      </c>
      <c r="K1381" s="226" t="s">
        <v>21</v>
      </c>
      <c r="L1381" s="228" t="s">
        <v>3454</v>
      </c>
    </row>
    <row r="1382" customFormat="false" ht="30" hidden="false" customHeight="false" outlineLevel="0" collapsed="false">
      <c r="A1382" s="224" t="s">
        <v>3432</v>
      </c>
      <c r="B1382" s="225" t="s">
        <v>1659</v>
      </c>
      <c r="C1382" s="226" t="s">
        <v>743</v>
      </c>
      <c r="D1382" s="226" t="s">
        <v>28</v>
      </c>
      <c r="E1382" s="227" t="s">
        <v>3445</v>
      </c>
      <c r="F1382" s="227" t="s">
        <v>705</v>
      </c>
      <c r="G1382" s="228" t="s">
        <v>2704</v>
      </c>
      <c r="H1382" s="239" t="s">
        <v>3446</v>
      </c>
      <c r="I1382" s="229" t="s">
        <v>422</v>
      </c>
      <c r="J1382" s="226" t="s">
        <v>261</v>
      </c>
      <c r="K1382" s="226" t="s">
        <v>21</v>
      </c>
      <c r="L1382" s="228" t="s">
        <v>3455</v>
      </c>
    </row>
    <row r="1383" customFormat="false" ht="30" hidden="false" customHeight="false" outlineLevel="0" collapsed="false">
      <c r="A1383" s="224" t="s">
        <v>3432</v>
      </c>
      <c r="B1383" s="225" t="s">
        <v>1347</v>
      </c>
      <c r="C1383" s="226" t="s">
        <v>734</v>
      </c>
      <c r="D1383" s="226" t="s">
        <v>28</v>
      </c>
      <c r="E1383" s="227" t="s">
        <v>3445</v>
      </c>
      <c r="F1383" s="227" t="s">
        <v>2805</v>
      </c>
      <c r="G1383" s="228" t="s">
        <v>2704</v>
      </c>
      <c r="H1383" s="239" t="s">
        <v>3446</v>
      </c>
      <c r="I1383" s="229" t="s">
        <v>422</v>
      </c>
      <c r="J1383" s="226" t="s">
        <v>261</v>
      </c>
      <c r="K1383" s="226" t="s">
        <v>21</v>
      </c>
      <c r="L1383" s="228" t="s">
        <v>3456</v>
      </c>
    </row>
    <row r="1384" customFormat="false" ht="30" hidden="false" customHeight="false" outlineLevel="0" collapsed="false">
      <c r="A1384" s="224" t="s">
        <v>3432</v>
      </c>
      <c r="B1384" s="225" t="s">
        <v>1308</v>
      </c>
      <c r="C1384" s="226" t="s">
        <v>734</v>
      </c>
      <c r="D1384" s="226" t="s">
        <v>28</v>
      </c>
      <c r="E1384" s="227" t="s">
        <v>3445</v>
      </c>
      <c r="F1384" s="227" t="s">
        <v>705</v>
      </c>
      <c r="G1384" s="228" t="s">
        <v>2704</v>
      </c>
      <c r="H1384" s="239" t="s">
        <v>3446</v>
      </c>
      <c r="I1384" s="229" t="s">
        <v>422</v>
      </c>
      <c r="J1384" s="226" t="s">
        <v>261</v>
      </c>
      <c r="K1384" s="226" t="s">
        <v>21</v>
      </c>
      <c r="L1384" s="228" t="s">
        <v>3457</v>
      </c>
    </row>
    <row r="1385" customFormat="false" ht="30" hidden="false" customHeight="false" outlineLevel="0" collapsed="false">
      <c r="A1385" s="224" t="s">
        <v>3432</v>
      </c>
      <c r="B1385" s="225" t="s">
        <v>1156</v>
      </c>
      <c r="C1385" s="226" t="s">
        <v>734</v>
      </c>
      <c r="D1385" s="226" t="s">
        <v>28</v>
      </c>
      <c r="E1385" s="227" t="s">
        <v>3391</v>
      </c>
      <c r="F1385" s="227" t="s">
        <v>705</v>
      </c>
      <c r="G1385" s="228" t="s">
        <v>3392</v>
      </c>
      <c r="H1385" s="239" t="s">
        <v>889</v>
      </c>
      <c r="I1385" s="229" t="s">
        <v>422</v>
      </c>
      <c r="J1385" s="237" t="s">
        <v>261</v>
      </c>
      <c r="K1385" s="226" t="s">
        <v>50</v>
      </c>
      <c r="L1385" s="228" t="s">
        <v>3458</v>
      </c>
    </row>
    <row r="1386" customFormat="false" ht="45" hidden="false" customHeight="false" outlineLevel="0" collapsed="false">
      <c r="A1386" s="224" t="s">
        <v>3432</v>
      </c>
      <c r="B1386" s="225" t="s">
        <v>1395</v>
      </c>
      <c r="C1386" s="226" t="s">
        <v>698</v>
      </c>
      <c r="D1386" s="226" t="s">
        <v>28</v>
      </c>
      <c r="E1386" s="227" t="s">
        <v>3391</v>
      </c>
      <c r="F1386" s="227" t="s">
        <v>705</v>
      </c>
      <c r="G1386" s="228" t="s">
        <v>3392</v>
      </c>
      <c r="H1386" s="239" t="s">
        <v>889</v>
      </c>
      <c r="I1386" s="229" t="s">
        <v>422</v>
      </c>
      <c r="J1386" s="237" t="s">
        <v>261</v>
      </c>
      <c r="K1386" s="226" t="s">
        <v>50</v>
      </c>
      <c r="L1386" s="228" t="s">
        <v>3459</v>
      </c>
    </row>
    <row r="1387" customFormat="false" ht="30" hidden="false" customHeight="false" outlineLevel="0" collapsed="false">
      <c r="A1387" s="224" t="s">
        <v>3460</v>
      </c>
      <c r="B1387" s="225" t="s">
        <v>1672</v>
      </c>
      <c r="C1387" s="226" t="s">
        <v>743</v>
      </c>
      <c r="D1387" s="226" t="s">
        <v>28</v>
      </c>
      <c r="E1387" s="227" t="s">
        <v>3445</v>
      </c>
      <c r="F1387" s="227" t="s">
        <v>705</v>
      </c>
      <c r="G1387" s="228" t="s">
        <v>2704</v>
      </c>
      <c r="H1387" s="239" t="s">
        <v>3446</v>
      </c>
      <c r="I1387" s="229" t="s">
        <v>422</v>
      </c>
      <c r="J1387" s="226" t="s">
        <v>261</v>
      </c>
      <c r="K1387" s="226" t="s">
        <v>21</v>
      </c>
      <c r="L1387" s="228" t="s">
        <v>3461</v>
      </c>
    </row>
    <row r="1388" customFormat="false" ht="30" hidden="false" customHeight="false" outlineLevel="0" collapsed="false">
      <c r="A1388" s="224" t="s">
        <v>3460</v>
      </c>
      <c r="B1388" s="225" t="s">
        <v>1088</v>
      </c>
      <c r="C1388" s="226" t="s">
        <v>734</v>
      </c>
      <c r="D1388" s="226" t="s">
        <v>48</v>
      </c>
      <c r="E1388" s="227" t="s">
        <v>3462</v>
      </c>
      <c r="F1388" s="227" t="s">
        <v>705</v>
      </c>
      <c r="G1388" s="228" t="s">
        <v>1171</v>
      </c>
      <c r="H1388" s="228" t="s">
        <v>3463</v>
      </c>
      <c r="I1388" s="229" t="s">
        <v>422</v>
      </c>
      <c r="J1388" s="237" t="n">
        <v>0.75</v>
      </c>
      <c r="K1388" s="226" t="s">
        <v>50</v>
      </c>
      <c r="L1388" s="228" t="s">
        <v>261</v>
      </c>
    </row>
    <row r="1389" customFormat="false" ht="30" hidden="false" customHeight="false" outlineLevel="0" collapsed="false">
      <c r="A1389" s="224" t="s">
        <v>3460</v>
      </c>
      <c r="B1389" s="225" t="s">
        <v>952</v>
      </c>
      <c r="C1389" s="226" t="s">
        <v>734</v>
      </c>
      <c r="D1389" s="226" t="s">
        <v>28</v>
      </c>
      <c r="E1389" s="227" t="s">
        <v>3462</v>
      </c>
      <c r="F1389" s="227" t="s">
        <v>705</v>
      </c>
      <c r="G1389" s="228" t="s">
        <v>1171</v>
      </c>
      <c r="H1389" s="228" t="s">
        <v>3463</v>
      </c>
      <c r="I1389" s="229" t="s">
        <v>422</v>
      </c>
      <c r="J1389" s="237" t="s">
        <v>261</v>
      </c>
      <c r="K1389" s="226" t="s">
        <v>50</v>
      </c>
      <c r="L1389" s="228" t="s">
        <v>3464</v>
      </c>
    </row>
    <row r="1390" customFormat="false" ht="30" hidden="false" customHeight="false" outlineLevel="0" collapsed="false">
      <c r="A1390" s="224" t="s">
        <v>3460</v>
      </c>
      <c r="B1390" s="225" t="s">
        <v>1076</v>
      </c>
      <c r="C1390" s="226" t="s">
        <v>734</v>
      </c>
      <c r="D1390" s="226" t="s">
        <v>48</v>
      </c>
      <c r="E1390" s="227" t="s">
        <v>3462</v>
      </c>
      <c r="F1390" s="227" t="s">
        <v>3465</v>
      </c>
      <c r="G1390" s="228" t="s">
        <v>1171</v>
      </c>
      <c r="H1390" s="228" t="s">
        <v>3463</v>
      </c>
      <c r="I1390" s="229" t="s">
        <v>422</v>
      </c>
      <c r="J1390" s="237" t="s">
        <v>261</v>
      </c>
      <c r="K1390" s="226" t="s">
        <v>50</v>
      </c>
      <c r="L1390" s="228" t="s">
        <v>261</v>
      </c>
    </row>
    <row r="1391" customFormat="false" ht="30" hidden="false" customHeight="false" outlineLevel="0" collapsed="false">
      <c r="A1391" s="224" t="s">
        <v>3460</v>
      </c>
      <c r="B1391" s="225" t="s">
        <v>1875</v>
      </c>
      <c r="C1391" s="226" t="s">
        <v>734</v>
      </c>
      <c r="D1391" s="226" t="s">
        <v>28</v>
      </c>
      <c r="E1391" s="227" t="s">
        <v>3391</v>
      </c>
      <c r="F1391" s="227" t="s">
        <v>705</v>
      </c>
      <c r="G1391" s="228" t="s">
        <v>3392</v>
      </c>
      <c r="H1391" s="239" t="s">
        <v>889</v>
      </c>
      <c r="I1391" s="229" t="s">
        <v>422</v>
      </c>
      <c r="J1391" s="237" t="s">
        <v>261</v>
      </c>
      <c r="K1391" s="226" t="s">
        <v>50</v>
      </c>
      <c r="L1391" s="228" t="s">
        <v>3466</v>
      </c>
    </row>
    <row r="1392" customFormat="false" ht="15" hidden="false" customHeight="false" outlineLevel="0" collapsed="false">
      <c r="A1392" s="224" t="s">
        <v>3460</v>
      </c>
      <c r="B1392" s="225" t="s">
        <v>329</v>
      </c>
      <c r="C1392" s="226" t="s">
        <v>734</v>
      </c>
      <c r="D1392" s="226" t="s">
        <v>48</v>
      </c>
      <c r="E1392" s="227" t="s">
        <v>3296</v>
      </c>
      <c r="F1392" s="227" t="s">
        <v>705</v>
      </c>
      <c r="G1392" s="228" t="s">
        <v>316</v>
      </c>
      <c r="H1392" s="239" t="s">
        <v>889</v>
      </c>
      <c r="I1392" s="229" t="s">
        <v>422</v>
      </c>
      <c r="J1392" s="237" t="n">
        <v>0.791666666666667</v>
      </c>
      <c r="K1392" s="226" t="s">
        <v>50</v>
      </c>
      <c r="L1392" s="228" t="s">
        <v>261</v>
      </c>
    </row>
    <row r="1393" customFormat="false" ht="15" hidden="false" customHeight="false" outlineLevel="0" collapsed="false">
      <c r="A1393" s="224" t="s">
        <v>3460</v>
      </c>
      <c r="B1393" s="225" t="s">
        <v>3355</v>
      </c>
      <c r="C1393" s="226" t="s">
        <v>734</v>
      </c>
      <c r="D1393" s="226" t="s">
        <v>48</v>
      </c>
      <c r="E1393" s="227" t="s">
        <v>3391</v>
      </c>
      <c r="F1393" s="227" t="s">
        <v>705</v>
      </c>
      <c r="G1393" s="228" t="s">
        <v>3392</v>
      </c>
      <c r="H1393" s="239" t="s">
        <v>889</v>
      </c>
      <c r="I1393" s="229" t="s">
        <v>422</v>
      </c>
      <c r="J1393" s="237" t="n">
        <v>0.791666666666667</v>
      </c>
      <c r="K1393" s="226" t="s">
        <v>50</v>
      </c>
      <c r="L1393" s="228" t="s">
        <v>261</v>
      </c>
    </row>
    <row r="1394" customFormat="false" ht="30" hidden="false" customHeight="false" outlineLevel="0" collapsed="false">
      <c r="A1394" s="224" t="s">
        <v>3460</v>
      </c>
      <c r="B1394" s="225" t="s">
        <v>3467</v>
      </c>
      <c r="C1394" s="226" t="s">
        <v>743</v>
      </c>
      <c r="D1394" s="226" t="s">
        <v>28</v>
      </c>
      <c r="E1394" s="227" t="s">
        <v>3468</v>
      </c>
      <c r="F1394" s="227" t="s">
        <v>705</v>
      </c>
      <c r="G1394" s="228" t="s">
        <v>2704</v>
      </c>
      <c r="H1394" s="239" t="s">
        <v>3446</v>
      </c>
      <c r="I1394" s="229" t="s">
        <v>422</v>
      </c>
      <c r="J1394" s="237" t="s">
        <v>261</v>
      </c>
      <c r="K1394" s="226" t="s">
        <v>21</v>
      </c>
      <c r="L1394" s="228" t="s">
        <v>3469</v>
      </c>
    </row>
    <row r="1395" customFormat="false" ht="30" hidden="false" customHeight="false" outlineLevel="0" collapsed="false">
      <c r="A1395" s="224" t="s">
        <v>3460</v>
      </c>
      <c r="B1395" s="225" t="s">
        <v>1759</v>
      </c>
      <c r="C1395" s="226" t="s">
        <v>734</v>
      </c>
      <c r="D1395" s="226" t="s">
        <v>150</v>
      </c>
      <c r="E1395" s="227" t="s">
        <v>3470</v>
      </c>
      <c r="F1395" s="227" t="s">
        <v>3471</v>
      </c>
      <c r="G1395" s="228" t="s">
        <v>2704</v>
      </c>
      <c r="H1395" s="228" t="s">
        <v>3472</v>
      </c>
      <c r="I1395" s="229" t="s">
        <v>422</v>
      </c>
      <c r="J1395" s="237" t="s">
        <v>1620</v>
      </c>
      <c r="K1395" s="226" t="s">
        <v>50</v>
      </c>
      <c r="L1395" s="228" t="s">
        <v>261</v>
      </c>
    </row>
    <row r="1396" customFormat="false" ht="15" hidden="false" customHeight="false" outlineLevel="0" collapsed="false">
      <c r="A1396" s="224" t="s">
        <v>3460</v>
      </c>
      <c r="B1396" s="225" t="s">
        <v>1056</v>
      </c>
      <c r="C1396" s="226" t="s">
        <v>734</v>
      </c>
      <c r="D1396" s="226" t="s">
        <v>28</v>
      </c>
      <c r="E1396" s="227" t="s">
        <v>3296</v>
      </c>
      <c r="F1396" s="227" t="s">
        <v>3473</v>
      </c>
      <c r="G1396" s="228" t="s">
        <v>316</v>
      </c>
      <c r="H1396" s="239" t="s">
        <v>889</v>
      </c>
      <c r="I1396" s="229" t="s">
        <v>422</v>
      </c>
      <c r="J1396" s="237" t="s">
        <v>261</v>
      </c>
      <c r="K1396" s="226" t="s">
        <v>50</v>
      </c>
      <c r="L1396" s="228" t="s">
        <v>3474</v>
      </c>
    </row>
    <row r="1397" customFormat="false" ht="30" hidden="false" customHeight="false" outlineLevel="0" collapsed="false">
      <c r="A1397" s="224" t="s">
        <v>3475</v>
      </c>
      <c r="B1397" s="225" t="s">
        <v>703</v>
      </c>
      <c r="C1397" s="226" t="s">
        <v>698</v>
      </c>
      <c r="D1397" s="226" t="s">
        <v>28</v>
      </c>
      <c r="E1397" s="227" t="s">
        <v>3476</v>
      </c>
      <c r="F1397" s="227" t="s">
        <v>705</v>
      </c>
      <c r="G1397" s="228" t="s">
        <v>3392</v>
      </c>
      <c r="H1397" s="239" t="s">
        <v>889</v>
      </c>
      <c r="I1397" s="229" t="s">
        <v>422</v>
      </c>
      <c r="J1397" s="226" t="s">
        <v>261</v>
      </c>
      <c r="K1397" s="226" t="s">
        <v>50</v>
      </c>
      <c r="L1397" s="228" t="s">
        <v>3477</v>
      </c>
    </row>
    <row r="1398" customFormat="false" ht="15" hidden="false" customHeight="false" outlineLevel="0" collapsed="false">
      <c r="A1398" s="224" t="s">
        <v>3475</v>
      </c>
      <c r="B1398" s="225" t="s">
        <v>3478</v>
      </c>
      <c r="C1398" s="226" t="s">
        <v>698</v>
      </c>
      <c r="D1398" s="226" t="s">
        <v>172</v>
      </c>
      <c r="E1398" s="227" t="s">
        <v>3391</v>
      </c>
      <c r="F1398" s="227" t="s">
        <v>705</v>
      </c>
      <c r="G1398" s="228" t="s">
        <v>3392</v>
      </c>
      <c r="H1398" s="239" t="s">
        <v>889</v>
      </c>
      <c r="I1398" s="229" t="s">
        <v>422</v>
      </c>
      <c r="J1398" s="237" t="n">
        <v>0.829861111111111</v>
      </c>
      <c r="K1398" s="226" t="s">
        <v>50</v>
      </c>
      <c r="L1398" s="228" t="s">
        <v>261</v>
      </c>
    </row>
    <row r="1399" customFormat="false" ht="30" hidden="false" customHeight="false" outlineLevel="0" collapsed="false">
      <c r="A1399" s="224" t="s">
        <v>3475</v>
      </c>
      <c r="B1399" s="225" t="s">
        <v>1122</v>
      </c>
      <c r="C1399" s="226" t="s">
        <v>734</v>
      </c>
      <c r="D1399" s="226" t="s">
        <v>28</v>
      </c>
      <c r="E1399" s="227" t="s">
        <v>3479</v>
      </c>
      <c r="F1399" s="227" t="s">
        <v>1893</v>
      </c>
      <c r="G1399" s="228" t="s">
        <v>3392</v>
      </c>
      <c r="H1399" s="239" t="s">
        <v>1064</v>
      </c>
      <c r="I1399" s="229" t="s">
        <v>422</v>
      </c>
      <c r="J1399" s="226" t="s">
        <v>261</v>
      </c>
      <c r="K1399" s="226" t="s">
        <v>50</v>
      </c>
      <c r="L1399" s="228" t="s">
        <v>3480</v>
      </c>
    </row>
    <row r="1400" customFormat="false" ht="15" hidden="false" customHeight="false" outlineLevel="0" collapsed="false">
      <c r="A1400" s="224" t="s">
        <v>3475</v>
      </c>
      <c r="B1400" s="225" t="s">
        <v>3198</v>
      </c>
      <c r="C1400" s="226" t="s">
        <v>734</v>
      </c>
      <c r="D1400" s="226" t="s">
        <v>150</v>
      </c>
      <c r="E1400" s="227" t="s">
        <v>3111</v>
      </c>
      <c r="F1400" s="227" t="s">
        <v>3481</v>
      </c>
      <c r="G1400" s="228" t="s">
        <v>1171</v>
      </c>
      <c r="H1400" s="239" t="s">
        <v>3482</v>
      </c>
      <c r="I1400" s="229" t="s">
        <v>422</v>
      </c>
      <c r="J1400" s="226" t="s">
        <v>872</v>
      </c>
      <c r="K1400" s="226" t="s">
        <v>50</v>
      </c>
      <c r="L1400" s="228" t="s">
        <v>261</v>
      </c>
    </row>
    <row r="1401" customFormat="false" ht="30" hidden="false" customHeight="false" outlineLevel="0" collapsed="false">
      <c r="A1401" s="224" t="s">
        <v>3475</v>
      </c>
      <c r="B1401" s="225" t="s">
        <v>1553</v>
      </c>
      <c r="C1401" s="226" t="s">
        <v>743</v>
      </c>
      <c r="D1401" s="226" t="s">
        <v>28</v>
      </c>
      <c r="E1401" s="227" t="s">
        <v>3483</v>
      </c>
      <c r="F1401" s="227" t="s">
        <v>1554</v>
      </c>
      <c r="G1401" s="228" t="s">
        <v>1171</v>
      </c>
      <c r="H1401" s="239" t="s">
        <v>3484</v>
      </c>
      <c r="I1401" s="229" t="s">
        <v>422</v>
      </c>
      <c r="J1401" s="226" t="s">
        <v>261</v>
      </c>
      <c r="K1401" s="226" t="s">
        <v>21</v>
      </c>
      <c r="L1401" s="228" t="s">
        <v>3485</v>
      </c>
    </row>
    <row r="1402" customFormat="false" ht="30" hidden="false" customHeight="false" outlineLevel="0" collapsed="false">
      <c r="A1402" s="224" t="s">
        <v>3475</v>
      </c>
      <c r="B1402" s="225" t="s">
        <v>3213</v>
      </c>
      <c r="C1402" s="226" t="s">
        <v>734</v>
      </c>
      <c r="D1402" s="226" t="s">
        <v>28</v>
      </c>
      <c r="E1402" s="227" t="s">
        <v>3479</v>
      </c>
      <c r="F1402" s="227" t="s">
        <v>705</v>
      </c>
      <c r="G1402" s="228" t="s">
        <v>3392</v>
      </c>
      <c r="H1402" s="239" t="s">
        <v>1064</v>
      </c>
      <c r="I1402" s="229" t="s">
        <v>422</v>
      </c>
      <c r="J1402" s="226" t="s">
        <v>261</v>
      </c>
      <c r="K1402" s="226" t="s">
        <v>50</v>
      </c>
      <c r="L1402" s="228" t="s">
        <v>3486</v>
      </c>
    </row>
    <row r="1403" customFormat="false" ht="30" hidden="false" customHeight="false" outlineLevel="0" collapsed="false">
      <c r="A1403" s="224" t="s">
        <v>3475</v>
      </c>
      <c r="B1403" s="225" t="s">
        <v>1890</v>
      </c>
      <c r="C1403" s="226" t="s">
        <v>734</v>
      </c>
      <c r="D1403" s="226" t="s">
        <v>28</v>
      </c>
      <c r="E1403" s="227" t="s">
        <v>3479</v>
      </c>
      <c r="F1403" s="227" t="s">
        <v>705</v>
      </c>
      <c r="G1403" s="228" t="s">
        <v>3392</v>
      </c>
      <c r="H1403" s="239" t="s">
        <v>1064</v>
      </c>
      <c r="I1403" s="229" t="s">
        <v>422</v>
      </c>
      <c r="J1403" s="226" t="s">
        <v>261</v>
      </c>
      <c r="K1403" s="226" t="s">
        <v>21</v>
      </c>
      <c r="L1403" s="228" t="s">
        <v>3487</v>
      </c>
    </row>
    <row r="1404" customFormat="false" ht="30" hidden="false" customHeight="false" outlineLevel="0" collapsed="false">
      <c r="A1404" s="224" t="s">
        <v>3475</v>
      </c>
      <c r="B1404" s="225" t="s">
        <v>1446</v>
      </c>
      <c r="C1404" s="226" t="s">
        <v>743</v>
      </c>
      <c r="D1404" s="226" t="s">
        <v>28</v>
      </c>
      <c r="E1404" s="227" t="s">
        <v>3488</v>
      </c>
      <c r="F1404" s="227" t="s">
        <v>705</v>
      </c>
      <c r="G1404" s="228" t="s">
        <v>1171</v>
      </c>
      <c r="H1404" s="228" t="s">
        <v>3489</v>
      </c>
      <c r="I1404" s="229" t="s">
        <v>422</v>
      </c>
      <c r="J1404" s="226" t="s">
        <v>261</v>
      </c>
      <c r="K1404" s="226" t="s">
        <v>50</v>
      </c>
      <c r="L1404" s="228" t="s">
        <v>3490</v>
      </c>
    </row>
    <row r="1405" customFormat="false" ht="30" hidden="false" customHeight="false" outlineLevel="0" collapsed="false">
      <c r="A1405" s="224" t="s">
        <v>3491</v>
      </c>
      <c r="B1405" s="225" t="s">
        <v>1111</v>
      </c>
      <c r="C1405" s="226" t="s">
        <v>734</v>
      </c>
      <c r="D1405" s="226" t="s">
        <v>28</v>
      </c>
      <c r="E1405" s="227" t="s">
        <v>3296</v>
      </c>
      <c r="F1405" s="227" t="s">
        <v>705</v>
      </c>
      <c r="G1405" s="228" t="s">
        <v>316</v>
      </c>
      <c r="H1405" s="239" t="s">
        <v>889</v>
      </c>
      <c r="I1405" s="229" t="s">
        <v>422</v>
      </c>
      <c r="J1405" s="226" t="s">
        <v>261</v>
      </c>
      <c r="K1405" s="226" t="s">
        <v>50</v>
      </c>
      <c r="L1405" s="228" t="s">
        <v>3492</v>
      </c>
    </row>
    <row r="1406" customFormat="false" ht="15" hidden="false" customHeight="false" outlineLevel="0" collapsed="false">
      <c r="A1406" s="224" t="s">
        <v>3491</v>
      </c>
      <c r="B1406" s="225" t="s">
        <v>3373</v>
      </c>
      <c r="C1406" s="226" t="s">
        <v>743</v>
      </c>
      <c r="D1406" s="226" t="s">
        <v>28</v>
      </c>
      <c r="E1406" s="227" t="s">
        <v>3296</v>
      </c>
      <c r="F1406" s="227" t="s">
        <v>705</v>
      </c>
      <c r="G1406" s="228" t="s">
        <v>316</v>
      </c>
      <c r="H1406" s="239" t="s">
        <v>889</v>
      </c>
      <c r="I1406" s="229" t="s">
        <v>422</v>
      </c>
      <c r="J1406" s="226" t="s">
        <v>261</v>
      </c>
      <c r="K1406" s="226" t="s">
        <v>50</v>
      </c>
      <c r="L1406" s="228" t="s">
        <v>3374</v>
      </c>
    </row>
    <row r="1407" customFormat="false" ht="30" hidden="false" customHeight="false" outlineLevel="0" collapsed="false">
      <c r="A1407" s="224" t="s">
        <v>3493</v>
      </c>
      <c r="B1407" s="225" t="s">
        <v>3438</v>
      </c>
      <c r="C1407" s="226" t="s">
        <v>698</v>
      </c>
      <c r="D1407" s="226" t="s">
        <v>48</v>
      </c>
      <c r="E1407" s="227" t="s">
        <v>3494</v>
      </c>
      <c r="F1407" s="227" t="s">
        <v>3495</v>
      </c>
      <c r="G1407" s="228" t="s">
        <v>3496</v>
      </c>
      <c r="H1407" s="228" t="s">
        <v>3497</v>
      </c>
      <c r="I1407" s="229" t="s">
        <v>422</v>
      </c>
      <c r="J1407" s="226" t="s">
        <v>261</v>
      </c>
      <c r="K1407" s="226" t="s">
        <v>50</v>
      </c>
      <c r="L1407" s="228" t="s">
        <v>3498</v>
      </c>
    </row>
    <row r="1408" customFormat="false" ht="30" hidden="false" customHeight="false" outlineLevel="0" collapsed="false">
      <c r="A1408" s="224" t="s">
        <v>3493</v>
      </c>
      <c r="B1408" s="225" t="s">
        <v>351</v>
      </c>
      <c r="C1408" s="226" t="s">
        <v>734</v>
      </c>
      <c r="D1408" s="226" t="s">
        <v>28</v>
      </c>
      <c r="E1408" s="227" t="s">
        <v>3499</v>
      </c>
      <c r="F1408" s="227" t="s">
        <v>3218</v>
      </c>
      <c r="G1408" s="228" t="s">
        <v>1565</v>
      </c>
      <c r="H1408" s="228" t="s">
        <v>3399</v>
      </c>
      <c r="I1408" s="229" t="s">
        <v>422</v>
      </c>
      <c r="J1408" s="226" t="s">
        <v>261</v>
      </c>
      <c r="K1408" s="226" t="s">
        <v>50</v>
      </c>
      <c r="L1408" s="228" t="s">
        <v>3500</v>
      </c>
    </row>
    <row r="1409" customFormat="false" ht="30" hidden="false" customHeight="false" outlineLevel="0" collapsed="false">
      <c r="A1409" s="224" t="s">
        <v>3493</v>
      </c>
      <c r="B1409" s="225" t="s">
        <v>856</v>
      </c>
      <c r="C1409" s="226" t="s">
        <v>698</v>
      </c>
      <c r="D1409" s="226" t="s">
        <v>28</v>
      </c>
      <c r="E1409" s="227" t="s">
        <v>3499</v>
      </c>
      <c r="F1409" s="227" t="s">
        <v>705</v>
      </c>
      <c r="G1409" s="228" t="s">
        <v>1565</v>
      </c>
      <c r="H1409" s="228" t="s">
        <v>3399</v>
      </c>
      <c r="I1409" s="229" t="s">
        <v>422</v>
      </c>
      <c r="J1409" s="226" t="s">
        <v>261</v>
      </c>
      <c r="K1409" s="226" t="s">
        <v>50</v>
      </c>
      <c r="L1409" s="228" t="s">
        <v>3501</v>
      </c>
    </row>
    <row r="1410" customFormat="false" ht="15" hidden="false" customHeight="false" outlineLevel="0" collapsed="false">
      <c r="A1410" s="224" t="s">
        <v>3493</v>
      </c>
      <c r="B1410" s="225" t="s">
        <v>2758</v>
      </c>
      <c r="C1410" s="226" t="s">
        <v>743</v>
      </c>
      <c r="D1410" s="226" t="s">
        <v>28</v>
      </c>
      <c r="E1410" s="227" t="s">
        <v>3479</v>
      </c>
      <c r="F1410" s="227" t="s">
        <v>705</v>
      </c>
      <c r="G1410" s="228" t="s">
        <v>3392</v>
      </c>
      <c r="H1410" s="239" t="s">
        <v>1064</v>
      </c>
      <c r="I1410" s="229" t="s">
        <v>422</v>
      </c>
      <c r="J1410" s="226" t="s">
        <v>261</v>
      </c>
      <c r="K1410" s="226" t="s">
        <v>21</v>
      </c>
      <c r="L1410" s="228" t="s">
        <v>3502</v>
      </c>
    </row>
    <row r="1411" customFormat="false" ht="30" hidden="false" customHeight="false" outlineLevel="0" collapsed="false">
      <c r="A1411" s="224" t="s">
        <v>3493</v>
      </c>
      <c r="B1411" s="225" t="s">
        <v>1943</v>
      </c>
      <c r="C1411" s="226" t="s">
        <v>734</v>
      </c>
      <c r="D1411" s="226" t="s">
        <v>28</v>
      </c>
      <c r="E1411" s="227" t="s">
        <v>3479</v>
      </c>
      <c r="F1411" s="227" t="s">
        <v>705</v>
      </c>
      <c r="G1411" s="228" t="s">
        <v>3392</v>
      </c>
      <c r="H1411" s="239" t="s">
        <v>1064</v>
      </c>
      <c r="I1411" s="229" t="s">
        <v>422</v>
      </c>
      <c r="J1411" s="226" t="s">
        <v>261</v>
      </c>
      <c r="K1411" s="226" t="s">
        <v>50</v>
      </c>
      <c r="L1411" s="228" t="s">
        <v>3503</v>
      </c>
    </row>
    <row r="1412" customFormat="false" ht="45" hidden="false" customHeight="false" outlineLevel="0" collapsed="false">
      <c r="A1412" s="224" t="s">
        <v>3493</v>
      </c>
      <c r="B1412" s="225" t="s">
        <v>3504</v>
      </c>
      <c r="C1412" s="226" t="s">
        <v>698</v>
      </c>
      <c r="D1412" s="226" t="s">
        <v>28</v>
      </c>
      <c r="E1412" s="227" t="s">
        <v>3391</v>
      </c>
      <c r="F1412" s="227" t="s">
        <v>705</v>
      </c>
      <c r="G1412" s="228" t="s">
        <v>3392</v>
      </c>
      <c r="H1412" s="239" t="s">
        <v>889</v>
      </c>
      <c r="I1412" s="229" t="s">
        <v>422</v>
      </c>
      <c r="J1412" s="226" t="s">
        <v>261</v>
      </c>
      <c r="K1412" s="226" t="s">
        <v>21</v>
      </c>
      <c r="L1412" s="228" t="s">
        <v>3505</v>
      </c>
    </row>
    <row r="1413" customFormat="false" ht="30" hidden="false" customHeight="false" outlineLevel="0" collapsed="false">
      <c r="A1413" s="224" t="s">
        <v>3493</v>
      </c>
      <c r="B1413" s="225" t="s">
        <v>1111</v>
      </c>
      <c r="C1413" s="226" t="s">
        <v>734</v>
      </c>
      <c r="D1413" s="226" t="s">
        <v>28</v>
      </c>
      <c r="E1413" s="227" t="s">
        <v>3479</v>
      </c>
      <c r="F1413" s="227" t="s">
        <v>705</v>
      </c>
      <c r="G1413" s="228" t="s">
        <v>3392</v>
      </c>
      <c r="H1413" s="239" t="s">
        <v>1064</v>
      </c>
      <c r="I1413" s="229" t="s">
        <v>422</v>
      </c>
      <c r="J1413" s="226" t="s">
        <v>261</v>
      </c>
      <c r="K1413" s="226" t="s">
        <v>50</v>
      </c>
      <c r="L1413" s="228" t="s">
        <v>3506</v>
      </c>
    </row>
    <row r="1414" customFormat="false" ht="30" hidden="false" customHeight="false" outlineLevel="0" collapsed="false">
      <c r="A1414" s="224" t="s">
        <v>3493</v>
      </c>
      <c r="B1414" s="225" t="s">
        <v>2754</v>
      </c>
      <c r="C1414" s="226" t="s">
        <v>734</v>
      </c>
      <c r="D1414" s="226" t="s">
        <v>28</v>
      </c>
      <c r="E1414" s="227" t="s">
        <v>3479</v>
      </c>
      <c r="F1414" s="227" t="s">
        <v>705</v>
      </c>
      <c r="G1414" s="228" t="s">
        <v>3392</v>
      </c>
      <c r="H1414" s="239" t="s">
        <v>1064</v>
      </c>
      <c r="I1414" s="229" t="s">
        <v>422</v>
      </c>
      <c r="J1414" s="226" t="s">
        <v>261</v>
      </c>
      <c r="K1414" s="226" t="s">
        <v>21</v>
      </c>
      <c r="L1414" s="228" t="s">
        <v>3507</v>
      </c>
    </row>
    <row r="1415" customFormat="false" ht="15" hidden="false" customHeight="false" outlineLevel="0" collapsed="false">
      <c r="A1415" s="224" t="s">
        <v>3493</v>
      </c>
      <c r="B1415" s="225" t="s">
        <v>1191</v>
      </c>
      <c r="C1415" s="226" t="s">
        <v>734</v>
      </c>
      <c r="D1415" s="226" t="s">
        <v>28</v>
      </c>
      <c r="E1415" s="227" t="s">
        <v>3479</v>
      </c>
      <c r="F1415" s="227" t="s">
        <v>705</v>
      </c>
      <c r="G1415" s="228" t="s">
        <v>3392</v>
      </c>
      <c r="H1415" s="239" t="s">
        <v>1064</v>
      </c>
      <c r="I1415" s="229" t="s">
        <v>422</v>
      </c>
      <c r="J1415" s="226" t="s">
        <v>261</v>
      </c>
      <c r="K1415" s="226" t="s">
        <v>50</v>
      </c>
      <c r="L1415" s="228" t="s">
        <v>3508</v>
      </c>
    </row>
    <row r="1416" customFormat="false" ht="45" hidden="false" customHeight="false" outlineLevel="0" collapsed="false">
      <c r="A1416" s="224" t="s">
        <v>3493</v>
      </c>
      <c r="B1416" s="225" t="s">
        <v>854</v>
      </c>
      <c r="C1416" s="226" t="s">
        <v>698</v>
      </c>
      <c r="D1416" s="226" t="s">
        <v>28</v>
      </c>
      <c r="E1416" s="227" t="s">
        <v>3391</v>
      </c>
      <c r="F1416" s="227" t="s">
        <v>705</v>
      </c>
      <c r="G1416" s="228" t="s">
        <v>3392</v>
      </c>
      <c r="H1416" s="239" t="s">
        <v>3509</v>
      </c>
      <c r="I1416" s="229" t="s">
        <v>422</v>
      </c>
      <c r="J1416" s="226" t="s">
        <v>261</v>
      </c>
      <c r="K1416" s="226" t="s">
        <v>21</v>
      </c>
      <c r="L1416" s="228" t="s">
        <v>3510</v>
      </c>
    </row>
    <row r="1417" customFormat="false" ht="30" hidden="false" customHeight="false" outlineLevel="0" collapsed="false">
      <c r="A1417" s="224" t="s">
        <v>3493</v>
      </c>
      <c r="B1417" s="225" t="s">
        <v>3193</v>
      </c>
      <c r="C1417" s="226" t="s">
        <v>734</v>
      </c>
      <c r="D1417" s="226" t="s">
        <v>28</v>
      </c>
      <c r="E1417" s="227" t="s">
        <v>3479</v>
      </c>
      <c r="F1417" s="227" t="s">
        <v>705</v>
      </c>
      <c r="G1417" s="228" t="s">
        <v>3392</v>
      </c>
      <c r="H1417" s="239" t="s">
        <v>1064</v>
      </c>
      <c r="I1417" s="229" t="s">
        <v>422</v>
      </c>
      <c r="J1417" s="226" t="s">
        <v>261</v>
      </c>
      <c r="K1417" s="226" t="s">
        <v>50</v>
      </c>
      <c r="L1417" s="228" t="s">
        <v>3511</v>
      </c>
    </row>
    <row r="1418" customFormat="false" ht="60" hidden="false" customHeight="false" outlineLevel="0" collapsed="false">
      <c r="A1418" s="224" t="s">
        <v>3493</v>
      </c>
      <c r="B1418" s="225" t="s">
        <v>1002</v>
      </c>
      <c r="C1418" s="226" t="s">
        <v>734</v>
      </c>
      <c r="D1418" s="226" t="s">
        <v>28</v>
      </c>
      <c r="E1418" s="227" t="s">
        <v>3391</v>
      </c>
      <c r="F1418" s="227" t="s">
        <v>705</v>
      </c>
      <c r="G1418" s="228" t="s">
        <v>3392</v>
      </c>
      <c r="H1418" s="239" t="s">
        <v>889</v>
      </c>
      <c r="I1418" s="229" t="s">
        <v>422</v>
      </c>
      <c r="J1418" s="226" t="s">
        <v>261</v>
      </c>
      <c r="K1418" s="226" t="s">
        <v>50</v>
      </c>
      <c r="L1418" s="228" t="s">
        <v>3512</v>
      </c>
    </row>
    <row r="1419" customFormat="false" ht="15" hidden="false" customHeight="false" outlineLevel="0" collapsed="false">
      <c r="A1419" s="224" t="s">
        <v>3513</v>
      </c>
      <c r="B1419" s="225" t="s">
        <v>3110</v>
      </c>
      <c r="C1419" s="226" t="s">
        <v>734</v>
      </c>
      <c r="D1419" s="226" t="s">
        <v>150</v>
      </c>
      <c r="E1419" s="227" t="s">
        <v>3296</v>
      </c>
      <c r="F1419" s="227" t="s">
        <v>705</v>
      </c>
      <c r="G1419" s="228" t="s">
        <v>316</v>
      </c>
      <c r="H1419" s="239" t="s">
        <v>889</v>
      </c>
      <c r="I1419" s="229" t="s">
        <v>422</v>
      </c>
      <c r="J1419" s="226" t="s">
        <v>2079</v>
      </c>
      <c r="K1419" s="226" t="s">
        <v>50</v>
      </c>
      <c r="L1419" s="228" t="s">
        <v>261</v>
      </c>
    </row>
    <row r="1420" customFormat="false" ht="30" hidden="false" customHeight="false" outlineLevel="0" collapsed="false">
      <c r="A1420" s="224" t="s">
        <v>3513</v>
      </c>
      <c r="B1420" s="225" t="s">
        <v>2758</v>
      </c>
      <c r="C1420" s="226" t="s">
        <v>743</v>
      </c>
      <c r="D1420" s="226" t="s">
        <v>28</v>
      </c>
      <c r="E1420" s="227" t="s">
        <v>3514</v>
      </c>
      <c r="F1420" s="227" t="s">
        <v>705</v>
      </c>
      <c r="G1420" s="228" t="s">
        <v>3392</v>
      </c>
      <c r="H1420" s="239" t="s">
        <v>3515</v>
      </c>
      <c r="I1420" s="229" t="s">
        <v>422</v>
      </c>
      <c r="J1420" s="226" t="s">
        <v>261</v>
      </c>
      <c r="K1420" s="226" t="s">
        <v>50</v>
      </c>
      <c r="L1420" s="228" t="s">
        <v>3516</v>
      </c>
    </row>
    <row r="1421" customFormat="false" ht="15" hidden="false" customHeight="false" outlineLevel="0" collapsed="false">
      <c r="A1421" s="224" t="s">
        <v>3513</v>
      </c>
      <c r="B1421" s="225" t="s">
        <v>3517</v>
      </c>
      <c r="C1421" s="226" t="s">
        <v>743</v>
      </c>
      <c r="D1421" s="226" t="s">
        <v>48</v>
      </c>
      <c r="E1421" s="227" t="s">
        <v>3296</v>
      </c>
      <c r="F1421" s="227" t="s">
        <v>1435</v>
      </c>
      <c r="G1421" s="228" t="s">
        <v>316</v>
      </c>
      <c r="H1421" s="239" t="s">
        <v>889</v>
      </c>
      <c r="I1421" s="229" t="s">
        <v>422</v>
      </c>
      <c r="J1421" s="237" t="n">
        <v>0.75</v>
      </c>
      <c r="K1421" s="226" t="s">
        <v>21</v>
      </c>
      <c r="L1421" s="228" t="s">
        <v>261</v>
      </c>
    </row>
    <row r="1422" customFormat="false" ht="30" hidden="false" customHeight="false" outlineLevel="0" collapsed="false">
      <c r="A1422" s="224" t="s">
        <v>3513</v>
      </c>
      <c r="B1422" s="225" t="s">
        <v>3287</v>
      </c>
      <c r="C1422" s="226" t="s">
        <v>734</v>
      </c>
      <c r="D1422" s="226" t="s">
        <v>48</v>
      </c>
      <c r="E1422" s="227" t="s">
        <v>3518</v>
      </c>
      <c r="F1422" s="227" t="s">
        <v>705</v>
      </c>
      <c r="G1422" s="228" t="s">
        <v>1171</v>
      </c>
      <c r="H1422" s="228" t="s">
        <v>3519</v>
      </c>
      <c r="I1422" s="229" t="s">
        <v>422</v>
      </c>
      <c r="J1422" s="237" t="s">
        <v>3520</v>
      </c>
      <c r="K1422" s="226" t="s">
        <v>50</v>
      </c>
      <c r="L1422" s="228" t="s">
        <v>261</v>
      </c>
    </row>
    <row r="1423" customFormat="false" ht="30" hidden="false" customHeight="false" outlineLevel="0" collapsed="false">
      <c r="A1423" s="224" t="s">
        <v>3513</v>
      </c>
      <c r="B1423" s="225" t="s">
        <v>822</v>
      </c>
      <c r="C1423" s="226" t="s">
        <v>734</v>
      </c>
      <c r="D1423" s="226" t="s">
        <v>28</v>
      </c>
      <c r="E1423" s="227" t="s">
        <v>3518</v>
      </c>
      <c r="F1423" s="227" t="s">
        <v>705</v>
      </c>
      <c r="G1423" s="228" t="s">
        <v>1171</v>
      </c>
      <c r="H1423" s="228" t="s">
        <v>3519</v>
      </c>
      <c r="I1423" s="229" t="s">
        <v>422</v>
      </c>
      <c r="J1423" s="237" t="s">
        <v>261</v>
      </c>
      <c r="K1423" s="226" t="s">
        <v>50</v>
      </c>
      <c r="L1423" s="228" t="s">
        <v>3521</v>
      </c>
    </row>
    <row r="1424" customFormat="false" ht="30" hidden="false" customHeight="false" outlineLevel="0" collapsed="false">
      <c r="A1424" s="224" t="s">
        <v>3522</v>
      </c>
      <c r="B1424" s="225" t="s">
        <v>154</v>
      </c>
      <c r="C1424" s="226" t="s">
        <v>698</v>
      </c>
      <c r="D1424" s="226" t="s">
        <v>150</v>
      </c>
      <c r="E1424" s="227" t="s">
        <v>3523</v>
      </c>
      <c r="F1424" s="227" t="s">
        <v>2232</v>
      </c>
      <c r="G1424" s="228" t="s">
        <v>3392</v>
      </c>
      <c r="H1424" s="239" t="s">
        <v>3524</v>
      </c>
      <c r="I1424" s="229" t="s">
        <v>422</v>
      </c>
      <c r="J1424" s="226" t="s">
        <v>1837</v>
      </c>
      <c r="K1424" s="226" t="s">
        <v>50</v>
      </c>
      <c r="L1424" s="228" t="s">
        <v>261</v>
      </c>
    </row>
    <row r="1425" customFormat="false" ht="15" hidden="false" customHeight="false" outlineLevel="0" collapsed="false">
      <c r="A1425" s="224" t="s">
        <v>3522</v>
      </c>
      <c r="B1425" s="225" t="s">
        <v>233</v>
      </c>
      <c r="C1425" s="226" t="s">
        <v>734</v>
      </c>
      <c r="D1425" s="226" t="s">
        <v>150</v>
      </c>
      <c r="E1425" s="227" t="s">
        <v>3483</v>
      </c>
      <c r="F1425" s="227" t="s">
        <v>1554</v>
      </c>
      <c r="G1425" s="228" t="s">
        <v>1171</v>
      </c>
      <c r="H1425" s="239" t="s">
        <v>3484</v>
      </c>
      <c r="I1425" s="229" t="s">
        <v>422</v>
      </c>
      <c r="J1425" s="226" t="s">
        <v>2076</v>
      </c>
      <c r="K1425" s="226" t="s">
        <v>50</v>
      </c>
      <c r="L1425" s="228" t="s">
        <v>261</v>
      </c>
    </row>
    <row r="1426" customFormat="false" ht="30" hidden="false" customHeight="false" outlineLevel="0" collapsed="false">
      <c r="A1426" s="224" t="s">
        <v>3513</v>
      </c>
      <c r="B1426" s="225" t="s">
        <v>3525</v>
      </c>
      <c r="C1426" s="226" t="s">
        <v>734</v>
      </c>
      <c r="D1426" s="226" t="s">
        <v>48</v>
      </c>
      <c r="E1426" s="227" t="s">
        <v>3523</v>
      </c>
      <c r="F1426" s="227" t="s">
        <v>3526</v>
      </c>
      <c r="G1426" s="228" t="s">
        <v>3392</v>
      </c>
      <c r="H1426" s="228" t="s">
        <v>3527</v>
      </c>
      <c r="I1426" s="229" t="s">
        <v>422</v>
      </c>
      <c r="J1426" s="237" t="n">
        <v>0.75</v>
      </c>
      <c r="K1426" s="226" t="s">
        <v>50</v>
      </c>
      <c r="L1426" s="228" t="s">
        <v>261</v>
      </c>
    </row>
    <row r="1427" customFormat="false" ht="45" hidden="false" customHeight="false" outlineLevel="0" collapsed="false">
      <c r="A1427" s="224" t="s">
        <v>3522</v>
      </c>
      <c r="B1427" s="225" t="s">
        <v>3415</v>
      </c>
      <c r="C1427" s="226" t="s">
        <v>734</v>
      </c>
      <c r="D1427" s="226" t="s">
        <v>28</v>
      </c>
      <c r="E1427" s="227" t="s">
        <v>3523</v>
      </c>
      <c r="F1427" s="227" t="s">
        <v>3528</v>
      </c>
      <c r="G1427" s="228" t="s">
        <v>3392</v>
      </c>
      <c r="H1427" s="228" t="s">
        <v>3527</v>
      </c>
      <c r="I1427" s="229" t="s">
        <v>422</v>
      </c>
      <c r="J1427" s="226" t="s">
        <v>261</v>
      </c>
      <c r="K1427" s="226" t="s">
        <v>50</v>
      </c>
      <c r="L1427" s="228" t="s">
        <v>3529</v>
      </c>
    </row>
    <row r="1428" customFormat="false" ht="30" hidden="false" customHeight="false" outlineLevel="0" collapsed="false">
      <c r="A1428" s="224" t="s">
        <v>3522</v>
      </c>
      <c r="B1428" s="225" t="s">
        <v>322</v>
      </c>
      <c r="C1428" s="226" t="s">
        <v>734</v>
      </c>
      <c r="D1428" s="226" t="s">
        <v>28</v>
      </c>
      <c r="E1428" s="227" t="s">
        <v>3530</v>
      </c>
      <c r="F1428" s="227" t="s">
        <v>3531</v>
      </c>
      <c r="G1428" s="228" t="s">
        <v>2788</v>
      </c>
      <c r="H1428" s="239" t="s">
        <v>3532</v>
      </c>
      <c r="I1428" s="229" t="s">
        <v>422</v>
      </c>
      <c r="J1428" s="226" t="s">
        <v>261</v>
      </c>
      <c r="K1428" s="226" t="s">
        <v>50</v>
      </c>
      <c r="L1428" s="228" t="s">
        <v>3533</v>
      </c>
    </row>
    <row r="1429" customFormat="false" ht="30" hidden="false" customHeight="false" outlineLevel="0" collapsed="false">
      <c r="A1429" s="224" t="s">
        <v>3522</v>
      </c>
      <c r="B1429" s="225" t="s">
        <v>1019</v>
      </c>
      <c r="C1429" s="226" t="s">
        <v>698</v>
      </c>
      <c r="D1429" s="226" t="s">
        <v>28</v>
      </c>
      <c r="E1429" s="227" t="s">
        <v>3530</v>
      </c>
      <c r="F1429" s="227" t="s">
        <v>705</v>
      </c>
      <c r="G1429" s="228" t="s">
        <v>2788</v>
      </c>
      <c r="H1429" s="239" t="s">
        <v>3532</v>
      </c>
      <c r="I1429" s="229" t="s">
        <v>422</v>
      </c>
      <c r="J1429" s="226" t="s">
        <v>261</v>
      </c>
      <c r="K1429" s="226" t="s">
        <v>50</v>
      </c>
      <c r="L1429" s="228" t="s">
        <v>3534</v>
      </c>
    </row>
    <row r="1430" customFormat="false" ht="30" hidden="false" customHeight="false" outlineLevel="0" collapsed="false">
      <c r="A1430" s="224" t="s">
        <v>3522</v>
      </c>
      <c r="B1430" s="225" t="s">
        <v>1661</v>
      </c>
      <c r="C1430" s="226" t="s">
        <v>734</v>
      </c>
      <c r="D1430" s="226" t="s">
        <v>28</v>
      </c>
      <c r="E1430" s="227" t="s">
        <v>3535</v>
      </c>
      <c r="F1430" s="227" t="s">
        <v>1662</v>
      </c>
      <c r="G1430" s="228" t="s">
        <v>3392</v>
      </c>
      <c r="H1430" s="239" t="s">
        <v>3536</v>
      </c>
      <c r="I1430" s="229" t="s">
        <v>422</v>
      </c>
      <c r="J1430" s="226" t="s">
        <v>261</v>
      </c>
      <c r="K1430" s="226" t="s">
        <v>50</v>
      </c>
      <c r="L1430" s="228" t="s">
        <v>3537</v>
      </c>
    </row>
    <row r="1431" customFormat="false" ht="30" hidden="false" customHeight="false" outlineLevel="0" collapsed="false">
      <c r="A1431" s="224" t="s">
        <v>3522</v>
      </c>
      <c r="B1431" s="225" t="s">
        <v>3538</v>
      </c>
      <c r="C1431" s="226" t="s">
        <v>734</v>
      </c>
      <c r="D1431" s="226" t="s">
        <v>48</v>
      </c>
      <c r="E1431" s="227" t="s">
        <v>3539</v>
      </c>
      <c r="F1431" s="227" t="s">
        <v>1435</v>
      </c>
      <c r="G1431" s="228" t="s">
        <v>316</v>
      </c>
      <c r="H1431" s="239" t="s">
        <v>889</v>
      </c>
      <c r="I1431" s="229" t="s">
        <v>422</v>
      </c>
      <c r="J1431" s="237" t="n">
        <v>0.465277777777778</v>
      </c>
      <c r="K1431" s="226" t="s">
        <v>50</v>
      </c>
      <c r="L1431" s="228" t="s">
        <v>261</v>
      </c>
    </row>
    <row r="1432" customFormat="false" ht="30" hidden="false" customHeight="false" outlineLevel="0" collapsed="false">
      <c r="A1432" s="224" t="s">
        <v>3522</v>
      </c>
      <c r="B1432" s="225" t="s">
        <v>3540</v>
      </c>
      <c r="C1432" s="226" t="s">
        <v>734</v>
      </c>
      <c r="D1432" s="226" t="s">
        <v>48</v>
      </c>
      <c r="E1432" s="227" t="s">
        <v>3535</v>
      </c>
      <c r="F1432" s="227" t="s">
        <v>1662</v>
      </c>
      <c r="G1432" s="228" t="s">
        <v>3392</v>
      </c>
      <c r="H1432" s="239" t="s">
        <v>3536</v>
      </c>
      <c r="I1432" s="229" t="s">
        <v>422</v>
      </c>
      <c r="J1432" s="226" t="s">
        <v>261</v>
      </c>
      <c r="K1432" s="226" t="s">
        <v>50</v>
      </c>
      <c r="L1432" s="228" t="s">
        <v>3541</v>
      </c>
    </row>
    <row r="1433" customFormat="false" ht="30" hidden="false" customHeight="false" outlineLevel="0" collapsed="false">
      <c r="A1433" s="224" t="s">
        <v>3522</v>
      </c>
      <c r="B1433" s="225" t="s">
        <v>1395</v>
      </c>
      <c r="C1433" s="226" t="s">
        <v>698</v>
      </c>
      <c r="D1433" s="226" t="s">
        <v>28</v>
      </c>
      <c r="E1433" s="227" t="s">
        <v>3296</v>
      </c>
      <c r="F1433" s="227" t="s">
        <v>705</v>
      </c>
      <c r="G1433" s="228" t="s">
        <v>316</v>
      </c>
      <c r="H1433" s="239" t="s">
        <v>889</v>
      </c>
      <c r="I1433" s="229" t="s">
        <v>422</v>
      </c>
      <c r="J1433" s="226" t="s">
        <v>261</v>
      </c>
      <c r="K1433" s="226" t="s">
        <v>21</v>
      </c>
      <c r="L1433" s="228" t="s">
        <v>3542</v>
      </c>
    </row>
    <row r="1434" customFormat="false" ht="30.75" hidden="false" customHeight="false" outlineLevel="0" collapsed="false">
      <c r="A1434" s="241" t="s">
        <v>3522</v>
      </c>
      <c r="B1434" s="242" t="s">
        <v>1741</v>
      </c>
      <c r="C1434" s="243" t="s">
        <v>743</v>
      </c>
      <c r="D1434" s="243" t="s">
        <v>48</v>
      </c>
      <c r="E1434" s="244" t="s">
        <v>3543</v>
      </c>
      <c r="F1434" s="244" t="s">
        <v>705</v>
      </c>
      <c r="G1434" s="245" t="s">
        <v>2704</v>
      </c>
      <c r="H1434" s="245" t="s">
        <v>3544</v>
      </c>
      <c r="I1434" s="246" t="s">
        <v>422</v>
      </c>
      <c r="J1434" s="247" t="n">
        <v>0.75</v>
      </c>
      <c r="K1434" s="243" t="s">
        <v>21</v>
      </c>
      <c r="L1434" s="245" t="s">
        <v>261</v>
      </c>
    </row>
    <row r="1435" customFormat="false" ht="45" hidden="false" customHeight="false" outlineLevel="0" collapsed="false">
      <c r="A1435" s="224" t="s">
        <v>3545</v>
      </c>
      <c r="B1435" s="225" t="s">
        <v>1989</v>
      </c>
      <c r="C1435" s="226" t="s">
        <v>734</v>
      </c>
      <c r="D1435" s="226" t="s">
        <v>28</v>
      </c>
      <c r="E1435" s="227" t="s">
        <v>3391</v>
      </c>
      <c r="F1435" s="227" t="s">
        <v>705</v>
      </c>
      <c r="G1435" s="228" t="s">
        <v>3392</v>
      </c>
      <c r="H1435" s="239" t="s">
        <v>889</v>
      </c>
      <c r="I1435" s="229" t="s">
        <v>422</v>
      </c>
      <c r="J1435" s="226" t="s">
        <v>261</v>
      </c>
      <c r="K1435" s="226" t="s">
        <v>21</v>
      </c>
      <c r="L1435" s="228" t="s">
        <v>3546</v>
      </c>
    </row>
    <row r="1436" customFormat="false" ht="30" hidden="false" customHeight="false" outlineLevel="0" collapsed="false">
      <c r="A1436" s="224" t="s">
        <v>3545</v>
      </c>
      <c r="B1436" s="225" t="s">
        <v>992</v>
      </c>
      <c r="C1436" s="226" t="s">
        <v>734</v>
      </c>
      <c r="D1436" s="226" t="s">
        <v>28</v>
      </c>
      <c r="E1436" s="227" t="s">
        <v>3547</v>
      </c>
      <c r="F1436" s="227" t="s">
        <v>705</v>
      </c>
      <c r="G1436" s="228" t="s">
        <v>1171</v>
      </c>
      <c r="H1436" s="239" t="s">
        <v>3548</v>
      </c>
      <c r="I1436" s="229" t="s">
        <v>422</v>
      </c>
      <c r="J1436" s="226" t="s">
        <v>261</v>
      </c>
      <c r="K1436" s="226" t="s">
        <v>21</v>
      </c>
      <c r="L1436" s="228" t="s">
        <v>3549</v>
      </c>
    </row>
    <row r="1437" customFormat="false" ht="30" hidden="false" customHeight="false" outlineLevel="0" collapsed="false">
      <c r="A1437" s="224" t="s">
        <v>3545</v>
      </c>
      <c r="B1437" s="225" t="s">
        <v>3550</v>
      </c>
      <c r="C1437" s="226" t="s">
        <v>743</v>
      </c>
      <c r="D1437" s="226" t="s">
        <v>28</v>
      </c>
      <c r="E1437" s="227" t="s">
        <v>3547</v>
      </c>
      <c r="F1437" s="227" t="s">
        <v>705</v>
      </c>
      <c r="G1437" s="228" t="s">
        <v>1171</v>
      </c>
      <c r="H1437" s="239" t="s">
        <v>3548</v>
      </c>
      <c r="I1437" s="229" t="s">
        <v>422</v>
      </c>
      <c r="J1437" s="226" t="s">
        <v>261</v>
      </c>
      <c r="K1437" s="226" t="s">
        <v>21</v>
      </c>
      <c r="L1437" s="228" t="s">
        <v>3551</v>
      </c>
    </row>
    <row r="1438" customFormat="false" ht="30" hidden="false" customHeight="false" outlineLevel="0" collapsed="false">
      <c r="A1438" s="224" t="s">
        <v>3545</v>
      </c>
      <c r="B1438" s="225" t="s">
        <v>3552</v>
      </c>
      <c r="C1438" s="226" t="s">
        <v>743</v>
      </c>
      <c r="D1438" s="226" t="s">
        <v>28</v>
      </c>
      <c r="E1438" s="227" t="s">
        <v>3547</v>
      </c>
      <c r="F1438" s="227" t="s">
        <v>705</v>
      </c>
      <c r="G1438" s="228" t="s">
        <v>1171</v>
      </c>
      <c r="H1438" s="239" t="s">
        <v>3548</v>
      </c>
      <c r="I1438" s="229" t="s">
        <v>422</v>
      </c>
      <c r="J1438" s="226" t="s">
        <v>261</v>
      </c>
      <c r="K1438" s="226" t="s">
        <v>21</v>
      </c>
      <c r="L1438" s="228" t="s">
        <v>3553</v>
      </c>
    </row>
    <row r="1439" customFormat="false" ht="30" hidden="false" customHeight="false" outlineLevel="0" collapsed="false">
      <c r="A1439" s="224" t="s">
        <v>3545</v>
      </c>
      <c r="B1439" s="225" t="s">
        <v>3554</v>
      </c>
      <c r="C1439" s="226" t="s">
        <v>743</v>
      </c>
      <c r="D1439" s="226" t="s">
        <v>28</v>
      </c>
      <c r="E1439" s="227" t="s">
        <v>3547</v>
      </c>
      <c r="F1439" s="227" t="s">
        <v>705</v>
      </c>
      <c r="G1439" s="228" t="s">
        <v>1171</v>
      </c>
      <c r="H1439" s="239" t="s">
        <v>3548</v>
      </c>
      <c r="I1439" s="229" t="s">
        <v>422</v>
      </c>
      <c r="J1439" s="226" t="s">
        <v>261</v>
      </c>
      <c r="K1439" s="226" t="s">
        <v>21</v>
      </c>
      <c r="L1439" s="228" t="s">
        <v>3555</v>
      </c>
    </row>
    <row r="1440" customFormat="false" ht="30" hidden="false" customHeight="false" outlineLevel="0" collapsed="false">
      <c r="A1440" s="224" t="s">
        <v>3545</v>
      </c>
      <c r="B1440" s="225" t="s">
        <v>899</v>
      </c>
      <c r="C1440" s="226" t="s">
        <v>734</v>
      </c>
      <c r="D1440" s="226" t="s">
        <v>28</v>
      </c>
      <c r="E1440" s="227" t="s">
        <v>3530</v>
      </c>
      <c r="F1440" s="227" t="s">
        <v>3556</v>
      </c>
      <c r="G1440" s="228" t="s">
        <v>2788</v>
      </c>
      <c r="H1440" s="239" t="s">
        <v>3532</v>
      </c>
      <c r="I1440" s="229" t="s">
        <v>422</v>
      </c>
      <c r="J1440" s="226" t="s">
        <v>261</v>
      </c>
      <c r="K1440" s="226" t="s">
        <v>50</v>
      </c>
      <c r="L1440" s="228" t="s">
        <v>3557</v>
      </c>
    </row>
    <row r="1441" customFormat="false" ht="30" hidden="false" customHeight="false" outlineLevel="0" collapsed="false">
      <c r="A1441" s="224" t="s">
        <v>3545</v>
      </c>
      <c r="B1441" s="225" t="s">
        <v>2264</v>
      </c>
      <c r="C1441" s="226" t="s">
        <v>734</v>
      </c>
      <c r="D1441" s="226" t="s">
        <v>28</v>
      </c>
      <c r="E1441" s="227" t="s">
        <v>3530</v>
      </c>
      <c r="F1441" s="227" t="s">
        <v>705</v>
      </c>
      <c r="G1441" s="228" t="s">
        <v>2788</v>
      </c>
      <c r="H1441" s="239" t="s">
        <v>3532</v>
      </c>
      <c r="I1441" s="229" t="s">
        <v>422</v>
      </c>
      <c r="J1441" s="226" t="s">
        <v>261</v>
      </c>
      <c r="K1441" s="226" t="s">
        <v>50</v>
      </c>
      <c r="L1441" s="228" t="s">
        <v>3558</v>
      </c>
    </row>
    <row r="1442" customFormat="false" ht="30" hidden="false" customHeight="false" outlineLevel="0" collapsed="false">
      <c r="A1442" s="224" t="s">
        <v>3545</v>
      </c>
      <c r="B1442" s="225" t="s">
        <v>831</v>
      </c>
      <c r="C1442" s="226" t="s">
        <v>698</v>
      </c>
      <c r="D1442" s="226" t="s">
        <v>28</v>
      </c>
      <c r="E1442" s="227" t="s">
        <v>3530</v>
      </c>
      <c r="F1442" s="227" t="s">
        <v>705</v>
      </c>
      <c r="G1442" s="228" t="s">
        <v>2788</v>
      </c>
      <c r="H1442" s="239" t="s">
        <v>3532</v>
      </c>
      <c r="I1442" s="229" t="s">
        <v>422</v>
      </c>
      <c r="J1442" s="226" t="s">
        <v>261</v>
      </c>
      <c r="K1442" s="226" t="s">
        <v>50</v>
      </c>
      <c r="L1442" s="228" t="s">
        <v>3559</v>
      </c>
    </row>
    <row r="1443" customFormat="false" ht="30" hidden="false" customHeight="false" outlineLevel="0" collapsed="false">
      <c r="A1443" s="224" t="s">
        <v>3545</v>
      </c>
      <c r="B1443" s="225" t="s">
        <v>906</v>
      </c>
      <c r="C1443" s="226" t="s">
        <v>734</v>
      </c>
      <c r="D1443" s="226" t="s">
        <v>28</v>
      </c>
      <c r="E1443" s="227" t="s">
        <v>3530</v>
      </c>
      <c r="F1443" s="227" t="s">
        <v>3560</v>
      </c>
      <c r="G1443" s="228" t="s">
        <v>2788</v>
      </c>
      <c r="H1443" s="239" t="s">
        <v>3532</v>
      </c>
      <c r="I1443" s="229" t="s">
        <v>422</v>
      </c>
      <c r="J1443" s="226" t="s">
        <v>261</v>
      </c>
      <c r="K1443" s="226" t="s">
        <v>50</v>
      </c>
      <c r="L1443" s="228" t="s">
        <v>3561</v>
      </c>
    </row>
    <row r="1444" customFormat="false" ht="30" hidden="false" customHeight="false" outlineLevel="0" collapsed="false">
      <c r="A1444" s="224" t="s">
        <v>3545</v>
      </c>
      <c r="B1444" s="225" t="s">
        <v>856</v>
      </c>
      <c r="C1444" s="226" t="s">
        <v>698</v>
      </c>
      <c r="D1444" s="226" t="s">
        <v>28</v>
      </c>
      <c r="E1444" s="227" t="s">
        <v>3530</v>
      </c>
      <c r="F1444" s="227" t="s">
        <v>705</v>
      </c>
      <c r="G1444" s="228" t="s">
        <v>2788</v>
      </c>
      <c r="H1444" s="239" t="s">
        <v>3532</v>
      </c>
      <c r="I1444" s="229" t="s">
        <v>422</v>
      </c>
      <c r="J1444" s="226" t="s">
        <v>261</v>
      </c>
      <c r="K1444" s="226" t="s">
        <v>50</v>
      </c>
      <c r="L1444" s="228" t="s">
        <v>3562</v>
      </c>
    </row>
    <row r="1445" customFormat="false" ht="30" hidden="false" customHeight="false" outlineLevel="0" collapsed="false">
      <c r="A1445" s="224" t="s">
        <v>3545</v>
      </c>
      <c r="B1445" s="225" t="s">
        <v>3563</v>
      </c>
      <c r="C1445" s="226" t="s">
        <v>743</v>
      </c>
      <c r="D1445" s="226" t="s">
        <v>28</v>
      </c>
      <c r="E1445" s="227" t="s">
        <v>3547</v>
      </c>
      <c r="F1445" s="227" t="s">
        <v>705</v>
      </c>
      <c r="G1445" s="228" t="s">
        <v>1171</v>
      </c>
      <c r="H1445" s="239" t="s">
        <v>3548</v>
      </c>
      <c r="I1445" s="229" t="s">
        <v>422</v>
      </c>
      <c r="J1445" s="226" t="s">
        <v>261</v>
      </c>
      <c r="K1445" s="226" t="s">
        <v>21</v>
      </c>
      <c r="L1445" s="228" t="s">
        <v>3564</v>
      </c>
    </row>
    <row r="1446" customFormat="false" ht="30" hidden="false" customHeight="false" outlineLevel="0" collapsed="false">
      <c r="A1446" s="224" t="s">
        <v>3545</v>
      </c>
      <c r="B1446" s="225" t="s">
        <v>351</v>
      </c>
      <c r="C1446" s="226" t="s">
        <v>734</v>
      </c>
      <c r="D1446" s="226" t="s">
        <v>28</v>
      </c>
      <c r="E1446" s="227" t="s">
        <v>3530</v>
      </c>
      <c r="F1446" s="227" t="s">
        <v>705</v>
      </c>
      <c r="G1446" s="228" t="s">
        <v>2788</v>
      </c>
      <c r="H1446" s="239" t="s">
        <v>3532</v>
      </c>
      <c r="I1446" s="229" t="s">
        <v>422</v>
      </c>
      <c r="J1446" s="226" t="s">
        <v>261</v>
      </c>
      <c r="K1446" s="226" t="s">
        <v>50</v>
      </c>
      <c r="L1446" s="228" t="s">
        <v>3565</v>
      </c>
    </row>
    <row r="1447" customFormat="false" ht="30" hidden="false" customHeight="false" outlineLevel="0" collapsed="false">
      <c r="A1447" s="224" t="s">
        <v>3545</v>
      </c>
      <c r="B1447" s="225" t="s">
        <v>3566</v>
      </c>
      <c r="C1447" s="226" t="s">
        <v>743</v>
      </c>
      <c r="D1447" s="226" t="s">
        <v>150</v>
      </c>
      <c r="E1447" s="227" t="s">
        <v>3567</v>
      </c>
      <c r="F1447" s="227" t="s">
        <v>3568</v>
      </c>
      <c r="G1447" s="228" t="s">
        <v>2616</v>
      </c>
      <c r="H1447" s="228" t="s">
        <v>3569</v>
      </c>
      <c r="I1447" s="229" t="s">
        <v>422</v>
      </c>
      <c r="J1447" s="226" t="s">
        <v>872</v>
      </c>
      <c r="K1447" s="226" t="s">
        <v>50</v>
      </c>
      <c r="L1447" s="228" t="s">
        <v>261</v>
      </c>
    </row>
    <row r="1448" customFormat="false" ht="30" hidden="false" customHeight="false" outlineLevel="0" collapsed="false">
      <c r="A1448" s="224" t="s">
        <v>3570</v>
      </c>
      <c r="B1448" s="225" t="s">
        <v>363</v>
      </c>
      <c r="C1448" s="226" t="s">
        <v>734</v>
      </c>
      <c r="D1448" s="226" t="s">
        <v>28</v>
      </c>
      <c r="E1448" s="227" t="s">
        <v>3530</v>
      </c>
      <c r="F1448" s="227" t="s">
        <v>705</v>
      </c>
      <c r="G1448" s="228" t="s">
        <v>2788</v>
      </c>
      <c r="H1448" s="239" t="s">
        <v>3532</v>
      </c>
      <c r="I1448" s="229" t="s">
        <v>422</v>
      </c>
      <c r="J1448" s="226" t="s">
        <v>261</v>
      </c>
      <c r="K1448" s="226" t="s">
        <v>50</v>
      </c>
      <c r="L1448" s="228" t="s">
        <v>3571</v>
      </c>
    </row>
    <row r="1449" customFormat="false" ht="15" hidden="false" customHeight="false" outlineLevel="0" collapsed="false">
      <c r="A1449" s="224" t="s">
        <v>3570</v>
      </c>
      <c r="B1449" s="225" t="s">
        <v>3198</v>
      </c>
      <c r="C1449" s="226" t="s">
        <v>734</v>
      </c>
      <c r="D1449" s="226" t="s">
        <v>150</v>
      </c>
      <c r="E1449" s="227" t="s">
        <v>3391</v>
      </c>
      <c r="F1449" s="227" t="s">
        <v>3572</v>
      </c>
      <c r="G1449" s="228" t="s">
        <v>3392</v>
      </c>
      <c r="H1449" s="239" t="s">
        <v>889</v>
      </c>
      <c r="I1449" s="229" t="s">
        <v>422</v>
      </c>
      <c r="J1449" s="226" t="s">
        <v>872</v>
      </c>
      <c r="K1449" s="226" t="s">
        <v>21</v>
      </c>
      <c r="L1449" s="228" t="s">
        <v>261</v>
      </c>
    </row>
    <row r="1450" customFormat="false" ht="30" hidden="false" customHeight="false" outlineLevel="0" collapsed="false">
      <c r="A1450" s="224" t="s">
        <v>3570</v>
      </c>
      <c r="B1450" s="225" t="s">
        <v>245</v>
      </c>
      <c r="C1450" s="226" t="s">
        <v>698</v>
      </c>
      <c r="D1450" s="226" t="s">
        <v>28</v>
      </c>
      <c r="E1450" s="227" t="s">
        <v>3530</v>
      </c>
      <c r="F1450" s="227" t="s">
        <v>705</v>
      </c>
      <c r="G1450" s="228" t="s">
        <v>2788</v>
      </c>
      <c r="H1450" s="239" t="s">
        <v>3532</v>
      </c>
      <c r="I1450" s="229" t="s">
        <v>422</v>
      </c>
      <c r="J1450" s="226" t="s">
        <v>261</v>
      </c>
      <c r="K1450" s="226" t="s">
        <v>50</v>
      </c>
      <c r="L1450" s="228" t="s">
        <v>3573</v>
      </c>
    </row>
    <row r="1451" customFormat="false" ht="30" hidden="false" customHeight="false" outlineLevel="0" collapsed="false">
      <c r="A1451" s="224" t="s">
        <v>3570</v>
      </c>
      <c r="B1451" s="225" t="s">
        <v>717</v>
      </c>
      <c r="C1451" s="226" t="s">
        <v>698</v>
      </c>
      <c r="D1451" s="226" t="s">
        <v>28</v>
      </c>
      <c r="E1451" s="227" t="s">
        <v>3574</v>
      </c>
      <c r="F1451" s="227" t="s">
        <v>3575</v>
      </c>
      <c r="G1451" s="228" t="s">
        <v>1171</v>
      </c>
      <c r="H1451" s="239" t="s">
        <v>3576</v>
      </c>
      <c r="I1451" s="229" t="s">
        <v>422</v>
      </c>
      <c r="J1451" s="226" t="s">
        <v>261</v>
      </c>
      <c r="K1451" s="226" t="s">
        <v>21</v>
      </c>
      <c r="L1451" s="228" t="s">
        <v>3577</v>
      </c>
    </row>
    <row r="1452" customFormat="false" ht="30" hidden="false" customHeight="false" outlineLevel="0" collapsed="false">
      <c r="A1452" s="224" t="s">
        <v>3570</v>
      </c>
      <c r="B1452" s="225" t="s">
        <v>3287</v>
      </c>
      <c r="C1452" s="226" t="s">
        <v>734</v>
      </c>
      <c r="D1452" s="226" t="s">
        <v>48</v>
      </c>
      <c r="E1452" s="227" t="s">
        <v>3530</v>
      </c>
      <c r="F1452" s="227" t="s">
        <v>705</v>
      </c>
      <c r="G1452" s="228" t="s">
        <v>2788</v>
      </c>
      <c r="H1452" s="239" t="s">
        <v>3532</v>
      </c>
      <c r="I1452" s="229" t="s">
        <v>422</v>
      </c>
      <c r="J1452" s="237" t="n">
        <v>0.74375</v>
      </c>
      <c r="K1452" s="226" t="s">
        <v>50</v>
      </c>
      <c r="L1452" s="228" t="s">
        <v>261</v>
      </c>
    </row>
    <row r="1453" customFormat="false" ht="30" hidden="false" customHeight="false" outlineLevel="0" collapsed="false">
      <c r="A1453" s="224" t="s">
        <v>3570</v>
      </c>
      <c r="B1453" s="225" t="s">
        <v>822</v>
      </c>
      <c r="C1453" s="226" t="s">
        <v>734</v>
      </c>
      <c r="D1453" s="226" t="s">
        <v>28</v>
      </c>
      <c r="E1453" s="227" t="s">
        <v>3530</v>
      </c>
      <c r="F1453" s="227" t="s">
        <v>705</v>
      </c>
      <c r="G1453" s="228" t="s">
        <v>2788</v>
      </c>
      <c r="H1453" s="239" t="s">
        <v>3532</v>
      </c>
      <c r="I1453" s="229" t="s">
        <v>422</v>
      </c>
      <c r="J1453" s="237" t="s">
        <v>261</v>
      </c>
      <c r="K1453" s="226" t="s">
        <v>50</v>
      </c>
      <c r="L1453" s="228"/>
    </row>
    <row r="1454" customFormat="false" ht="45" hidden="false" customHeight="false" outlineLevel="0" collapsed="false">
      <c r="A1454" s="224" t="s">
        <v>3570</v>
      </c>
      <c r="B1454" s="225" t="s">
        <v>1088</v>
      </c>
      <c r="C1454" s="226" t="s">
        <v>734</v>
      </c>
      <c r="D1454" s="226" t="s">
        <v>48</v>
      </c>
      <c r="E1454" s="227" t="s">
        <v>3578</v>
      </c>
      <c r="F1454" s="227" t="s">
        <v>3579</v>
      </c>
      <c r="G1454" s="228" t="s">
        <v>1171</v>
      </c>
      <c r="H1454" s="228" t="s">
        <v>3580</v>
      </c>
      <c r="I1454" s="229" t="s">
        <v>422</v>
      </c>
      <c r="J1454" s="237" t="n">
        <v>0.75</v>
      </c>
      <c r="K1454" s="226" t="s">
        <v>50</v>
      </c>
      <c r="L1454" s="228" t="s">
        <v>261</v>
      </c>
    </row>
    <row r="1455" customFormat="false" ht="45" hidden="false" customHeight="false" outlineLevel="0" collapsed="false">
      <c r="A1455" s="224" t="s">
        <v>3570</v>
      </c>
      <c r="B1455" s="225" t="s">
        <v>3581</v>
      </c>
      <c r="C1455" s="226" t="s">
        <v>734</v>
      </c>
      <c r="D1455" s="226" t="s">
        <v>48</v>
      </c>
      <c r="E1455" s="227" t="s">
        <v>3582</v>
      </c>
      <c r="F1455" s="227" t="s">
        <v>3583</v>
      </c>
      <c r="G1455" s="228" t="s">
        <v>1171</v>
      </c>
      <c r="H1455" s="228" t="s">
        <v>3580</v>
      </c>
      <c r="I1455" s="229" t="s">
        <v>422</v>
      </c>
      <c r="J1455" s="237" t="n">
        <v>0.75</v>
      </c>
      <c r="K1455" s="226" t="s">
        <v>50</v>
      </c>
      <c r="L1455" s="228" t="s">
        <v>261</v>
      </c>
    </row>
    <row r="1456" customFormat="false" ht="15" hidden="false" customHeight="false" outlineLevel="0" collapsed="false">
      <c r="A1456" s="224" t="s">
        <v>3584</v>
      </c>
      <c r="B1456" s="225" t="s">
        <v>3585</v>
      </c>
      <c r="C1456" s="226" t="s">
        <v>734</v>
      </c>
      <c r="D1456" s="226" t="s">
        <v>150</v>
      </c>
      <c r="E1456" s="227" t="s">
        <v>3574</v>
      </c>
      <c r="F1456" s="227" t="s">
        <v>3575</v>
      </c>
      <c r="G1456" s="228" t="s">
        <v>1171</v>
      </c>
      <c r="H1456" s="239" t="s">
        <v>3576</v>
      </c>
      <c r="I1456" s="229" t="s">
        <v>422</v>
      </c>
      <c r="J1456" s="226" t="s">
        <v>2398</v>
      </c>
      <c r="K1456" s="226" t="s">
        <v>21</v>
      </c>
      <c r="L1456" s="228" t="s">
        <v>261</v>
      </c>
    </row>
    <row r="1457" customFormat="false" ht="15" hidden="false" customHeight="false" outlineLevel="0" collapsed="false">
      <c r="A1457" s="224" t="s">
        <v>3584</v>
      </c>
      <c r="B1457" s="225" t="s">
        <v>3586</v>
      </c>
      <c r="C1457" s="226" t="s">
        <v>743</v>
      </c>
      <c r="D1457" s="226" t="s">
        <v>28</v>
      </c>
      <c r="E1457" s="227" t="s">
        <v>3587</v>
      </c>
      <c r="F1457" s="227" t="s">
        <v>705</v>
      </c>
      <c r="G1457" s="228" t="s">
        <v>1171</v>
      </c>
      <c r="H1457" s="239" t="s">
        <v>3576</v>
      </c>
      <c r="I1457" s="229" t="s">
        <v>422</v>
      </c>
      <c r="J1457" s="226" t="s">
        <v>261</v>
      </c>
      <c r="K1457" s="226" t="s">
        <v>50</v>
      </c>
      <c r="L1457" s="228" t="s">
        <v>3588</v>
      </c>
    </row>
    <row r="1458" customFormat="false" ht="30" hidden="false" customHeight="false" outlineLevel="0" collapsed="false">
      <c r="A1458" s="224" t="s">
        <v>3584</v>
      </c>
      <c r="B1458" s="225" t="s">
        <v>831</v>
      </c>
      <c r="C1458" s="226" t="s">
        <v>698</v>
      </c>
      <c r="D1458" s="226" t="s">
        <v>28</v>
      </c>
      <c r="E1458" s="227" t="s">
        <v>3574</v>
      </c>
      <c r="F1458" s="227" t="s">
        <v>705</v>
      </c>
      <c r="G1458" s="228" t="s">
        <v>1171</v>
      </c>
      <c r="H1458" s="239" t="s">
        <v>3576</v>
      </c>
      <c r="I1458" s="229" t="s">
        <v>422</v>
      </c>
      <c r="J1458" s="226" t="s">
        <v>261</v>
      </c>
      <c r="K1458" s="226" t="s">
        <v>50</v>
      </c>
      <c r="L1458" s="228" t="s">
        <v>3589</v>
      </c>
    </row>
    <row r="1459" customFormat="false" ht="30" hidden="false" customHeight="false" outlineLevel="0" collapsed="false">
      <c r="A1459" s="224" t="s">
        <v>3584</v>
      </c>
      <c r="B1459" s="225" t="s">
        <v>3590</v>
      </c>
      <c r="C1459" s="226" t="s">
        <v>734</v>
      </c>
      <c r="D1459" s="226" t="s">
        <v>28</v>
      </c>
      <c r="E1459" s="227" t="s">
        <v>3530</v>
      </c>
      <c r="F1459" s="227" t="s">
        <v>705</v>
      </c>
      <c r="G1459" s="228" t="s">
        <v>2788</v>
      </c>
      <c r="H1459" s="239" t="s">
        <v>3532</v>
      </c>
      <c r="I1459" s="229" t="s">
        <v>422</v>
      </c>
      <c r="J1459" s="226" t="s">
        <v>261</v>
      </c>
      <c r="K1459" s="226" t="s">
        <v>50</v>
      </c>
      <c r="L1459" s="228" t="s">
        <v>3591</v>
      </c>
    </row>
    <row r="1460" customFormat="false" ht="45" hidden="false" customHeight="false" outlineLevel="0" collapsed="false">
      <c r="A1460" s="224" t="s">
        <v>3592</v>
      </c>
      <c r="B1460" s="225" t="s">
        <v>3415</v>
      </c>
      <c r="C1460" s="226" t="s">
        <v>734</v>
      </c>
      <c r="D1460" s="226" t="s">
        <v>28</v>
      </c>
      <c r="E1460" s="227" t="s">
        <v>3593</v>
      </c>
      <c r="F1460" s="227" t="s">
        <v>705</v>
      </c>
      <c r="G1460" s="228" t="s">
        <v>2704</v>
      </c>
      <c r="H1460" s="239" t="s">
        <v>3594</v>
      </c>
      <c r="I1460" s="229" t="s">
        <v>422</v>
      </c>
      <c r="J1460" s="226" t="s">
        <v>261</v>
      </c>
      <c r="K1460" s="226" t="s">
        <v>50</v>
      </c>
      <c r="L1460" s="228" t="s">
        <v>3595</v>
      </c>
    </row>
    <row r="1461" customFormat="false" ht="15" hidden="false" customHeight="false" outlineLevel="0" collapsed="false">
      <c r="A1461" s="224" t="s">
        <v>3592</v>
      </c>
      <c r="B1461" s="225" t="s">
        <v>3525</v>
      </c>
      <c r="C1461" s="226" t="s">
        <v>734</v>
      </c>
      <c r="D1461" s="226" t="s">
        <v>28</v>
      </c>
      <c r="E1461" s="227" t="s">
        <v>3593</v>
      </c>
      <c r="F1461" s="227" t="s">
        <v>705</v>
      </c>
      <c r="G1461" s="228" t="s">
        <v>2704</v>
      </c>
      <c r="H1461" s="239" t="s">
        <v>3594</v>
      </c>
      <c r="I1461" s="229" t="s">
        <v>422</v>
      </c>
      <c r="J1461" s="226" t="s">
        <v>261</v>
      </c>
      <c r="K1461" s="226" t="s">
        <v>50</v>
      </c>
      <c r="L1461" s="228" t="s">
        <v>3596</v>
      </c>
    </row>
    <row r="1462" customFormat="false" ht="30" hidden="false" customHeight="false" outlineLevel="0" collapsed="false">
      <c r="A1462" s="224" t="s">
        <v>3597</v>
      </c>
      <c r="B1462" s="225" t="s">
        <v>2006</v>
      </c>
      <c r="C1462" s="226" t="s">
        <v>734</v>
      </c>
      <c r="D1462" s="226" t="s">
        <v>28</v>
      </c>
      <c r="E1462" s="227" t="s">
        <v>3547</v>
      </c>
      <c r="F1462" s="227" t="s">
        <v>705</v>
      </c>
      <c r="G1462" s="228" t="s">
        <v>1171</v>
      </c>
      <c r="H1462" s="239" t="s">
        <v>3576</v>
      </c>
      <c r="I1462" s="229" t="s">
        <v>422</v>
      </c>
      <c r="J1462" s="226" t="s">
        <v>261</v>
      </c>
      <c r="K1462" s="226" t="s">
        <v>50</v>
      </c>
      <c r="L1462" s="228" t="s">
        <v>3598</v>
      </c>
    </row>
    <row r="1463" customFormat="false" ht="30" hidden="false" customHeight="false" outlineLevel="0" collapsed="false">
      <c r="A1463" s="224" t="s">
        <v>3597</v>
      </c>
      <c r="B1463" s="248" t="s">
        <v>992</v>
      </c>
      <c r="C1463" s="226" t="s">
        <v>734</v>
      </c>
      <c r="D1463" s="226" t="s">
        <v>28</v>
      </c>
      <c r="E1463" s="227" t="s">
        <v>3599</v>
      </c>
      <c r="F1463" s="227" t="s">
        <v>705</v>
      </c>
      <c r="G1463" s="228" t="s">
        <v>3392</v>
      </c>
      <c r="H1463" s="239" t="s">
        <v>1064</v>
      </c>
      <c r="I1463" s="229" t="s">
        <v>422</v>
      </c>
      <c r="J1463" s="226" t="s">
        <v>261</v>
      </c>
      <c r="K1463" s="226" t="s">
        <v>50</v>
      </c>
      <c r="L1463" s="228" t="s">
        <v>3600</v>
      </c>
    </row>
    <row r="1464" customFormat="false" ht="45" hidden="false" customHeight="false" outlineLevel="0" collapsed="false">
      <c r="A1464" s="224" t="s">
        <v>3597</v>
      </c>
      <c r="B1464" s="225" t="s">
        <v>3601</v>
      </c>
      <c r="C1464" s="226" t="s">
        <v>698</v>
      </c>
      <c r="D1464" s="226" t="s">
        <v>28</v>
      </c>
      <c r="E1464" s="227" t="s">
        <v>3391</v>
      </c>
      <c r="F1464" s="227" t="s">
        <v>705</v>
      </c>
      <c r="G1464" s="228" t="s">
        <v>3392</v>
      </c>
      <c r="H1464" s="239" t="s">
        <v>889</v>
      </c>
      <c r="I1464" s="229" t="s">
        <v>422</v>
      </c>
      <c r="J1464" s="226" t="s">
        <v>261</v>
      </c>
      <c r="K1464" s="226" t="s">
        <v>50</v>
      </c>
      <c r="L1464" s="228" t="s">
        <v>3602</v>
      </c>
    </row>
    <row r="1465" customFormat="false" ht="15" hidden="false" customHeight="false" outlineLevel="0" collapsed="false">
      <c r="A1465" s="224" t="s">
        <v>3597</v>
      </c>
      <c r="B1465" s="225" t="s">
        <v>1510</v>
      </c>
      <c r="C1465" s="226" t="s">
        <v>743</v>
      </c>
      <c r="D1465" s="226" t="s">
        <v>28</v>
      </c>
      <c r="E1465" s="227" t="s">
        <v>3391</v>
      </c>
      <c r="F1465" s="227" t="s">
        <v>705</v>
      </c>
      <c r="G1465" s="228" t="s">
        <v>3392</v>
      </c>
      <c r="H1465" s="239" t="s">
        <v>889</v>
      </c>
      <c r="I1465" s="229" t="s">
        <v>422</v>
      </c>
      <c r="J1465" s="226" t="s">
        <v>261</v>
      </c>
      <c r="K1465" s="226" t="s">
        <v>50</v>
      </c>
      <c r="L1465" s="228" t="s">
        <v>3603</v>
      </c>
    </row>
    <row r="1466" customFormat="false" ht="45" hidden="false" customHeight="false" outlineLevel="0" collapsed="false">
      <c r="A1466" s="224" t="s">
        <v>3597</v>
      </c>
      <c r="B1466" s="225" t="s">
        <v>3604</v>
      </c>
      <c r="C1466" s="226" t="s">
        <v>698</v>
      </c>
      <c r="D1466" s="226" t="s">
        <v>28</v>
      </c>
      <c r="E1466" s="227" t="s">
        <v>3605</v>
      </c>
      <c r="F1466" s="227" t="s">
        <v>705</v>
      </c>
      <c r="G1466" s="228" t="s">
        <v>2788</v>
      </c>
      <c r="H1466" s="228" t="s">
        <v>3606</v>
      </c>
      <c r="I1466" s="229" t="s">
        <v>422</v>
      </c>
      <c r="J1466" s="226" t="s">
        <v>261</v>
      </c>
      <c r="K1466" s="226" t="s">
        <v>50</v>
      </c>
      <c r="L1466" s="228" t="s">
        <v>3607</v>
      </c>
    </row>
    <row r="1467" customFormat="false" ht="45" hidden="false" customHeight="false" outlineLevel="0" collapsed="false">
      <c r="A1467" s="224" t="s">
        <v>3608</v>
      </c>
      <c r="B1467" s="225" t="s">
        <v>946</v>
      </c>
      <c r="C1467" s="226" t="s">
        <v>743</v>
      </c>
      <c r="D1467" s="226" t="s">
        <v>28</v>
      </c>
      <c r="E1467" s="227" t="s">
        <v>3609</v>
      </c>
      <c r="F1467" s="227" t="s">
        <v>705</v>
      </c>
      <c r="G1467" s="228" t="s">
        <v>2788</v>
      </c>
      <c r="H1467" s="228" t="s">
        <v>3606</v>
      </c>
      <c r="I1467" s="229" t="s">
        <v>422</v>
      </c>
      <c r="J1467" s="226" t="s">
        <v>261</v>
      </c>
      <c r="K1467" s="226" t="s">
        <v>50</v>
      </c>
      <c r="L1467" s="228" t="s">
        <v>3610</v>
      </c>
    </row>
    <row r="1468" customFormat="false" ht="45" hidden="false" customHeight="false" outlineLevel="0" collapsed="false">
      <c r="A1468" s="224" t="s">
        <v>3608</v>
      </c>
      <c r="B1468" s="225" t="s">
        <v>2017</v>
      </c>
      <c r="C1468" s="226" t="s">
        <v>743</v>
      </c>
      <c r="D1468" s="226" t="s">
        <v>28</v>
      </c>
      <c r="E1468" s="227" t="s">
        <v>3609</v>
      </c>
      <c r="F1468" s="227" t="s">
        <v>705</v>
      </c>
      <c r="G1468" s="228" t="s">
        <v>2788</v>
      </c>
      <c r="H1468" s="228" t="s">
        <v>3606</v>
      </c>
      <c r="I1468" s="229" t="s">
        <v>422</v>
      </c>
      <c r="J1468" s="226" t="s">
        <v>261</v>
      </c>
      <c r="K1468" s="226" t="s">
        <v>50</v>
      </c>
      <c r="L1468" s="228" t="s">
        <v>3611</v>
      </c>
    </row>
    <row r="1469" customFormat="false" ht="45" hidden="false" customHeight="false" outlineLevel="0" collapsed="false">
      <c r="A1469" s="224" t="s">
        <v>3608</v>
      </c>
      <c r="B1469" s="225" t="s">
        <v>3612</v>
      </c>
      <c r="C1469" s="226" t="s">
        <v>743</v>
      </c>
      <c r="D1469" s="226" t="s">
        <v>48</v>
      </c>
      <c r="E1469" s="227" t="s">
        <v>3605</v>
      </c>
      <c r="F1469" s="227" t="s">
        <v>705</v>
      </c>
      <c r="G1469" s="228" t="s">
        <v>2788</v>
      </c>
      <c r="H1469" s="228" t="s">
        <v>3613</v>
      </c>
      <c r="I1469" s="229" t="s">
        <v>422</v>
      </c>
      <c r="J1469" s="237" t="n">
        <v>0.75</v>
      </c>
      <c r="K1469" s="226" t="s">
        <v>50</v>
      </c>
      <c r="L1469" s="228" t="s">
        <v>261</v>
      </c>
    </row>
    <row r="1470" customFormat="false" ht="30" hidden="false" customHeight="false" outlineLevel="0" collapsed="false">
      <c r="A1470" s="224" t="s">
        <v>3608</v>
      </c>
      <c r="B1470" s="225" t="s">
        <v>856</v>
      </c>
      <c r="C1470" s="226" t="s">
        <v>698</v>
      </c>
      <c r="D1470" s="226" t="s">
        <v>28</v>
      </c>
      <c r="E1470" s="227" t="s">
        <v>3614</v>
      </c>
      <c r="F1470" s="227" t="s">
        <v>705</v>
      </c>
      <c r="G1470" s="228" t="s">
        <v>3392</v>
      </c>
      <c r="H1470" s="239" t="s">
        <v>1064</v>
      </c>
      <c r="I1470" s="229" t="s">
        <v>422</v>
      </c>
      <c r="J1470" s="226" t="s">
        <v>261</v>
      </c>
      <c r="K1470" s="226" t="s">
        <v>50</v>
      </c>
      <c r="L1470" s="228" t="s">
        <v>3615</v>
      </c>
    </row>
    <row r="1471" customFormat="false" ht="30" hidden="false" customHeight="false" outlineLevel="0" collapsed="false">
      <c r="A1471" s="224" t="s">
        <v>3608</v>
      </c>
      <c r="B1471" s="225" t="s">
        <v>322</v>
      </c>
      <c r="C1471" s="226" t="s">
        <v>734</v>
      </c>
      <c r="D1471" s="226" t="s">
        <v>28</v>
      </c>
      <c r="E1471" s="227" t="s">
        <v>3614</v>
      </c>
      <c r="F1471" s="227" t="s">
        <v>1969</v>
      </c>
      <c r="G1471" s="228" t="s">
        <v>3392</v>
      </c>
      <c r="H1471" s="239" t="s">
        <v>1064</v>
      </c>
      <c r="I1471" s="229" t="s">
        <v>422</v>
      </c>
      <c r="J1471" s="226" t="s">
        <v>261</v>
      </c>
      <c r="K1471" s="226" t="s">
        <v>50</v>
      </c>
      <c r="L1471" s="228" t="s">
        <v>3616</v>
      </c>
    </row>
    <row r="1472" customFormat="false" ht="30" hidden="false" customHeight="false" outlineLevel="0" collapsed="false">
      <c r="A1472" s="224" t="s">
        <v>3608</v>
      </c>
      <c r="B1472" s="225" t="s">
        <v>831</v>
      </c>
      <c r="C1472" s="226" t="s">
        <v>698</v>
      </c>
      <c r="D1472" s="226" t="s">
        <v>28</v>
      </c>
      <c r="E1472" s="227" t="s">
        <v>3599</v>
      </c>
      <c r="F1472" s="227" t="s">
        <v>705</v>
      </c>
      <c r="G1472" s="228" t="s">
        <v>3392</v>
      </c>
      <c r="H1472" s="239" t="s">
        <v>3617</v>
      </c>
      <c r="I1472" s="229" t="s">
        <v>422</v>
      </c>
      <c r="J1472" s="226" t="s">
        <v>261</v>
      </c>
      <c r="K1472" s="226" t="s">
        <v>50</v>
      </c>
      <c r="L1472" s="228" t="s">
        <v>3618</v>
      </c>
    </row>
    <row r="1473" customFormat="false" ht="30" hidden="false" customHeight="false" outlineLevel="0" collapsed="false">
      <c r="A1473" s="224" t="s">
        <v>3608</v>
      </c>
      <c r="B1473" s="225" t="s">
        <v>930</v>
      </c>
      <c r="C1473" s="226" t="s">
        <v>734</v>
      </c>
      <c r="D1473" s="226" t="s">
        <v>28</v>
      </c>
      <c r="E1473" s="227" t="s">
        <v>3599</v>
      </c>
      <c r="F1473" s="227" t="s">
        <v>3619</v>
      </c>
      <c r="G1473" s="228" t="s">
        <v>3392</v>
      </c>
      <c r="H1473" s="239" t="s">
        <v>3617</v>
      </c>
      <c r="I1473" s="229" t="s">
        <v>422</v>
      </c>
      <c r="J1473" s="226" t="s">
        <v>261</v>
      </c>
      <c r="K1473" s="226" t="s">
        <v>50</v>
      </c>
      <c r="L1473" s="228" t="s">
        <v>3620</v>
      </c>
    </row>
    <row r="1474" customFormat="false" ht="30" hidden="false" customHeight="false" outlineLevel="0" collapsed="false">
      <c r="A1474" s="224" t="s">
        <v>3608</v>
      </c>
      <c r="B1474" s="225" t="s">
        <v>831</v>
      </c>
      <c r="C1474" s="226" t="s">
        <v>698</v>
      </c>
      <c r="D1474" s="226" t="s">
        <v>28</v>
      </c>
      <c r="E1474" s="227" t="s">
        <v>3614</v>
      </c>
      <c r="F1474" s="227" t="s">
        <v>705</v>
      </c>
      <c r="G1474" s="228" t="s">
        <v>3392</v>
      </c>
      <c r="H1474" s="239" t="s">
        <v>1064</v>
      </c>
      <c r="I1474" s="229" t="s">
        <v>422</v>
      </c>
      <c r="J1474" s="226" t="s">
        <v>261</v>
      </c>
      <c r="K1474" s="226" t="s">
        <v>50</v>
      </c>
      <c r="L1474" s="228" t="s">
        <v>3621</v>
      </c>
    </row>
    <row r="1475" customFormat="false" ht="45" hidden="false" customHeight="false" outlineLevel="0" collapsed="false">
      <c r="A1475" s="224" t="s">
        <v>3608</v>
      </c>
      <c r="B1475" s="225" t="s">
        <v>1012</v>
      </c>
      <c r="C1475" s="226" t="s">
        <v>734</v>
      </c>
      <c r="D1475" s="226" t="s">
        <v>28</v>
      </c>
      <c r="E1475" s="227" t="s">
        <v>3609</v>
      </c>
      <c r="F1475" s="227" t="s">
        <v>705</v>
      </c>
      <c r="G1475" s="228" t="s">
        <v>2788</v>
      </c>
      <c r="H1475" s="228" t="s">
        <v>3606</v>
      </c>
      <c r="I1475" s="229" t="s">
        <v>422</v>
      </c>
      <c r="J1475" s="226" t="s">
        <v>261</v>
      </c>
      <c r="K1475" s="226" t="s">
        <v>50</v>
      </c>
      <c r="L1475" s="228" t="s">
        <v>3622</v>
      </c>
    </row>
    <row r="1476" customFormat="false" ht="45" hidden="false" customHeight="false" outlineLevel="0" collapsed="false">
      <c r="A1476" s="224" t="s">
        <v>3608</v>
      </c>
      <c r="B1476" s="225" t="s">
        <v>942</v>
      </c>
      <c r="C1476" s="226" t="s">
        <v>734</v>
      </c>
      <c r="D1476" s="226" t="s">
        <v>28</v>
      </c>
      <c r="E1476" s="227" t="s">
        <v>3609</v>
      </c>
      <c r="F1476" s="227" t="s">
        <v>705</v>
      </c>
      <c r="G1476" s="228" t="s">
        <v>2788</v>
      </c>
      <c r="H1476" s="228" t="s">
        <v>3606</v>
      </c>
      <c r="I1476" s="229" t="s">
        <v>422</v>
      </c>
      <c r="J1476" s="226" t="s">
        <v>261</v>
      </c>
      <c r="K1476" s="226" t="s">
        <v>50</v>
      </c>
      <c r="L1476" s="228" t="s">
        <v>3623</v>
      </c>
    </row>
    <row r="1477" customFormat="false" ht="45" hidden="false" customHeight="false" outlineLevel="0" collapsed="false">
      <c r="A1477" s="224" t="s">
        <v>3608</v>
      </c>
      <c r="B1477" s="225" t="s">
        <v>896</v>
      </c>
      <c r="C1477" s="226" t="s">
        <v>743</v>
      </c>
      <c r="D1477" s="226" t="s">
        <v>28</v>
      </c>
      <c r="E1477" s="227" t="s">
        <v>3609</v>
      </c>
      <c r="F1477" s="227" t="s">
        <v>705</v>
      </c>
      <c r="G1477" s="228" t="s">
        <v>2788</v>
      </c>
      <c r="H1477" s="228" t="s">
        <v>3606</v>
      </c>
      <c r="I1477" s="229" t="s">
        <v>422</v>
      </c>
      <c r="J1477" s="226" t="s">
        <v>261</v>
      </c>
      <c r="K1477" s="226" t="s">
        <v>50</v>
      </c>
      <c r="L1477" s="228" t="s">
        <v>3624</v>
      </c>
    </row>
    <row r="1478" customFormat="false" ht="45" hidden="false" customHeight="false" outlineLevel="0" collapsed="false">
      <c r="A1478" s="224" t="s">
        <v>3608</v>
      </c>
      <c r="B1478" s="225" t="s">
        <v>899</v>
      </c>
      <c r="C1478" s="226" t="s">
        <v>734</v>
      </c>
      <c r="D1478" s="226" t="s">
        <v>28</v>
      </c>
      <c r="E1478" s="227" t="s">
        <v>3609</v>
      </c>
      <c r="F1478" s="227" t="s">
        <v>705</v>
      </c>
      <c r="G1478" s="228" t="s">
        <v>2788</v>
      </c>
      <c r="H1478" s="228" t="s">
        <v>3606</v>
      </c>
      <c r="I1478" s="229" t="s">
        <v>422</v>
      </c>
      <c r="J1478" s="226" t="s">
        <v>261</v>
      </c>
      <c r="K1478" s="226" t="s">
        <v>50</v>
      </c>
      <c r="L1478" s="228" t="s">
        <v>3625</v>
      </c>
    </row>
    <row r="1479" customFormat="false" ht="30" hidden="false" customHeight="false" outlineLevel="0" collapsed="false">
      <c r="A1479" s="224" t="s">
        <v>3608</v>
      </c>
      <c r="B1479" s="225" t="s">
        <v>3626</v>
      </c>
      <c r="C1479" s="226" t="s">
        <v>734</v>
      </c>
      <c r="D1479" s="226" t="s">
        <v>28</v>
      </c>
      <c r="E1479" s="227" t="s">
        <v>3627</v>
      </c>
      <c r="F1479" s="227" t="s">
        <v>705</v>
      </c>
      <c r="G1479" s="228" t="s">
        <v>2317</v>
      </c>
      <c r="H1479" s="228" t="s">
        <v>3628</v>
      </c>
      <c r="I1479" s="229" t="s">
        <v>422</v>
      </c>
      <c r="J1479" s="226" t="s">
        <v>261</v>
      </c>
      <c r="K1479" s="226" t="s">
        <v>21</v>
      </c>
      <c r="L1479" s="228" t="s">
        <v>3629</v>
      </c>
    </row>
    <row r="1480" customFormat="false" ht="15" hidden="false" customHeight="false" outlineLevel="0" collapsed="false">
      <c r="A1480" s="224" t="s">
        <v>3608</v>
      </c>
      <c r="B1480" s="225" t="s">
        <v>3110</v>
      </c>
      <c r="C1480" s="226" t="s">
        <v>734</v>
      </c>
      <c r="D1480" s="226" t="s">
        <v>150</v>
      </c>
      <c r="E1480" s="227" t="s">
        <v>3630</v>
      </c>
      <c r="F1480" s="227" t="s">
        <v>705</v>
      </c>
      <c r="G1480" s="228" t="s">
        <v>3392</v>
      </c>
      <c r="H1480" s="228" t="s">
        <v>889</v>
      </c>
      <c r="I1480" s="229" t="s">
        <v>422</v>
      </c>
      <c r="J1480" s="226" t="s">
        <v>2079</v>
      </c>
      <c r="K1480" s="226" t="s">
        <v>50</v>
      </c>
      <c r="L1480" s="228" t="s">
        <v>261</v>
      </c>
    </row>
    <row r="1481" customFormat="false" ht="30" hidden="false" customHeight="false" outlineLevel="0" collapsed="false">
      <c r="A1481" s="224" t="s">
        <v>3608</v>
      </c>
      <c r="B1481" s="225" t="s">
        <v>1024</v>
      </c>
      <c r="C1481" s="226" t="s">
        <v>743</v>
      </c>
      <c r="D1481" s="226" t="s">
        <v>28</v>
      </c>
      <c r="E1481" s="227" t="s">
        <v>3631</v>
      </c>
      <c r="F1481" s="227" t="s">
        <v>705</v>
      </c>
      <c r="G1481" s="228" t="s">
        <v>1171</v>
      </c>
      <c r="H1481" s="228" t="s">
        <v>3632</v>
      </c>
      <c r="I1481" s="229" t="s">
        <v>422</v>
      </c>
      <c r="J1481" s="226" t="s">
        <v>261</v>
      </c>
      <c r="K1481" s="226" t="s">
        <v>50</v>
      </c>
      <c r="L1481" s="228" t="s">
        <v>3633</v>
      </c>
    </row>
    <row r="1482" customFormat="false" ht="15" hidden="false" customHeight="false" outlineLevel="0" collapsed="false">
      <c r="A1482" s="224" t="s">
        <v>3634</v>
      </c>
      <c r="B1482" s="225" t="s">
        <v>149</v>
      </c>
      <c r="C1482" s="226" t="s">
        <v>698</v>
      </c>
      <c r="D1482" s="226" t="s">
        <v>150</v>
      </c>
      <c r="E1482" s="227" t="s">
        <v>3635</v>
      </c>
      <c r="F1482" s="227" t="s">
        <v>3636</v>
      </c>
      <c r="G1482" s="228" t="s">
        <v>2704</v>
      </c>
      <c r="H1482" s="239" t="s">
        <v>3637</v>
      </c>
      <c r="I1482" s="229" t="s">
        <v>422</v>
      </c>
      <c r="J1482" s="226" t="s">
        <v>2405</v>
      </c>
      <c r="K1482" s="226" t="s">
        <v>50</v>
      </c>
      <c r="L1482" s="228" t="s">
        <v>261</v>
      </c>
    </row>
    <row r="1483" customFormat="false" ht="30" hidden="false" customHeight="false" outlineLevel="0" collapsed="false">
      <c r="A1483" s="224" t="s">
        <v>3634</v>
      </c>
      <c r="B1483" s="225" t="s">
        <v>856</v>
      </c>
      <c r="C1483" s="226" t="s">
        <v>698</v>
      </c>
      <c r="D1483" s="226" t="s">
        <v>28</v>
      </c>
      <c r="E1483" s="227" t="s">
        <v>3630</v>
      </c>
      <c r="F1483" s="227" t="s">
        <v>705</v>
      </c>
      <c r="G1483" s="228" t="s">
        <v>3392</v>
      </c>
      <c r="H1483" s="239" t="s">
        <v>3638</v>
      </c>
      <c r="I1483" s="229" t="s">
        <v>422</v>
      </c>
      <c r="J1483" s="226" t="s">
        <v>261</v>
      </c>
      <c r="K1483" s="226" t="s">
        <v>21</v>
      </c>
      <c r="L1483" s="228" t="s">
        <v>3639</v>
      </c>
    </row>
    <row r="1484" customFormat="false" ht="30" hidden="false" customHeight="false" outlineLevel="0" collapsed="false">
      <c r="A1484" s="224" t="s">
        <v>3634</v>
      </c>
      <c r="B1484" s="225" t="s">
        <v>351</v>
      </c>
      <c r="C1484" s="226" t="s">
        <v>734</v>
      </c>
      <c r="D1484" s="226" t="s">
        <v>28</v>
      </c>
      <c r="E1484" s="227" t="s">
        <v>3630</v>
      </c>
      <c r="F1484" s="227" t="s">
        <v>705</v>
      </c>
      <c r="G1484" s="228" t="s">
        <v>3392</v>
      </c>
      <c r="H1484" s="239" t="s">
        <v>3638</v>
      </c>
      <c r="I1484" s="229" t="s">
        <v>422</v>
      </c>
      <c r="J1484" s="226" t="s">
        <v>261</v>
      </c>
      <c r="K1484" s="226" t="s">
        <v>21</v>
      </c>
      <c r="L1484" s="228" t="s">
        <v>3640</v>
      </c>
    </row>
    <row r="1485" customFormat="false" ht="30" hidden="false" customHeight="false" outlineLevel="0" collapsed="false">
      <c r="A1485" s="224" t="s">
        <v>3634</v>
      </c>
      <c r="B1485" s="225" t="s">
        <v>831</v>
      </c>
      <c r="C1485" s="226" t="s">
        <v>698</v>
      </c>
      <c r="D1485" s="226" t="s">
        <v>28</v>
      </c>
      <c r="E1485" s="227" t="s">
        <v>3630</v>
      </c>
      <c r="F1485" s="227" t="s">
        <v>705</v>
      </c>
      <c r="G1485" s="228" t="s">
        <v>3392</v>
      </c>
      <c r="H1485" s="239" t="s">
        <v>3641</v>
      </c>
      <c r="I1485" s="229" t="s">
        <v>422</v>
      </c>
      <c r="J1485" s="226" t="s">
        <v>261</v>
      </c>
      <c r="K1485" s="226" t="s">
        <v>50</v>
      </c>
      <c r="L1485" s="228" t="s">
        <v>3642</v>
      </c>
    </row>
    <row r="1486" customFormat="false" ht="30" hidden="false" customHeight="false" outlineLevel="0" collapsed="false">
      <c r="A1486" s="224" t="s">
        <v>3634</v>
      </c>
      <c r="B1486" s="225" t="s">
        <v>899</v>
      </c>
      <c r="C1486" s="226" t="s">
        <v>734</v>
      </c>
      <c r="D1486" s="226" t="s">
        <v>28</v>
      </c>
      <c r="E1486" s="227" t="s">
        <v>3630</v>
      </c>
      <c r="F1486" s="227" t="s">
        <v>705</v>
      </c>
      <c r="G1486" s="228" t="s">
        <v>3392</v>
      </c>
      <c r="H1486" s="239" t="s">
        <v>3641</v>
      </c>
      <c r="I1486" s="229" t="s">
        <v>422</v>
      </c>
      <c r="J1486" s="226" t="s">
        <v>261</v>
      </c>
      <c r="K1486" s="226" t="s">
        <v>50</v>
      </c>
      <c r="L1486" s="228" t="s">
        <v>3643</v>
      </c>
    </row>
    <row r="1487" customFormat="false" ht="30" hidden="false" customHeight="false" outlineLevel="0" collapsed="false">
      <c r="A1487" s="224" t="s">
        <v>3634</v>
      </c>
      <c r="B1487" s="225" t="s">
        <v>906</v>
      </c>
      <c r="C1487" s="226" t="s">
        <v>734</v>
      </c>
      <c r="D1487" s="226" t="s">
        <v>28</v>
      </c>
      <c r="E1487" s="227" t="s">
        <v>3630</v>
      </c>
      <c r="F1487" s="227" t="s">
        <v>705</v>
      </c>
      <c r="G1487" s="228" t="s">
        <v>3392</v>
      </c>
      <c r="H1487" s="239" t="s">
        <v>3641</v>
      </c>
      <c r="I1487" s="229" t="s">
        <v>422</v>
      </c>
      <c r="J1487" s="226" t="s">
        <v>261</v>
      </c>
      <c r="K1487" s="226" t="s">
        <v>50</v>
      </c>
      <c r="L1487" s="228" t="s">
        <v>3644</v>
      </c>
    </row>
    <row r="1488" customFormat="false" ht="30" hidden="false" customHeight="false" outlineLevel="0" collapsed="false">
      <c r="A1488" s="224" t="s">
        <v>3634</v>
      </c>
      <c r="B1488" s="225" t="s">
        <v>1917</v>
      </c>
      <c r="C1488" s="226" t="s">
        <v>734</v>
      </c>
      <c r="D1488" s="226" t="s">
        <v>28</v>
      </c>
      <c r="E1488" s="227" t="s">
        <v>3630</v>
      </c>
      <c r="F1488" s="227" t="s">
        <v>705</v>
      </c>
      <c r="G1488" s="228" t="s">
        <v>3392</v>
      </c>
      <c r="H1488" s="239" t="s">
        <v>3638</v>
      </c>
      <c r="I1488" s="229" t="s">
        <v>422</v>
      </c>
      <c r="J1488" s="226" t="s">
        <v>261</v>
      </c>
      <c r="K1488" s="226" t="s">
        <v>21</v>
      </c>
      <c r="L1488" s="228" t="s">
        <v>3645</v>
      </c>
    </row>
    <row r="1489" customFormat="false" ht="15" hidden="false" customHeight="false" outlineLevel="0" collapsed="false">
      <c r="A1489" s="224" t="s">
        <v>3634</v>
      </c>
      <c r="B1489" s="225" t="s">
        <v>1924</v>
      </c>
      <c r="C1489" s="226" t="s">
        <v>734</v>
      </c>
      <c r="D1489" s="226" t="s">
        <v>48</v>
      </c>
      <c r="E1489" s="227" t="s">
        <v>3630</v>
      </c>
      <c r="F1489" s="227" t="s">
        <v>705</v>
      </c>
      <c r="G1489" s="228" t="s">
        <v>3392</v>
      </c>
      <c r="H1489" s="239" t="s">
        <v>3638</v>
      </c>
      <c r="I1489" s="229" t="s">
        <v>422</v>
      </c>
      <c r="J1489" s="237" t="n">
        <v>0.7625</v>
      </c>
      <c r="K1489" s="226" t="s">
        <v>50</v>
      </c>
      <c r="L1489" s="228" t="s">
        <v>261</v>
      </c>
    </row>
    <row r="1490" customFormat="false" ht="15" hidden="false" customHeight="false" outlineLevel="0" collapsed="false">
      <c r="A1490" s="224" t="s">
        <v>3634</v>
      </c>
      <c r="B1490" s="225" t="s">
        <v>3646</v>
      </c>
      <c r="C1490" s="226" t="s">
        <v>734</v>
      </c>
      <c r="D1490" s="226" t="s">
        <v>48</v>
      </c>
      <c r="E1490" s="227" t="s">
        <v>3630</v>
      </c>
      <c r="F1490" s="227" t="s">
        <v>705</v>
      </c>
      <c r="G1490" s="228" t="s">
        <v>3392</v>
      </c>
      <c r="H1490" s="239" t="s">
        <v>3638</v>
      </c>
      <c r="I1490" s="229" t="s">
        <v>422</v>
      </c>
      <c r="J1490" s="237" t="n">
        <v>0.759722222222222</v>
      </c>
      <c r="K1490" s="226" t="s">
        <v>50</v>
      </c>
      <c r="L1490" s="228" t="s">
        <v>261</v>
      </c>
    </row>
    <row r="1491" customFormat="false" ht="30" hidden="false" customHeight="false" outlineLevel="0" collapsed="false">
      <c r="A1491" s="224" t="s">
        <v>3634</v>
      </c>
      <c r="B1491" s="225" t="s">
        <v>2849</v>
      </c>
      <c r="C1491" s="226" t="s">
        <v>743</v>
      </c>
      <c r="D1491" s="226" t="s">
        <v>28</v>
      </c>
      <c r="E1491" s="227" t="s">
        <v>3647</v>
      </c>
      <c r="F1491" s="227" t="s">
        <v>705</v>
      </c>
      <c r="G1491" s="228" t="s">
        <v>1171</v>
      </c>
      <c r="H1491" s="228" t="s">
        <v>3648</v>
      </c>
      <c r="I1491" s="229" t="s">
        <v>422</v>
      </c>
      <c r="J1491" s="237" t="s">
        <v>261</v>
      </c>
      <c r="K1491" s="226" t="s">
        <v>21</v>
      </c>
      <c r="L1491" s="228" t="s">
        <v>3649</v>
      </c>
    </row>
    <row r="1492" customFormat="false" ht="30" hidden="false" customHeight="false" outlineLevel="0" collapsed="false">
      <c r="A1492" s="224" t="s">
        <v>3650</v>
      </c>
      <c r="B1492" s="225" t="s">
        <v>881</v>
      </c>
      <c r="C1492" s="226" t="s">
        <v>734</v>
      </c>
      <c r="D1492" s="226" t="s">
        <v>28</v>
      </c>
      <c r="E1492" s="227" t="s">
        <v>3651</v>
      </c>
      <c r="F1492" s="227" t="s">
        <v>3652</v>
      </c>
      <c r="G1492" s="228" t="s">
        <v>1171</v>
      </c>
      <c r="H1492" s="228" t="s">
        <v>3653</v>
      </c>
      <c r="I1492" s="229" t="s">
        <v>422</v>
      </c>
      <c r="J1492" s="237" t="s">
        <v>261</v>
      </c>
      <c r="K1492" s="226" t="s">
        <v>50</v>
      </c>
      <c r="L1492" s="228" t="s">
        <v>3654</v>
      </c>
    </row>
    <row r="1493" customFormat="false" ht="30" hidden="false" customHeight="false" outlineLevel="0" collapsed="false">
      <c r="A1493" s="224" t="s">
        <v>3650</v>
      </c>
      <c r="B1493" s="225" t="s">
        <v>1401</v>
      </c>
      <c r="C1493" s="226" t="s">
        <v>734</v>
      </c>
      <c r="D1493" s="226" t="s">
        <v>48</v>
      </c>
      <c r="E1493" s="227" t="s">
        <v>3651</v>
      </c>
      <c r="F1493" s="227" t="s">
        <v>3652</v>
      </c>
      <c r="G1493" s="228" t="s">
        <v>1171</v>
      </c>
      <c r="H1493" s="228" t="s">
        <v>3653</v>
      </c>
      <c r="I1493" s="229" t="s">
        <v>422</v>
      </c>
      <c r="J1493" s="237" t="s">
        <v>261</v>
      </c>
      <c r="K1493" s="226" t="s">
        <v>50</v>
      </c>
      <c r="L1493" s="228" t="s">
        <v>3655</v>
      </c>
    </row>
    <row r="1494" customFormat="false" ht="30" hidden="false" customHeight="false" outlineLevel="0" collapsed="false">
      <c r="A1494" s="224" t="s">
        <v>3656</v>
      </c>
      <c r="B1494" s="225" t="s">
        <v>237</v>
      </c>
      <c r="C1494" s="226" t="s">
        <v>734</v>
      </c>
      <c r="D1494" s="226" t="s">
        <v>150</v>
      </c>
      <c r="E1494" s="227" t="s">
        <v>3599</v>
      </c>
      <c r="F1494" s="227" t="s">
        <v>2955</v>
      </c>
      <c r="G1494" s="228" t="s">
        <v>3392</v>
      </c>
      <c r="H1494" s="239" t="s">
        <v>1064</v>
      </c>
      <c r="I1494" s="229" t="s">
        <v>422</v>
      </c>
      <c r="J1494" s="226" t="s">
        <v>1641</v>
      </c>
      <c r="K1494" s="226" t="s">
        <v>50</v>
      </c>
      <c r="L1494" s="228" t="s">
        <v>261</v>
      </c>
    </row>
    <row r="1495" customFormat="false" ht="15" hidden="false" customHeight="false" outlineLevel="0" collapsed="false">
      <c r="A1495" s="224" t="s">
        <v>3656</v>
      </c>
      <c r="B1495" s="225" t="s">
        <v>233</v>
      </c>
      <c r="C1495" s="226" t="s">
        <v>734</v>
      </c>
      <c r="D1495" s="226" t="s">
        <v>150</v>
      </c>
      <c r="E1495" s="227" t="s">
        <v>3296</v>
      </c>
      <c r="F1495" s="227" t="s">
        <v>3376</v>
      </c>
      <c r="G1495" s="228" t="s">
        <v>316</v>
      </c>
      <c r="H1495" s="239" t="s">
        <v>889</v>
      </c>
      <c r="I1495" s="229" t="s">
        <v>422</v>
      </c>
      <c r="J1495" s="226" t="s">
        <v>1762</v>
      </c>
      <c r="K1495" s="226" t="s">
        <v>21</v>
      </c>
      <c r="L1495" s="228" t="s">
        <v>261</v>
      </c>
    </row>
    <row r="1496" customFormat="false" ht="30" hidden="false" customHeight="false" outlineLevel="0" collapsed="false">
      <c r="A1496" s="224" t="s">
        <v>3656</v>
      </c>
      <c r="B1496" s="225" t="s">
        <v>154</v>
      </c>
      <c r="C1496" s="226" t="s">
        <v>698</v>
      </c>
      <c r="D1496" s="226" t="s">
        <v>150</v>
      </c>
      <c r="E1496" s="227" t="s">
        <v>3657</v>
      </c>
      <c r="F1496" s="227" t="s">
        <v>3658</v>
      </c>
      <c r="G1496" s="228" t="s">
        <v>2704</v>
      </c>
      <c r="H1496" s="239" t="s">
        <v>3659</v>
      </c>
      <c r="I1496" s="229" t="s">
        <v>422</v>
      </c>
      <c r="J1496" s="226" t="s">
        <v>1841</v>
      </c>
      <c r="K1496" s="226" t="s">
        <v>50</v>
      </c>
      <c r="L1496" s="228" t="s">
        <v>261</v>
      </c>
    </row>
    <row r="1497" customFormat="false" ht="105" hidden="false" customHeight="false" outlineLevel="0" collapsed="false">
      <c r="A1497" s="249" t="s">
        <v>3656</v>
      </c>
      <c r="B1497" s="250" t="s">
        <v>2236</v>
      </c>
      <c r="C1497" s="251" t="s">
        <v>743</v>
      </c>
      <c r="D1497" s="251" t="s">
        <v>28</v>
      </c>
      <c r="E1497" s="252" t="s">
        <v>3660</v>
      </c>
      <c r="F1497" s="252" t="s">
        <v>705</v>
      </c>
      <c r="G1497" s="253" t="s">
        <v>1171</v>
      </c>
      <c r="H1497" s="253" t="s">
        <v>3580</v>
      </c>
      <c r="I1497" s="254" t="s">
        <v>422</v>
      </c>
      <c r="J1497" s="251" t="s">
        <v>261</v>
      </c>
      <c r="K1497" s="251" t="s">
        <v>50</v>
      </c>
      <c r="L1497" s="253" t="s">
        <v>3661</v>
      </c>
    </row>
    <row r="1498" customFormat="false" ht="45" hidden="false" customHeight="false" outlineLevel="0" collapsed="false">
      <c r="A1498" s="224" t="s">
        <v>3656</v>
      </c>
      <c r="B1498" s="225" t="s">
        <v>2521</v>
      </c>
      <c r="C1498" s="226" t="s">
        <v>743</v>
      </c>
      <c r="D1498" s="226" t="s">
        <v>150</v>
      </c>
      <c r="E1498" s="227" t="s">
        <v>3660</v>
      </c>
      <c r="F1498" s="227" t="s">
        <v>705</v>
      </c>
      <c r="G1498" s="228" t="s">
        <v>1171</v>
      </c>
      <c r="H1498" s="228" t="s">
        <v>3580</v>
      </c>
      <c r="I1498" s="229" t="s">
        <v>422</v>
      </c>
      <c r="J1498" s="226" t="s">
        <v>1840</v>
      </c>
      <c r="K1498" s="226" t="s">
        <v>50</v>
      </c>
      <c r="L1498" s="228" t="s">
        <v>261</v>
      </c>
    </row>
    <row r="1499" customFormat="false" ht="45" hidden="false" customHeight="false" outlineLevel="0" collapsed="false">
      <c r="A1499" s="224" t="s">
        <v>3656</v>
      </c>
      <c r="B1499" s="225" t="s">
        <v>3604</v>
      </c>
      <c r="C1499" s="226" t="s">
        <v>698</v>
      </c>
      <c r="D1499" s="226" t="s">
        <v>28</v>
      </c>
      <c r="E1499" s="227" t="s">
        <v>3662</v>
      </c>
      <c r="F1499" s="227" t="s">
        <v>705</v>
      </c>
      <c r="G1499" s="228" t="s">
        <v>2500</v>
      </c>
      <c r="H1499" s="228" t="s">
        <v>3663</v>
      </c>
      <c r="I1499" s="229" t="s">
        <v>422</v>
      </c>
      <c r="J1499" s="226" t="s">
        <v>261</v>
      </c>
      <c r="K1499" s="226" t="s">
        <v>50</v>
      </c>
      <c r="L1499" s="228" t="s">
        <v>3664</v>
      </c>
    </row>
    <row r="1500" customFormat="false" ht="45" hidden="false" customHeight="false" outlineLevel="0" collapsed="false">
      <c r="A1500" s="224" t="s">
        <v>3656</v>
      </c>
      <c r="B1500" s="225" t="s">
        <v>1012</v>
      </c>
      <c r="C1500" s="226" t="s">
        <v>734</v>
      </c>
      <c r="D1500" s="226" t="s">
        <v>28</v>
      </c>
      <c r="E1500" s="227" t="s">
        <v>3665</v>
      </c>
      <c r="F1500" s="227" t="s">
        <v>3666</v>
      </c>
      <c r="G1500" s="228" t="s">
        <v>2317</v>
      </c>
      <c r="H1500" s="228" t="s">
        <v>3667</v>
      </c>
      <c r="I1500" s="229" t="s">
        <v>422</v>
      </c>
      <c r="J1500" s="226" t="s">
        <v>261</v>
      </c>
      <c r="K1500" s="226" t="s">
        <v>50</v>
      </c>
      <c r="L1500" s="228" t="s">
        <v>3668</v>
      </c>
    </row>
    <row r="1501" customFormat="false" ht="45" hidden="false" customHeight="false" outlineLevel="0" collapsed="false">
      <c r="A1501" s="224" t="s">
        <v>3669</v>
      </c>
      <c r="B1501" s="225" t="s">
        <v>3670</v>
      </c>
      <c r="C1501" s="226" t="s">
        <v>743</v>
      </c>
      <c r="D1501" s="226" t="s">
        <v>28</v>
      </c>
      <c r="E1501" s="227" t="s">
        <v>3665</v>
      </c>
      <c r="F1501" s="227" t="s">
        <v>705</v>
      </c>
      <c r="G1501" s="228" t="s">
        <v>2317</v>
      </c>
      <c r="H1501" s="228" t="s">
        <v>3667</v>
      </c>
      <c r="I1501" s="229" t="s">
        <v>422</v>
      </c>
      <c r="J1501" s="226" t="s">
        <v>261</v>
      </c>
      <c r="K1501" s="226" t="s">
        <v>50</v>
      </c>
      <c r="L1501" s="228" t="s">
        <v>3671</v>
      </c>
    </row>
    <row r="1502" customFormat="false" ht="45" hidden="false" customHeight="false" outlineLevel="0" collapsed="false">
      <c r="A1502" s="224" t="s">
        <v>3669</v>
      </c>
      <c r="B1502" s="225" t="s">
        <v>3672</v>
      </c>
      <c r="C1502" s="226" t="s">
        <v>743</v>
      </c>
      <c r="D1502" s="226" t="s">
        <v>28</v>
      </c>
      <c r="E1502" s="227" t="s">
        <v>3665</v>
      </c>
      <c r="F1502" s="227" t="s">
        <v>705</v>
      </c>
      <c r="G1502" s="228" t="s">
        <v>2317</v>
      </c>
      <c r="H1502" s="228" t="s">
        <v>3667</v>
      </c>
      <c r="I1502" s="229" t="s">
        <v>422</v>
      </c>
      <c r="J1502" s="226" t="s">
        <v>261</v>
      </c>
      <c r="K1502" s="226" t="s">
        <v>50</v>
      </c>
      <c r="L1502" s="228" t="s">
        <v>3673</v>
      </c>
    </row>
    <row r="1503" customFormat="false" ht="45" hidden="false" customHeight="false" outlineLevel="0" collapsed="false">
      <c r="A1503" s="224" t="s">
        <v>3669</v>
      </c>
      <c r="B1503" s="225" t="s">
        <v>899</v>
      </c>
      <c r="C1503" s="226" t="s">
        <v>734</v>
      </c>
      <c r="D1503" s="226" t="s">
        <v>28</v>
      </c>
      <c r="E1503" s="227" t="s">
        <v>3674</v>
      </c>
      <c r="F1503" s="227" t="s">
        <v>705</v>
      </c>
      <c r="G1503" s="228" t="s">
        <v>2317</v>
      </c>
      <c r="H1503" s="228" t="s">
        <v>3667</v>
      </c>
      <c r="I1503" s="229" t="s">
        <v>422</v>
      </c>
      <c r="J1503" s="226" t="s">
        <v>261</v>
      </c>
      <c r="K1503" s="226" t="s">
        <v>50</v>
      </c>
      <c r="L1503" s="228" t="s">
        <v>3675</v>
      </c>
    </row>
    <row r="1504" customFormat="false" ht="30" hidden="false" customHeight="false" outlineLevel="0" collapsed="false">
      <c r="A1504" s="224" t="s">
        <v>3676</v>
      </c>
      <c r="B1504" s="225" t="s">
        <v>1002</v>
      </c>
      <c r="C1504" s="226" t="s">
        <v>734</v>
      </c>
      <c r="D1504" s="226" t="s">
        <v>28</v>
      </c>
      <c r="E1504" s="227" t="s">
        <v>3677</v>
      </c>
      <c r="F1504" s="227" t="s">
        <v>705</v>
      </c>
      <c r="G1504" s="228" t="s">
        <v>3678</v>
      </c>
      <c r="H1504" s="239" t="s">
        <v>1064</v>
      </c>
      <c r="I1504" s="229" t="s">
        <v>422</v>
      </c>
      <c r="J1504" s="226" t="s">
        <v>261</v>
      </c>
      <c r="K1504" s="226" t="s">
        <v>50</v>
      </c>
      <c r="L1504" s="228" t="s">
        <v>3679</v>
      </c>
    </row>
    <row r="1505" customFormat="false" ht="45" hidden="false" customHeight="false" outlineLevel="0" collapsed="false">
      <c r="A1505" s="224" t="s">
        <v>3680</v>
      </c>
      <c r="B1505" s="225" t="s">
        <v>708</v>
      </c>
      <c r="C1505" s="226" t="s">
        <v>698</v>
      </c>
      <c r="D1505" s="226" t="s">
        <v>28</v>
      </c>
      <c r="E1505" s="227" t="s">
        <v>3677</v>
      </c>
      <c r="F1505" s="227" t="s">
        <v>705</v>
      </c>
      <c r="G1505" s="228" t="s">
        <v>3678</v>
      </c>
      <c r="H1505" s="239" t="s">
        <v>1064</v>
      </c>
      <c r="I1505" s="229" t="s">
        <v>422</v>
      </c>
      <c r="J1505" s="226" t="s">
        <v>261</v>
      </c>
      <c r="K1505" s="226" t="s">
        <v>21</v>
      </c>
      <c r="L1505" s="228" t="s">
        <v>3681</v>
      </c>
    </row>
    <row r="1506" customFormat="false" ht="30" hidden="false" customHeight="false" outlineLevel="0" collapsed="false">
      <c r="A1506" s="224" t="s">
        <v>3680</v>
      </c>
      <c r="B1506" s="225" t="s">
        <v>856</v>
      </c>
      <c r="C1506" s="226" t="s">
        <v>698</v>
      </c>
      <c r="D1506" s="226" t="s">
        <v>28</v>
      </c>
      <c r="E1506" s="227" t="s">
        <v>3677</v>
      </c>
      <c r="F1506" s="227" t="s">
        <v>705</v>
      </c>
      <c r="G1506" s="228" t="s">
        <v>3678</v>
      </c>
      <c r="H1506" s="239" t="s">
        <v>1064</v>
      </c>
      <c r="I1506" s="229" t="s">
        <v>422</v>
      </c>
      <c r="J1506" s="226" t="s">
        <v>261</v>
      </c>
      <c r="K1506" s="226" t="s">
        <v>50</v>
      </c>
      <c r="L1506" s="228" t="s">
        <v>3682</v>
      </c>
    </row>
    <row r="1507" customFormat="false" ht="30" hidden="false" customHeight="false" outlineLevel="0" collapsed="false">
      <c r="A1507" s="224" t="s">
        <v>3680</v>
      </c>
      <c r="B1507" s="225" t="s">
        <v>1182</v>
      </c>
      <c r="C1507" s="226" t="s">
        <v>698</v>
      </c>
      <c r="D1507" s="226" t="s">
        <v>28</v>
      </c>
      <c r="E1507" s="227" t="s">
        <v>3677</v>
      </c>
      <c r="F1507" s="227" t="s">
        <v>705</v>
      </c>
      <c r="G1507" s="228" t="s">
        <v>3678</v>
      </c>
      <c r="H1507" s="239" t="s">
        <v>1064</v>
      </c>
      <c r="I1507" s="229" t="s">
        <v>422</v>
      </c>
      <c r="J1507" s="226" t="s">
        <v>261</v>
      </c>
      <c r="K1507" s="226" t="s">
        <v>21</v>
      </c>
      <c r="L1507" s="228" t="s">
        <v>3683</v>
      </c>
    </row>
    <row r="1508" customFormat="false" ht="30" hidden="false" customHeight="false" outlineLevel="0" collapsed="false">
      <c r="A1508" s="224" t="s">
        <v>3680</v>
      </c>
      <c r="B1508" s="225" t="s">
        <v>243</v>
      </c>
      <c r="C1508" s="226" t="s">
        <v>698</v>
      </c>
      <c r="D1508" s="226" t="s">
        <v>28</v>
      </c>
      <c r="E1508" s="227" t="s">
        <v>3677</v>
      </c>
      <c r="F1508" s="227" t="s">
        <v>705</v>
      </c>
      <c r="G1508" s="228" t="s">
        <v>3678</v>
      </c>
      <c r="H1508" s="239" t="s">
        <v>1064</v>
      </c>
      <c r="I1508" s="229" t="s">
        <v>422</v>
      </c>
      <c r="J1508" s="226" t="s">
        <v>261</v>
      </c>
      <c r="K1508" s="226" t="s">
        <v>21</v>
      </c>
      <c r="L1508" s="228" t="s">
        <v>3684</v>
      </c>
    </row>
    <row r="1509" customFormat="false" ht="30" hidden="false" customHeight="false" outlineLevel="0" collapsed="false">
      <c r="A1509" s="224" t="s">
        <v>3680</v>
      </c>
      <c r="B1509" s="225" t="s">
        <v>711</v>
      </c>
      <c r="C1509" s="226" t="s">
        <v>698</v>
      </c>
      <c r="D1509" s="226" t="s">
        <v>28</v>
      </c>
      <c r="E1509" s="227" t="s">
        <v>3677</v>
      </c>
      <c r="F1509" s="227" t="s">
        <v>705</v>
      </c>
      <c r="G1509" s="228" t="s">
        <v>3678</v>
      </c>
      <c r="H1509" s="239" t="s">
        <v>1064</v>
      </c>
      <c r="I1509" s="229" t="s">
        <v>422</v>
      </c>
      <c r="J1509" s="226" t="s">
        <v>261</v>
      </c>
      <c r="K1509" s="226" t="s">
        <v>21</v>
      </c>
      <c r="L1509" s="228" t="s">
        <v>261</v>
      </c>
    </row>
    <row r="1510" customFormat="false" ht="30" hidden="false" customHeight="false" outlineLevel="0" collapsed="false">
      <c r="A1510" s="224" t="s">
        <v>3680</v>
      </c>
      <c r="B1510" s="225" t="s">
        <v>1645</v>
      </c>
      <c r="C1510" s="226" t="s">
        <v>743</v>
      </c>
      <c r="D1510" s="226" t="s">
        <v>28</v>
      </c>
      <c r="E1510" s="227" t="s">
        <v>3677</v>
      </c>
      <c r="F1510" s="227" t="s">
        <v>705</v>
      </c>
      <c r="G1510" s="228" t="s">
        <v>3678</v>
      </c>
      <c r="H1510" s="239" t="s">
        <v>1064</v>
      </c>
      <c r="I1510" s="229" t="s">
        <v>422</v>
      </c>
      <c r="J1510" s="226" t="s">
        <v>261</v>
      </c>
      <c r="K1510" s="226" t="s">
        <v>50</v>
      </c>
      <c r="L1510" s="228" t="s">
        <v>3685</v>
      </c>
    </row>
    <row r="1511" customFormat="false" ht="30" hidden="false" customHeight="false" outlineLevel="0" collapsed="false">
      <c r="A1511" s="224" t="s">
        <v>3680</v>
      </c>
      <c r="B1511" s="225" t="s">
        <v>1659</v>
      </c>
      <c r="C1511" s="226" t="s">
        <v>743</v>
      </c>
      <c r="D1511" s="226" t="s">
        <v>28</v>
      </c>
      <c r="E1511" s="227" t="s">
        <v>3677</v>
      </c>
      <c r="F1511" s="227" t="s">
        <v>705</v>
      </c>
      <c r="G1511" s="228" t="s">
        <v>3678</v>
      </c>
      <c r="H1511" s="239" t="s">
        <v>1064</v>
      </c>
      <c r="I1511" s="229" t="s">
        <v>422</v>
      </c>
      <c r="J1511" s="226" t="s">
        <v>261</v>
      </c>
      <c r="K1511" s="226" t="s">
        <v>21</v>
      </c>
      <c r="L1511" s="228" t="s">
        <v>3686</v>
      </c>
    </row>
    <row r="1512" customFormat="false" ht="30" hidden="false" customHeight="false" outlineLevel="0" collapsed="false">
      <c r="A1512" s="224" t="s">
        <v>3680</v>
      </c>
      <c r="B1512" s="225" t="s">
        <v>713</v>
      </c>
      <c r="C1512" s="226" t="s">
        <v>698</v>
      </c>
      <c r="D1512" s="226" t="s">
        <v>28</v>
      </c>
      <c r="E1512" s="227" t="s">
        <v>3687</v>
      </c>
      <c r="F1512" s="227" t="s">
        <v>3688</v>
      </c>
      <c r="G1512" s="228" t="s">
        <v>3678</v>
      </c>
      <c r="H1512" s="239" t="s">
        <v>3689</v>
      </c>
      <c r="I1512" s="229" t="s">
        <v>422</v>
      </c>
      <c r="J1512" s="226" t="s">
        <v>261</v>
      </c>
      <c r="K1512" s="226" t="s">
        <v>50</v>
      </c>
      <c r="L1512" s="228" t="s">
        <v>3690</v>
      </c>
    </row>
    <row r="1513" customFormat="false" ht="30" hidden="false" customHeight="false" outlineLevel="0" collapsed="false">
      <c r="A1513" s="224" t="s">
        <v>3680</v>
      </c>
      <c r="B1513" s="225" t="s">
        <v>1377</v>
      </c>
      <c r="C1513" s="226" t="s">
        <v>734</v>
      </c>
      <c r="D1513" s="226" t="s">
        <v>28</v>
      </c>
      <c r="E1513" s="227" t="s">
        <v>3677</v>
      </c>
      <c r="F1513" s="227" t="s">
        <v>705</v>
      </c>
      <c r="G1513" s="228" t="s">
        <v>3678</v>
      </c>
      <c r="H1513" s="239" t="s">
        <v>1064</v>
      </c>
      <c r="I1513" s="229" t="s">
        <v>422</v>
      </c>
      <c r="J1513" s="226" t="s">
        <v>261</v>
      </c>
      <c r="K1513" s="226" t="s">
        <v>21</v>
      </c>
      <c r="L1513" s="228" t="s">
        <v>3691</v>
      </c>
    </row>
    <row r="1514" customFormat="false" ht="30" hidden="false" customHeight="false" outlineLevel="0" collapsed="false">
      <c r="A1514" s="224" t="s">
        <v>3680</v>
      </c>
      <c r="B1514" s="225" t="s">
        <v>318</v>
      </c>
      <c r="C1514" s="226" t="s">
        <v>734</v>
      </c>
      <c r="D1514" s="226" t="s">
        <v>28</v>
      </c>
      <c r="E1514" s="227" t="s">
        <v>3677</v>
      </c>
      <c r="F1514" s="227" t="s">
        <v>705</v>
      </c>
      <c r="G1514" s="228" t="s">
        <v>3678</v>
      </c>
      <c r="H1514" s="239" t="s">
        <v>1064</v>
      </c>
      <c r="I1514" s="229" t="s">
        <v>422</v>
      </c>
      <c r="J1514" s="226" t="s">
        <v>261</v>
      </c>
      <c r="K1514" s="226" t="s">
        <v>21</v>
      </c>
      <c r="L1514" s="228" t="s">
        <v>3692</v>
      </c>
    </row>
    <row r="1515" customFormat="false" ht="30" hidden="false" customHeight="false" outlineLevel="0" collapsed="false">
      <c r="A1515" s="224" t="s">
        <v>3680</v>
      </c>
      <c r="B1515" s="225" t="s">
        <v>542</v>
      </c>
      <c r="C1515" s="226" t="s">
        <v>698</v>
      </c>
      <c r="D1515" s="226" t="s">
        <v>150</v>
      </c>
      <c r="E1515" s="227" t="s">
        <v>3677</v>
      </c>
      <c r="F1515" s="227" t="s">
        <v>705</v>
      </c>
      <c r="G1515" s="228" t="s">
        <v>3678</v>
      </c>
      <c r="H1515" s="239" t="s">
        <v>1064</v>
      </c>
      <c r="I1515" s="229" t="s">
        <v>422</v>
      </c>
      <c r="J1515" s="226" t="s">
        <v>1840</v>
      </c>
      <c r="K1515" s="226" t="s">
        <v>50</v>
      </c>
      <c r="L1515" s="228" t="s">
        <v>261</v>
      </c>
    </row>
    <row r="1516" customFormat="false" ht="30" hidden="false" customHeight="false" outlineLevel="0" collapsed="false">
      <c r="A1516" s="224" t="s">
        <v>3680</v>
      </c>
      <c r="B1516" s="225" t="s">
        <v>708</v>
      </c>
      <c r="C1516" s="226" t="s">
        <v>698</v>
      </c>
      <c r="D1516" s="226" t="s">
        <v>28</v>
      </c>
      <c r="E1516" s="227" t="s">
        <v>3693</v>
      </c>
      <c r="F1516" s="227" t="s">
        <v>705</v>
      </c>
      <c r="G1516" s="228" t="s">
        <v>3678</v>
      </c>
      <c r="H1516" s="239" t="s">
        <v>889</v>
      </c>
      <c r="I1516" s="229" t="s">
        <v>422</v>
      </c>
      <c r="J1516" s="226" t="s">
        <v>261</v>
      </c>
      <c r="K1516" s="226" t="s">
        <v>50</v>
      </c>
      <c r="L1516" s="228" t="s">
        <v>3694</v>
      </c>
    </row>
    <row r="1517" customFormat="false" ht="45" hidden="false" customHeight="false" outlineLevel="0" collapsed="false">
      <c r="A1517" s="224" t="s">
        <v>3680</v>
      </c>
      <c r="B1517" s="225" t="s">
        <v>729</v>
      </c>
      <c r="C1517" s="226" t="s">
        <v>698</v>
      </c>
      <c r="D1517" s="226" t="s">
        <v>28</v>
      </c>
      <c r="E1517" s="227" t="s">
        <v>3695</v>
      </c>
      <c r="F1517" s="227" t="s">
        <v>705</v>
      </c>
      <c r="G1517" s="228" t="s">
        <v>3678</v>
      </c>
      <c r="H1517" s="228" t="s">
        <v>3696</v>
      </c>
      <c r="I1517" s="229" t="s">
        <v>422</v>
      </c>
      <c r="J1517" s="226" t="s">
        <v>261</v>
      </c>
      <c r="K1517" s="226" t="s">
        <v>50</v>
      </c>
      <c r="L1517" s="228" t="s">
        <v>3697</v>
      </c>
    </row>
    <row r="1518" customFormat="false" ht="30" hidden="false" customHeight="false" outlineLevel="0" collapsed="false">
      <c r="A1518" s="224" t="s">
        <v>3680</v>
      </c>
      <c r="B1518" s="225" t="s">
        <v>729</v>
      </c>
      <c r="C1518" s="226" t="s">
        <v>698</v>
      </c>
      <c r="D1518" s="226" t="s">
        <v>28</v>
      </c>
      <c r="E1518" s="227" t="s">
        <v>3698</v>
      </c>
      <c r="F1518" s="227" t="s">
        <v>3699</v>
      </c>
      <c r="G1518" s="228" t="s">
        <v>3678</v>
      </c>
      <c r="H1518" s="239" t="s">
        <v>3700</v>
      </c>
      <c r="I1518" s="229" t="s">
        <v>422</v>
      </c>
      <c r="J1518" s="226" t="s">
        <v>261</v>
      </c>
      <c r="K1518" s="226" t="s">
        <v>50</v>
      </c>
      <c r="L1518" s="228" t="s">
        <v>3701</v>
      </c>
    </row>
    <row r="1519" customFormat="false" ht="30" hidden="false" customHeight="false" outlineLevel="0" collapsed="false">
      <c r="A1519" s="224" t="s">
        <v>3680</v>
      </c>
      <c r="B1519" s="225" t="s">
        <v>916</v>
      </c>
      <c r="C1519" s="226" t="s">
        <v>698</v>
      </c>
      <c r="D1519" s="226" t="s">
        <v>28</v>
      </c>
      <c r="E1519" s="227" t="s">
        <v>3695</v>
      </c>
      <c r="F1519" s="227" t="s">
        <v>705</v>
      </c>
      <c r="G1519" s="228" t="s">
        <v>3678</v>
      </c>
      <c r="H1519" s="228" t="s">
        <v>3696</v>
      </c>
      <c r="I1519" s="229" t="s">
        <v>422</v>
      </c>
      <c r="J1519" s="226" t="s">
        <v>261</v>
      </c>
      <c r="K1519" s="226" t="s">
        <v>50</v>
      </c>
      <c r="L1519" s="228" t="s">
        <v>261</v>
      </c>
    </row>
    <row r="1520" customFormat="false" ht="15" hidden="false" customHeight="false" outlineLevel="0" collapsed="false">
      <c r="A1520" s="224" t="s">
        <v>3702</v>
      </c>
      <c r="B1520" s="225" t="s">
        <v>149</v>
      </c>
      <c r="C1520" s="226" t="s">
        <v>698</v>
      </c>
      <c r="D1520" s="226" t="s">
        <v>150</v>
      </c>
      <c r="E1520" s="227" t="s">
        <v>3698</v>
      </c>
      <c r="F1520" s="227" t="s">
        <v>3699</v>
      </c>
      <c r="G1520" s="228" t="s">
        <v>3678</v>
      </c>
      <c r="H1520" s="239" t="s">
        <v>3700</v>
      </c>
      <c r="I1520" s="229" t="s">
        <v>422</v>
      </c>
      <c r="J1520" s="226" t="s">
        <v>2333</v>
      </c>
      <c r="K1520" s="226" t="s">
        <v>50</v>
      </c>
      <c r="L1520" s="228" t="s">
        <v>261</v>
      </c>
    </row>
    <row r="1521" customFormat="false" ht="45" hidden="false" customHeight="false" outlineLevel="0" collapsed="false">
      <c r="A1521" s="224" t="s">
        <v>3680</v>
      </c>
      <c r="B1521" s="225" t="s">
        <v>703</v>
      </c>
      <c r="C1521" s="226" t="s">
        <v>698</v>
      </c>
      <c r="D1521" s="226" t="s">
        <v>28</v>
      </c>
      <c r="E1521" s="227" t="s">
        <v>3703</v>
      </c>
      <c r="F1521" s="227" t="s">
        <v>705</v>
      </c>
      <c r="G1521" s="228" t="s">
        <v>3678</v>
      </c>
      <c r="H1521" s="239" t="s">
        <v>889</v>
      </c>
      <c r="I1521" s="229" t="s">
        <v>422</v>
      </c>
      <c r="J1521" s="226" t="s">
        <v>261</v>
      </c>
      <c r="K1521" s="226" t="s">
        <v>21</v>
      </c>
      <c r="L1521" s="228" t="s">
        <v>3704</v>
      </c>
    </row>
    <row r="1522" customFormat="false" ht="30" hidden="false" customHeight="false" outlineLevel="0" collapsed="false">
      <c r="A1522" s="224" t="s">
        <v>3680</v>
      </c>
      <c r="B1522" s="225" t="s">
        <v>856</v>
      </c>
      <c r="C1522" s="226" t="s">
        <v>698</v>
      </c>
      <c r="D1522" s="226" t="s">
        <v>28</v>
      </c>
      <c r="E1522" s="227" t="s">
        <v>3693</v>
      </c>
      <c r="F1522" s="227" t="s">
        <v>705</v>
      </c>
      <c r="G1522" s="228" t="s">
        <v>3678</v>
      </c>
      <c r="H1522" s="239" t="s">
        <v>889</v>
      </c>
      <c r="I1522" s="229" t="s">
        <v>422</v>
      </c>
      <c r="J1522" s="226" t="s">
        <v>261</v>
      </c>
      <c r="K1522" s="226" t="s">
        <v>21</v>
      </c>
      <c r="L1522" s="228" t="s">
        <v>3705</v>
      </c>
    </row>
    <row r="1523" customFormat="false" ht="45" hidden="false" customHeight="false" outlineLevel="0" collapsed="false">
      <c r="A1523" s="224" t="s">
        <v>3680</v>
      </c>
      <c r="B1523" s="225" t="s">
        <v>703</v>
      </c>
      <c r="C1523" s="226" t="s">
        <v>698</v>
      </c>
      <c r="D1523" s="226" t="s">
        <v>28</v>
      </c>
      <c r="E1523" s="227" t="s">
        <v>3706</v>
      </c>
      <c r="F1523" s="227" t="s">
        <v>705</v>
      </c>
      <c r="G1523" s="228" t="s">
        <v>3678</v>
      </c>
      <c r="H1523" s="239" t="s">
        <v>3707</v>
      </c>
      <c r="I1523" s="229" t="s">
        <v>422</v>
      </c>
      <c r="J1523" s="226" t="s">
        <v>261</v>
      </c>
      <c r="K1523" s="226" t="s">
        <v>50</v>
      </c>
      <c r="L1523" s="255" t="s">
        <v>3704</v>
      </c>
    </row>
    <row r="1524" customFormat="false" ht="45" hidden="false" customHeight="false" outlineLevel="0" collapsed="false">
      <c r="A1524" s="224" t="s">
        <v>3680</v>
      </c>
      <c r="B1524" s="225" t="s">
        <v>856</v>
      </c>
      <c r="C1524" s="226" t="s">
        <v>698</v>
      </c>
      <c r="D1524" s="226" t="s">
        <v>28</v>
      </c>
      <c r="E1524" s="227" t="s">
        <v>3708</v>
      </c>
      <c r="F1524" s="227" t="s">
        <v>705</v>
      </c>
      <c r="G1524" s="228" t="s">
        <v>3678</v>
      </c>
      <c r="H1524" s="239" t="s">
        <v>889</v>
      </c>
      <c r="I1524" s="229" t="s">
        <v>422</v>
      </c>
      <c r="J1524" s="226" t="s">
        <v>261</v>
      </c>
      <c r="K1524" s="226" t="s">
        <v>50</v>
      </c>
      <c r="L1524" s="228" t="s">
        <v>3709</v>
      </c>
    </row>
    <row r="1525" customFormat="false" ht="30" hidden="false" customHeight="false" outlineLevel="0" collapsed="false">
      <c r="A1525" s="224" t="s">
        <v>3680</v>
      </c>
      <c r="B1525" s="225" t="s">
        <v>351</v>
      </c>
      <c r="C1525" s="226" t="s">
        <v>734</v>
      </c>
      <c r="D1525" s="226" t="s">
        <v>28</v>
      </c>
      <c r="E1525" s="227" t="s">
        <v>3708</v>
      </c>
      <c r="F1525" s="227" t="s">
        <v>705</v>
      </c>
      <c r="G1525" s="228" t="s">
        <v>3678</v>
      </c>
      <c r="H1525" s="239" t="s">
        <v>889</v>
      </c>
      <c r="I1525" s="229" t="s">
        <v>422</v>
      </c>
      <c r="J1525" s="226" t="s">
        <v>261</v>
      </c>
      <c r="K1525" s="226" t="s">
        <v>21</v>
      </c>
      <c r="L1525" s="228" t="s">
        <v>3710</v>
      </c>
    </row>
    <row r="1526" customFormat="false" ht="30" hidden="false" customHeight="false" outlineLevel="0" collapsed="false">
      <c r="A1526" s="224" t="s">
        <v>3680</v>
      </c>
      <c r="B1526" s="225" t="s">
        <v>856</v>
      </c>
      <c r="C1526" s="226" t="s">
        <v>698</v>
      </c>
      <c r="D1526" s="226" t="s">
        <v>28</v>
      </c>
      <c r="E1526" s="227" t="s">
        <v>3711</v>
      </c>
      <c r="F1526" s="227" t="s">
        <v>705</v>
      </c>
      <c r="G1526" s="228" t="s">
        <v>3678</v>
      </c>
      <c r="H1526" s="239" t="s">
        <v>889</v>
      </c>
      <c r="I1526" s="229" t="s">
        <v>422</v>
      </c>
      <c r="J1526" s="226" t="s">
        <v>261</v>
      </c>
      <c r="K1526" s="226" t="s">
        <v>50</v>
      </c>
      <c r="L1526" s="228" t="s">
        <v>3712</v>
      </c>
    </row>
    <row r="1527" customFormat="false" ht="30" hidden="false" customHeight="false" outlineLevel="0" collapsed="false">
      <c r="A1527" s="224" t="s">
        <v>3680</v>
      </c>
      <c r="B1527" s="225" t="s">
        <v>1645</v>
      </c>
      <c r="C1527" s="226" t="s">
        <v>743</v>
      </c>
      <c r="D1527" s="226" t="s">
        <v>28</v>
      </c>
      <c r="E1527" s="227" t="s">
        <v>3711</v>
      </c>
      <c r="F1527" s="227" t="s">
        <v>705</v>
      </c>
      <c r="G1527" s="228" t="s">
        <v>3678</v>
      </c>
      <c r="H1527" s="239" t="s">
        <v>889</v>
      </c>
      <c r="I1527" s="229" t="s">
        <v>422</v>
      </c>
      <c r="J1527" s="226" t="s">
        <v>261</v>
      </c>
      <c r="K1527" s="226" t="s">
        <v>50</v>
      </c>
      <c r="L1527" s="228" t="s">
        <v>3713</v>
      </c>
    </row>
    <row r="1528" customFormat="false" ht="30" hidden="false" customHeight="false" outlineLevel="0" collapsed="false">
      <c r="A1528" s="224" t="s">
        <v>3680</v>
      </c>
      <c r="B1528" s="225" t="s">
        <v>856</v>
      </c>
      <c r="C1528" s="226" t="s">
        <v>698</v>
      </c>
      <c r="D1528" s="226" t="s">
        <v>28</v>
      </c>
      <c r="E1528" s="227" t="s">
        <v>3687</v>
      </c>
      <c r="F1528" s="227" t="s">
        <v>705</v>
      </c>
      <c r="G1528" s="228" t="s">
        <v>3678</v>
      </c>
      <c r="H1528" s="228" t="s">
        <v>3696</v>
      </c>
      <c r="I1528" s="229" t="s">
        <v>422</v>
      </c>
      <c r="J1528" s="226" t="s">
        <v>261</v>
      </c>
      <c r="K1528" s="226" t="s">
        <v>50</v>
      </c>
      <c r="L1528" s="228" t="s">
        <v>3714</v>
      </c>
    </row>
    <row r="1529" customFormat="false" ht="30" hidden="false" customHeight="false" outlineLevel="0" collapsed="false">
      <c r="A1529" s="224" t="s">
        <v>3680</v>
      </c>
      <c r="B1529" s="225" t="s">
        <v>856</v>
      </c>
      <c r="C1529" s="226" t="s">
        <v>698</v>
      </c>
      <c r="D1529" s="226" t="s">
        <v>28</v>
      </c>
      <c r="E1529" s="227" t="s">
        <v>3715</v>
      </c>
      <c r="F1529" s="227" t="s">
        <v>705</v>
      </c>
      <c r="G1529" s="228" t="s">
        <v>3678</v>
      </c>
      <c r="H1529" s="239" t="s">
        <v>3716</v>
      </c>
      <c r="I1529" s="229" t="s">
        <v>422</v>
      </c>
      <c r="J1529" s="226" t="s">
        <v>261</v>
      </c>
      <c r="K1529" s="226" t="s">
        <v>50</v>
      </c>
      <c r="L1529" s="228" t="s">
        <v>3717</v>
      </c>
    </row>
    <row r="1530" customFormat="false" ht="30" hidden="false" customHeight="false" outlineLevel="0" collapsed="false">
      <c r="A1530" s="224" t="s">
        <v>3680</v>
      </c>
      <c r="B1530" s="225" t="s">
        <v>351</v>
      </c>
      <c r="C1530" s="226" t="s">
        <v>734</v>
      </c>
      <c r="D1530" s="226" t="s">
        <v>28</v>
      </c>
      <c r="E1530" s="227" t="s">
        <v>3715</v>
      </c>
      <c r="F1530" s="227" t="s">
        <v>705</v>
      </c>
      <c r="G1530" s="228" t="s">
        <v>3678</v>
      </c>
      <c r="H1530" s="239" t="s">
        <v>3716</v>
      </c>
      <c r="I1530" s="229" t="s">
        <v>422</v>
      </c>
      <c r="J1530" s="226" t="s">
        <v>261</v>
      </c>
      <c r="K1530" s="226" t="s">
        <v>50</v>
      </c>
      <c r="L1530" s="228" t="s">
        <v>3718</v>
      </c>
    </row>
    <row r="1531" customFormat="false" ht="30" hidden="false" customHeight="false" outlineLevel="0" collapsed="false">
      <c r="A1531" s="224" t="s">
        <v>3702</v>
      </c>
      <c r="B1531" s="225" t="s">
        <v>154</v>
      </c>
      <c r="C1531" s="226" t="s">
        <v>698</v>
      </c>
      <c r="D1531" s="226" t="s">
        <v>150</v>
      </c>
      <c r="E1531" s="227" t="s">
        <v>3719</v>
      </c>
      <c r="F1531" s="227" t="s">
        <v>3720</v>
      </c>
      <c r="G1531" s="228" t="s">
        <v>3678</v>
      </c>
      <c r="H1531" s="228" t="s">
        <v>3696</v>
      </c>
      <c r="I1531" s="229" t="s">
        <v>422</v>
      </c>
      <c r="J1531" s="226" t="s">
        <v>1667</v>
      </c>
      <c r="K1531" s="226" t="s">
        <v>50</v>
      </c>
      <c r="L1531" s="228" t="s">
        <v>261</v>
      </c>
    </row>
    <row r="1532" customFormat="false" ht="30" hidden="false" customHeight="false" outlineLevel="0" collapsed="false">
      <c r="A1532" s="224" t="s">
        <v>3680</v>
      </c>
      <c r="B1532" s="225" t="s">
        <v>831</v>
      </c>
      <c r="C1532" s="226" t="s">
        <v>698</v>
      </c>
      <c r="D1532" s="226" t="s">
        <v>28</v>
      </c>
      <c r="E1532" s="227" t="s">
        <v>3708</v>
      </c>
      <c r="F1532" s="227" t="s">
        <v>705</v>
      </c>
      <c r="G1532" s="228" t="s">
        <v>3678</v>
      </c>
      <c r="H1532" s="239" t="s">
        <v>889</v>
      </c>
      <c r="I1532" s="229" t="s">
        <v>422</v>
      </c>
      <c r="J1532" s="226" t="s">
        <v>261</v>
      </c>
      <c r="K1532" s="226" t="s">
        <v>50</v>
      </c>
      <c r="L1532" s="228" t="s">
        <v>3721</v>
      </c>
    </row>
    <row r="1533" customFormat="false" ht="30" hidden="false" customHeight="false" outlineLevel="0" collapsed="false">
      <c r="A1533" s="224" t="s">
        <v>3680</v>
      </c>
      <c r="B1533" s="225" t="s">
        <v>831</v>
      </c>
      <c r="C1533" s="226" t="s">
        <v>698</v>
      </c>
      <c r="D1533" s="226" t="s">
        <v>28</v>
      </c>
      <c r="E1533" s="227" t="s">
        <v>3693</v>
      </c>
      <c r="F1533" s="227" t="s">
        <v>705</v>
      </c>
      <c r="G1533" s="228" t="s">
        <v>3678</v>
      </c>
      <c r="H1533" s="239" t="s">
        <v>889</v>
      </c>
      <c r="I1533" s="229" t="s">
        <v>422</v>
      </c>
      <c r="J1533" s="226" t="s">
        <v>261</v>
      </c>
      <c r="K1533" s="226" t="s">
        <v>50</v>
      </c>
      <c r="L1533" s="228" t="s">
        <v>3722</v>
      </c>
    </row>
    <row r="1534" customFormat="false" ht="30" hidden="false" customHeight="false" outlineLevel="0" collapsed="false">
      <c r="A1534" s="224" t="s">
        <v>3680</v>
      </c>
      <c r="B1534" s="225" t="s">
        <v>1308</v>
      </c>
      <c r="C1534" s="226" t="s">
        <v>734</v>
      </c>
      <c r="D1534" s="226" t="s">
        <v>28</v>
      </c>
      <c r="E1534" s="227" t="s">
        <v>3677</v>
      </c>
      <c r="F1534" s="227" t="s">
        <v>705</v>
      </c>
      <c r="G1534" s="228" t="s">
        <v>3678</v>
      </c>
      <c r="H1534" s="239" t="s">
        <v>1064</v>
      </c>
      <c r="I1534" s="229" t="s">
        <v>422</v>
      </c>
      <c r="J1534" s="226" t="s">
        <v>261</v>
      </c>
      <c r="K1534" s="226" t="s">
        <v>21</v>
      </c>
      <c r="L1534" s="228" t="s">
        <v>3723</v>
      </c>
    </row>
    <row r="1535" customFormat="false" ht="30" hidden="false" customHeight="false" outlineLevel="0" collapsed="false">
      <c r="A1535" s="224" t="s">
        <v>3680</v>
      </c>
      <c r="B1535" s="225" t="s">
        <v>1645</v>
      </c>
      <c r="C1535" s="226" t="s">
        <v>743</v>
      </c>
      <c r="D1535" s="226" t="s">
        <v>28</v>
      </c>
      <c r="E1535" s="227" t="s">
        <v>3724</v>
      </c>
      <c r="F1535" s="227" t="s">
        <v>705</v>
      </c>
      <c r="G1535" s="228" t="s">
        <v>3678</v>
      </c>
      <c r="H1535" s="239" t="s">
        <v>3725</v>
      </c>
      <c r="I1535" s="229" t="s">
        <v>422</v>
      </c>
      <c r="J1535" s="226" t="s">
        <v>261</v>
      </c>
      <c r="K1535" s="226" t="s">
        <v>50</v>
      </c>
      <c r="L1535" s="228" t="s">
        <v>3726</v>
      </c>
    </row>
    <row r="1536" customFormat="false" ht="30" hidden="false" customHeight="false" outlineLevel="0" collapsed="false">
      <c r="A1536" s="224" t="s">
        <v>3680</v>
      </c>
      <c r="B1536" s="225" t="s">
        <v>946</v>
      </c>
      <c r="C1536" s="226" t="s">
        <v>743</v>
      </c>
      <c r="D1536" s="226" t="s">
        <v>28</v>
      </c>
      <c r="E1536" s="227" t="s">
        <v>3715</v>
      </c>
      <c r="F1536" s="227" t="s">
        <v>705</v>
      </c>
      <c r="G1536" s="228" t="s">
        <v>3678</v>
      </c>
      <c r="H1536" s="239" t="s">
        <v>3716</v>
      </c>
      <c r="I1536" s="229" t="s">
        <v>422</v>
      </c>
      <c r="J1536" s="226" t="s">
        <v>261</v>
      </c>
      <c r="K1536" s="226" t="s">
        <v>50</v>
      </c>
      <c r="L1536" s="228" t="s">
        <v>3727</v>
      </c>
    </row>
    <row r="1537" customFormat="false" ht="30" hidden="false" customHeight="false" outlineLevel="0" collapsed="false">
      <c r="A1537" s="224" t="s">
        <v>3680</v>
      </c>
      <c r="B1537" s="225" t="s">
        <v>717</v>
      </c>
      <c r="C1537" s="226" t="s">
        <v>698</v>
      </c>
      <c r="D1537" s="226" t="s">
        <v>28</v>
      </c>
      <c r="E1537" s="227" t="s">
        <v>3677</v>
      </c>
      <c r="F1537" s="227" t="s">
        <v>705</v>
      </c>
      <c r="G1537" s="228" t="s">
        <v>3678</v>
      </c>
      <c r="H1537" s="239" t="s">
        <v>1064</v>
      </c>
      <c r="I1537" s="229" t="s">
        <v>422</v>
      </c>
      <c r="J1537" s="226" t="s">
        <v>261</v>
      </c>
      <c r="K1537" s="226" t="s">
        <v>21</v>
      </c>
      <c r="L1537" s="228" t="s">
        <v>3728</v>
      </c>
    </row>
    <row r="1538" customFormat="false" ht="30" hidden="false" customHeight="false" outlineLevel="0" collapsed="false">
      <c r="A1538" s="224" t="s">
        <v>3680</v>
      </c>
      <c r="B1538" s="225" t="s">
        <v>915</v>
      </c>
      <c r="C1538" s="226" t="s">
        <v>698</v>
      </c>
      <c r="D1538" s="226" t="s">
        <v>28</v>
      </c>
      <c r="E1538" s="227" t="s">
        <v>3677</v>
      </c>
      <c r="F1538" s="227" t="s">
        <v>705</v>
      </c>
      <c r="G1538" s="228" t="s">
        <v>3678</v>
      </c>
      <c r="H1538" s="239" t="s">
        <v>1064</v>
      </c>
      <c r="I1538" s="229" t="s">
        <v>422</v>
      </c>
      <c r="J1538" s="226" t="s">
        <v>261</v>
      </c>
      <c r="K1538" s="226" t="s">
        <v>21</v>
      </c>
      <c r="L1538" s="228" t="s">
        <v>261</v>
      </c>
    </row>
    <row r="1539" customFormat="false" ht="30" hidden="false" customHeight="false" outlineLevel="0" collapsed="false">
      <c r="A1539" s="224" t="s">
        <v>3680</v>
      </c>
      <c r="B1539" s="225" t="s">
        <v>717</v>
      </c>
      <c r="C1539" s="226" t="s">
        <v>698</v>
      </c>
      <c r="D1539" s="226" t="s">
        <v>28</v>
      </c>
      <c r="E1539" s="227" t="s">
        <v>3708</v>
      </c>
      <c r="F1539" s="227" t="s">
        <v>705</v>
      </c>
      <c r="G1539" s="228" t="s">
        <v>3678</v>
      </c>
      <c r="H1539" s="239" t="s">
        <v>889</v>
      </c>
      <c r="I1539" s="229" t="s">
        <v>422</v>
      </c>
      <c r="J1539" s="226" t="s">
        <v>261</v>
      </c>
      <c r="K1539" s="226" t="s">
        <v>50</v>
      </c>
      <c r="L1539" s="228" t="s">
        <v>3729</v>
      </c>
    </row>
    <row r="1540" customFormat="false" ht="30" hidden="false" customHeight="false" outlineLevel="0" collapsed="false">
      <c r="A1540" s="224" t="s">
        <v>3680</v>
      </c>
      <c r="B1540" s="225" t="s">
        <v>1019</v>
      </c>
      <c r="C1540" s="226" t="s">
        <v>698</v>
      </c>
      <c r="D1540" s="226" t="s">
        <v>28</v>
      </c>
      <c r="E1540" s="227" t="s">
        <v>3693</v>
      </c>
      <c r="F1540" s="227" t="s">
        <v>705</v>
      </c>
      <c r="G1540" s="228" t="s">
        <v>3678</v>
      </c>
      <c r="H1540" s="239" t="s">
        <v>889</v>
      </c>
      <c r="I1540" s="229" t="s">
        <v>422</v>
      </c>
      <c r="J1540" s="226" t="s">
        <v>261</v>
      </c>
      <c r="K1540" s="226" t="s">
        <v>50</v>
      </c>
      <c r="L1540" s="228" t="s">
        <v>3730</v>
      </c>
    </row>
    <row r="1541" customFormat="false" ht="30" hidden="false" customHeight="false" outlineLevel="0" collapsed="false">
      <c r="A1541" s="224" t="s">
        <v>3680</v>
      </c>
      <c r="B1541" s="225" t="s">
        <v>983</v>
      </c>
      <c r="C1541" s="226" t="s">
        <v>698</v>
      </c>
      <c r="D1541" s="226" t="s">
        <v>28</v>
      </c>
      <c r="E1541" s="227" t="s">
        <v>3695</v>
      </c>
      <c r="F1541" s="227" t="s">
        <v>705</v>
      </c>
      <c r="G1541" s="228" t="s">
        <v>3678</v>
      </c>
      <c r="H1541" s="228" t="s">
        <v>3696</v>
      </c>
      <c r="I1541" s="229" t="s">
        <v>422</v>
      </c>
      <c r="J1541" s="226" t="s">
        <v>261</v>
      </c>
      <c r="K1541" s="226" t="s">
        <v>50</v>
      </c>
      <c r="L1541" s="228" t="s">
        <v>3731</v>
      </c>
    </row>
    <row r="1542" customFormat="false" ht="30" hidden="false" customHeight="false" outlineLevel="0" collapsed="false">
      <c r="A1542" s="224" t="s">
        <v>3680</v>
      </c>
      <c r="B1542" s="225" t="s">
        <v>717</v>
      </c>
      <c r="C1542" s="226" t="s">
        <v>698</v>
      </c>
      <c r="D1542" s="226" t="s">
        <v>28</v>
      </c>
      <c r="E1542" s="227" t="s">
        <v>3732</v>
      </c>
      <c r="F1542" s="227" t="s">
        <v>705</v>
      </c>
      <c r="G1542" s="228" t="s">
        <v>3678</v>
      </c>
      <c r="H1542" s="228" t="s">
        <v>3696</v>
      </c>
      <c r="I1542" s="229" t="s">
        <v>422</v>
      </c>
      <c r="J1542" s="226" t="s">
        <v>261</v>
      </c>
      <c r="K1542" s="226" t="s">
        <v>50</v>
      </c>
      <c r="L1542" s="228" t="s">
        <v>3733</v>
      </c>
    </row>
    <row r="1543" customFormat="false" ht="30" hidden="false" customHeight="false" outlineLevel="0" collapsed="false">
      <c r="A1543" s="224" t="s">
        <v>3680</v>
      </c>
      <c r="B1543" s="225" t="s">
        <v>1042</v>
      </c>
      <c r="C1543" s="226" t="s">
        <v>734</v>
      </c>
      <c r="D1543" s="226" t="s">
        <v>28</v>
      </c>
      <c r="E1543" s="227" t="s">
        <v>3715</v>
      </c>
      <c r="F1543" s="227" t="s">
        <v>705</v>
      </c>
      <c r="G1543" s="228" t="s">
        <v>3678</v>
      </c>
      <c r="H1543" s="239" t="s">
        <v>3716</v>
      </c>
      <c r="I1543" s="229" t="s">
        <v>422</v>
      </c>
      <c r="J1543" s="226" t="s">
        <v>261</v>
      </c>
      <c r="K1543" s="226" t="s">
        <v>50</v>
      </c>
      <c r="L1543" s="228" t="s">
        <v>3734</v>
      </c>
    </row>
    <row r="1544" customFormat="false" ht="30" hidden="false" customHeight="false" outlineLevel="0" collapsed="false">
      <c r="A1544" s="224" t="s">
        <v>3680</v>
      </c>
      <c r="B1544" s="225" t="s">
        <v>2873</v>
      </c>
      <c r="C1544" s="226" t="s">
        <v>698</v>
      </c>
      <c r="D1544" s="226" t="s">
        <v>28</v>
      </c>
      <c r="E1544" s="227" t="s">
        <v>3695</v>
      </c>
      <c r="F1544" s="227" t="s">
        <v>705</v>
      </c>
      <c r="G1544" s="228" t="s">
        <v>3678</v>
      </c>
      <c r="H1544" s="228" t="s">
        <v>3696</v>
      </c>
      <c r="I1544" s="229" t="s">
        <v>422</v>
      </c>
      <c r="J1544" s="226" t="s">
        <v>261</v>
      </c>
      <c r="K1544" s="226" t="s">
        <v>50</v>
      </c>
      <c r="L1544" s="228" t="s">
        <v>3735</v>
      </c>
    </row>
    <row r="1545" customFormat="false" ht="30" hidden="false" customHeight="false" outlineLevel="0" collapsed="false">
      <c r="A1545" s="224" t="s">
        <v>3680</v>
      </c>
      <c r="B1545" s="225" t="s">
        <v>1270</v>
      </c>
      <c r="C1545" s="226" t="s">
        <v>698</v>
      </c>
      <c r="D1545" s="226" t="s">
        <v>28</v>
      </c>
      <c r="E1545" s="227" t="s">
        <v>3695</v>
      </c>
      <c r="F1545" s="227" t="s">
        <v>705</v>
      </c>
      <c r="G1545" s="228" t="s">
        <v>3678</v>
      </c>
      <c r="H1545" s="228" t="s">
        <v>3696</v>
      </c>
      <c r="I1545" s="229" t="s">
        <v>422</v>
      </c>
      <c r="J1545" s="226" t="s">
        <v>261</v>
      </c>
      <c r="K1545" s="226" t="s">
        <v>50</v>
      </c>
      <c r="L1545" s="228" t="s">
        <v>3736</v>
      </c>
    </row>
    <row r="1546" customFormat="false" ht="30" hidden="false" customHeight="false" outlineLevel="0" collapsed="false">
      <c r="A1546" s="224" t="s">
        <v>3680</v>
      </c>
      <c r="B1546" s="225" t="s">
        <v>918</v>
      </c>
      <c r="C1546" s="226" t="s">
        <v>698</v>
      </c>
      <c r="D1546" s="226" t="s">
        <v>28</v>
      </c>
      <c r="E1546" s="227" t="s">
        <v>3708</v>
      </c>
      <c r="F1546" s="227" t="s">
        <v>705</v>
      </c>
      <c r="G1546" s="228" t="s">
        <v>3678</v>
      </c>
      <c r="H1546" s="239" t="s">
        <v>889</v>
      </c>
      <c r="I1546" s="229" t="s">
        <v>422</v>
      </c>
      <c r="J1546" s="226" t="s">
        <v>261</v>
      </c>
      <c r="K1546" s="226" t="s">
        <v>21</v>
      </c>
      <c r="L1546" s="228" t="s">
        <v>3737</v>
      </c>
    </row>
    <row r="1547" customFormat="false" ht="30" hidden="false" customHeight="false" outlineLevel="0" collapsed="false">
      <c r="A1547" s="224" t="s">
        <v>3680</v>
      </c>
      <c r="B1547" s="225" t="s">
        <v>1278</v>
      </c>
      <c r="C1547" s="226" t="s">
        <v>698</v>
      </c>
      <c r="D1547" s="226" t="s">
        <v>28</v>
      </c>
      <c r="E1547" s="227" t="s">
        <v>3695</v>
      </c>
      <c r="F1547" s="227" t="s">
        <v>705</v>
      </c>
      <c r="G1547" s="228" t="s">
        <v>3678</v>
      </c>
      <c r="H1547" s="228" t="s">
        <v>3696</v>
      </c>
      <c r="I1547" s="229" t="s">
        <v>422</v>
      </c>
      <c r="J1547" s="226" t="s">
        <v>261</v>
      </c>
      <c r="K1547" s="226" t="s">
        <v>50</v>
      </c>
      <c r="L1547" s="228" t="s">
        <v>3738</v>
      </c>
    </row>
    <row r="1548" customFormat="false" ht="30" hidden="false" customHeight="false" outlineLevel="0" collapsed="false">
      <c r="A1548" s="224" t="s">
        <v>3680</v>
      </c>
      <c r="B1548" s="225" t="s">
        <v>1308</v>
      </c>
      <c r="C1548" s="226" t="s">
        <v>734</v>
      </c>
      <c r="D1548" s="226" t="s">
        <v>28</v>
      </c>
      <c r="E1548" s="227" t="s">
        <v>3708</v>
      </c>
      <c r="F1548" s="227" t="s">
        <v>705</v>
      </c>
      <c r="G1548" s="228" t="s">
        <v>3678</v>
      </c>
      <c r="H1548" s="239" t="s">
        <v>889</v>
      </c>
      <c r="I1548" s="229" t="s">
        <v>422</v>
      </c>
      <c r="J1548" s="226" t="s">
        <v>261</v>
      </c>
      <c r="K1548" s="226" t="s">
        <v>21</v>
      </c>
      <c r="L1548" s="228" t="s">
        <v>3739</v>
      </c>
    </row>
    <row r="1549" customFormat="false" ht="45" hidden="false" customHeight="false" outlineLevel="0" collapsed="false">
      <c r="A1549" s="224" t="s">
        <v>3680</v>
      </c>
      <c r="B1549" s="225" t="s">
        <v>1674</v>
      </c>
      <c r="C1549" s="226" t="s">
        <v>734</v>
      </c>
      <c r="D1549" s="226" t="s">
        <v>28</v>
      </c>
      <c r="E1549" s="227" t="s">
        <v>3708</v>
      </c>
      <c r="F1549" s="227" t="s">
        <v>705</v>
      </c>
      <c r="G1549" s="228" t="s">
        <v>3678</v>
      </c>
      <c r="H1549" s="239" t="s">
        <v>889</v>
      </c>
      <c r="I1549" s="229" t="s">
        <v>422</v>
      </c>
      <c r="J1549" s="226" t="s">
        <v>261</v>
      </c>
      <c r="K1549" s="226" t="s">
        <v>21</v>
      </c>
      <c r="L1549" s="228" t="s">
        <v>3740</v>
      </c>
    </row>
    <row r="1550" customFormat="false" ht="30" hidden="false" customHeight="false" outlineLevel="0" collapsed="false">
      <c r="A1550" s="224" t="s">
        <v>3680</v>
      </c>
      <c r="B1550" s="225" t="s">
        <v>243</v>
      </c>
      <c r="C1550" s="226" t="s">
        <v>698</v>
      </c>
      <c r="D1550" s="226" t="s">
        <v>28</v>
      </c>
      <c r="E1550" s="227" t="s">
        <v>3693</v>
      </c>
      <c r="F1550" s="227" t="s">
        <v>705</v>
      </c>
      <c r="G1550" s="228" t="s">
        <v>3678</v>
      </c>
      <c r="H1550" s="239" t="s">
        <v>889</v>
      </c>
      <c r="I1550" s="229" t="s">
        <v>422</v>
      </c>
      <c r="J1550" s="226" t="s">
        <v>261</v>
      </c>
      <c r="K1550" s="226" t="s">
        <v>21</v>
      </c>
      <c r="L1550" s="228" t="s">
        <v>3741</v>
      </c>
    </row>
    <row r="1551" customFormat="false" ht="30" hidden="false" customHeight="false" outlineLevel="0" collapsed="false">
      <c r="A1551" s="224" t="s">
        <v>3680</v>
      </c>
      <c r="B1551" s="225" t="s">
        <v>711</v>
      </c>
      <c r="C1551" s="226" t="s">
        <v>698</v>
      </c>
      <c r="D1551" s="226" t="s">
        <v>28</v>
      </c>
      <c r="E1551" s="227" t="s">
        <v>3693</v>
      </c>
      <c r="F1551" s="227" t="s">
        <v>705</v>
      </c>
      <c r="G1551" s="228" t="s">
        <v>3678</v>
      </c>
      <c r="H1551" s="239" t="s">
        <v>889</v>
      </c>
      <c r="I1551" s="229" t="s">
        <v>422</v>
      </c>
      <c r="J1551" s="226" t="s">
        <v>261</v>
      </c>
      <c r="K1551" s="226" t="s">
        <v>21</v>
      </c>
      <c r="L1551" s="228" t="s">
        <v>3742</v>
      </c>
    </row>
    <row r="1552" customFormat="false" ht="30" hidden="false" customHeight="false" outlineLevel="0" collapsed="false">
      <c r="A1552" s="224" t="s">
        <v>3680</v>
      </c>
      <c r="B1552" s="225" t="s">
        <v>2004</v>
      </c>
      <c r="C1552" s="226" t="s">
        <v>734</v>
      </c>
      <c r="D1552" s="226" t="s">
        <v>28</v>
      </c>
      <c r="E1552" s="227" t="s">
        <v>3743</v>
      </c>
      <c r="F1552" s="227" t="s">
        <v>705</v>
      </c>
      <c r="G1552" s="228" t="s">
        <v>3678</v>
      </c>
      <c r="H1552" s="239" t="s">
        <v>3744</v>
      </c>
      <c r="I1552" s="229" t="s">
        <v>422</v>
      </c>
      <c r="J1552" s="226" t="s">
        <v>261</v>
      </c>
      <c r="K1552" s="226" t="s">
        <v>21</v>
      </c>
      <c r="L1552" s="228" t="s">
        <v>3745</v>
      </c>
    </row>
    <row r="1553" customFormat="false" ht="30" hidden="false" customHeight="false" outlineLevel="0" collapsed="false">
      <c r="A1553" s="224" t="s">
        <v>3680</v>
      </c>
      <c r="B1553" s="225" t="s">
        <v>3746</v>
      </c>
      <c r="C1553" s="226" t="s">
        <v>743</v>
      </c>
      <c r="D1553" s="226" t="s">
        <v>28</v>
      </c>
      <c r="E1553" s="227" t="s">
        <v>3743</v>
      </c>
      <c r="F1553" s="227" t="s">
        <v>705</v>
      </c>
      <c r="G1553" s="228" t="s">
        <v>3678</v>
      </c>
      <c r="H1553" s="239" t="s">
        <v>3744</v>
      </c>
      <c r="I1553" s="229" t="s">
        <v>422</v>
      </c>
      <c r="J1553" s="226" t="s">
        <v>261</v>
      </c>
      <c r="K1553" s="226" t="s">
        <v>21</v>
      </c>
      <c r="L1553" s="228" t="s">
        <v>3747</v>
      </c>
    </row>
    <row r="1554" customFormat="false" ht="30" hidden="false" customHeight="false" outlineLevel="0" collapsed="false">
      <c r="A1554" s="224" t="s">
        <v>3680</v>
      </c>
      <c r="B1554" s="225" t="s">
        <v>2006</v>
      </c>
      <c r="C1554" s="226" t="s">
        <v>734</v>
      </c>
      <c r="D1554" s="226" t="s">
        <v>28</v>
      </c>
      <c r="E1554" s="227" t="s">
        <v>3743</v>
      </c>
      <c r="F1554" s="227" t="s">
        <v>705</v>
      </c>
      <c r="G1554" s="228" t="s">
        <v>3678</v>
      </c>
      <c r="H1554" s="239" t="s">
        <v>3744</v>
      </c>
      <c r="I1554" s="229" t="s">
        <v>422</v>
      </c>
      <c r="J1554" s="226" t="s">
        <v>261</v>
      </c>
      <c r="K1554" s="226" t="s">
        <v>21</v>
      </c>
      <c r="L1554" s="228" t="s">
        <v>3748</v>
      </c>
    </row>
    <row r="1555" customFormat="false" ht="30" hidden="false" customHeight="false" outlineLevel="0" collapsed="false">
      <c r="A1555" s="224" t="s">
        <v>3680</v>
      </c>
      <c r="B1555" s="225" t="s">
        <v>2010</v>
      </c>
      <c r="C1555" s="226" t="s">
        <v>743</v>
      </c>
      <c r="D1555" s="226" t="s">
        <v>28</v>
      </c>
      <c r="E1555" s="227" t="s">
        <v>3715</v>
      </c>
      <c r="F1555" s="227" t="s">
        <v>705</v>
      </c>
      <c r="G1555" s="228" t="s">
        <v>3678</v>
      </c>
      <c r="H1555" s="239" t="s">
        <v>3716</v>
      </c>
      <c r="I1555" s="229" t="s">
        <v>422</v>
      </c>
      <c r="J1555" s="226" t="s">
        <v>261</v>
      </c>
      <c r="K1555" s="226" t="s">
        <v>50</v>
      </c>
      <c r="L1555" s="228" t="s">
        <v>3749</v>
      </c>
    </row>
    <row r="1556" customFormat="false" ht="30" hidden="false" customHeight="false" outlineLevel="0" collapsed="false">
      <c r="A1556" s="224" t="s">
        <v>3680</v>
      </c>
      <c r="B1556" s="225" t="s">
        <v>2326</v>
      </c>
      <c r="C1556" s="226" t="s">
        <v>734</v>
      </c>
      <c r="D1556" s="226" t="s">
        <v>48</v>
      </c>
      <c r="E1556" s="227" t="s">
        <v>3677</v>
      </c>
      <c r="F1556" s="227" t="s">
        <v>3750</v>
      </c>
      <c r="G1556" s="228" t="s">
        <v>3678</v>
      </c>
      <c r="H1556" s="239" t="s">
        <v>3751</v>
      </c>
      <c r="I1556" s="229" t="s">
        <v>422</v>
      </c>
      <c r="J1556" s="237" t="n">
        <v>0.753472222222222</v>
      </c>
      <c r="K1556" s="226" t="s">
        <v>50</v>
      </c>
      <c r="L1556" s="228" t="s">
        <v>261</v>
      </c>
    </row>
    <row r="1557" customFormat="false" ht="30" hidden="false" customHeight="false" outlineLevel="0" collapsed="false">
      <c r="A1557" s="224" t="s">
        <v>3680</v>
      </c>
      <c r="B1557" s="225" t="s">
        <v>2017</v>
      </c>
      <c r="C1557" s="226" t="s">
        <v>743</v>
      </c>
      <c r="D1557" s="226" t="s">
        <v>28</v>
      </c>
      <c r="E1557" s="227" t="s">
        <v>3715</v>
      </c>
      <c r="F1557" s="227" t="s">
        <v>705</v>
      </c>
      <c r="G1557" s="228" t="s">
        <v>3678</v>
      </c>
      <c r="H1557" s="239" t="s">
        <v>3716</v>
      </c>
      <c r="I1557" s="229" t="s">
        <v>422</v>
      </c>
      <c r="J1557" s="226" t="s">
        <v>261</v>
      </c>
      <c r="K1557" s="226" t="s">
        <v>50</v>
      </c>
      <c r="L1557" s="228" t="s">
        <v>3752</v>
      </c>
    </row>
    <row r="1558" customFormat="false" ht="30" hidden="false" customHeight="false" outlineLevel="0" collapsed="false">
      <c r="A1558" s="224" t="s">
        <v>3680</v>
      </c>
      <c r="B1558" s="225" t="s">
        <v>233</v>
      </c>
      <c r="C1558" s="226" t="s">
        <v>734</v>
      </c>
      <c r="D1558" s="226" t="s">
        <v>150</v>
      </c>
      <c r="E1558" s="227" t="s">
        <v>3753</v>
      </c>
      <c r="F1558" s="227" t="s">
        <v>2631</v>
      </c>
      <c r="G1558" s="228" t="s">
        <v>1171</v>
      </c>
      <c r="H1558" s="228" t="s">
        <v>3754</v>
      </c>
      <c r="I1558" s="229" t="s">
        <v>422</v>
      </c>
      <c r="J1558" s="226" t="s">
        <v>2076</v>
      </c>
      <c r="K1558" s="226" t="s">
        <v>50</v>
      </c>
      <c r="L1558" s="228" t="s">
        <v>261</v>
      </c>
    </row>
    <row r="1559" customFormat="false" ht="30" hidden="false" customHeight="false" outlineLevel="0" collapsed="false">
      <c r="A1559" s="224" t="s">
        <v>3680</v>
      </c>
      <c r="B1559" s="225" t="s">
        <v>1350</v>
      </c>
      <c r="C1559" s="226" t="s">
        <v>734</v>
      </c>
      <c r="D1559" s="226" t="s">
        <v>28</v>
      </c>
      <c r="E1559" s="227" t="s">
        <v>3755</v>
      </c>
      <c r="F1559" s="227" t="s">
        <v>3750</v>
      </c>
      <c r="G1559" s="228" t="s">
        <v>3678</v>
      </c>
      <c r="H1559" s="239" t="s">
        <v>3756</v>
      </c>
      <c r="I1559" s="229" t="s">
        <v>422</v>
      </c>
      <c r="J1559" s="226" t="s">
        <v>261</v>
      </c>
      <c r="K1559" s="226" t="s">
        <v>50</v>
      </c>
      <c r="L1559" s="228" t="s">
        <v>3757</v>
      </c>
    </row>
    <row r="1560" customFormat="false" ht="30" hidden="false" customHeight="false" outlineLevel="0" collapsed="false">
      <c r="A1560" s="224" t="s">
        <v>3680</v>
      </c>
      <c r="B1560" s="225" t="s">
        <v>3758</v>
      </c>
      <c r="C1560" s="226" t="s">
        <v>743</v>
      </c>
      <c r="D1560" s="226" t="s">
        <v>28</v>
      </c>
      <c r="E1560" s="227" t="s">
        <v>3708</v>
      </c>
      <c r="F1560" s="227" t="s">
        <v>705</v>
      </c>
      <c r="G1560" s="228" t="s">
        <v>3678</v>
      </c>
      <c r="H1560" s="239" t="s">
        <v>889</v>
      </c>
      <c r="I1560" s="229" t="s">
        <v>422</v>
      </c>
      <c r="J1560" s="226" t="s">
        <v>261</v>
      </c>
      <c r="K1560" s="226" t="s">
        <v>21</v>
      </c>
      <c r="L1560" s="228" t="s">
        <v>3759</v>
      </c>
    </row>
    <row r="1561" customFormat="false" ht="15" hidden="false" customHeight="false" outlineLevel="0" collapsed="false">
      <c r="A1561" s="224" t="s">
        <v>3680</v>
      </c>
      <c r="B1561" s="225" t="s">
        <v>3184</v>
      </c>
      <c r="C1561" s="226" t="s">
        <v>698</v>
      </c>
      <c r="D1561" s="226" t="s">
        <v>48</v>
      </c>
      <c r="E1561" s="227" t="s">
        <v>3755</v>
      </c>
      <c r="F1561" s="227" t="s">
        <v>3760</v>
      </c>
      <c r="G1561" s="228" t="s">
        <v>3678</v>
      </c>
      <c r="H1561" s="239" t="s">
        <v>3756</v>
      </c>
      <c r="I1561" s="229" t="s">
        <v>422</v>
      </c>
      <c r="J1561" s="237" t="n">
        <v>0.595138888888889</v>
      </c>
      <c r="K1561" s="226" t="s">
        <v>50</v>
      </c>
      <c r="L1561" s="228" t="s">
        <v>261</v>
      </c>
    </row>
    <row r="1562" customFormat="false" ht="30" hidden="false" customHeight="false" outlineLevel="0" collapsed="false">
      <c r="A1562" s="224" t="s">
        <v>3680</v>
      </c>
      <c r="B1562" s="225" t="s">
        <v>1045</v>
      </c>
      <c r="C1562" s="226" t="s">
        <v>734</v>
      </c>
      <c r="D1562" s="226" t="s">
        <v>28</v>
      </c>
      <c r="E1562" s="227" t="s">
        <v>3761</v>
      </c>
      <c r="F1562" s="227" t="s">
        <v>705</v>
      </c>
      <c r="G1562" s="228" t="s">
        <v>3678</v>
      </c>
      <c r="H1562" s="239" t="s">
        <v>3762</v>
      </c>
      <c r="I1562" s="229" t="s">
        <v>422</v>
      </c>
      <c r="J1562" s="226" t="s">
        <v>261</v>
      </c>
      <c r="K1562" s="226" t="s">
        <v>50</v>
      </c>
      <c r="L1562" s="228" t="s">
        <v>3763</v>
      </c>
    </row>
    <row r="1563" customFormat="false" ht="30" hidden="false" customHeight="false" outlineLevel="0" collapsed="false">
      <c r="A1563" s="224" t="s">
        <v>3680</v>
      </c>
      <c r="B1563" s="225" t="s">
        <v>1002</v>
      </c>
      <c r="C1563" s="226" t="s">
        <v>734</v>
      </c>
      <c r="D1563" s="226" t="s">
        <v>28</v>
      </c>
      <c r="E1563" s="227" t="s">
        <v>3708</v>
      </c>
      <c r="F1563" s="227" t="s">
        <v>705</v>
      </c>
      <c r="G1563" s="228" t="s">
        <v>3678</v>
      </c>
      <c r="H1563" s="239" t="s">
        <v>889</v>
      </c>
      <c r="I1563" s="229" t="s">
        <v>422</v>
      </c>
      <c r="J1563" s="226" t="s">
        <v>261</v>
      </c>
      <c r="K1563" s="226" t="s">
        <v>50</v>
      </c>
      <c r="L1563" s="228" t="s">
        <v>3764</v>
      </c>
    </row>
    <row r="1564" customFormat="false" ht="30" hidden="false" customHeight="false" outlineLevel="0" collapsed="false">
      <c r="A1564" s="224" t="s">
        <v>3680</v>
      </c>
      <c r="B1564" s="225" t="s">
        <v>1002</v>
      </c>
      <c r="C1564" s="226" t="s">
        <v>734</v>
      </c>
      <c r="D1564" s="226" t="s">
        <v>28</v>
      </c>
      <c r="E1564" s="227" t="s">
        <v>3765</v>
      </c>
      <c r="F1564" s="227" t="s">
        <v>705</v>
      </c>
      <c r="G1564" s="228" t="s">
        <v>3678</v>
      </c>
      <c r="H1564" s="239" t="s">
        <v>3766</v>
      </c>
      <c r="I1564" s="229" t="s">
        <v>422</v>
      </c>
      <c r="J1564" s="226" t="s">
        <v>261</v>
      </c>
      <c r="K1564" s="226" t="s">
        <v>50</v>
      </c>
      <c r="L1564" s="228" t="s">
        <v>3767</v>
      </c>
    </row>
    <row r="1565" customFormat="false" ht="30" hidden="false" customHeight="false" outlineLevel="0" collapsed="false">
      <c r="A1565" s="224" t="s">
        <v>3680</v>
      </c>
      <c r="B1565" s="225" t="s">
        <v>1045</v>
      </c>
      <c r="C1565" s="226" t="s">
        <v>734</v>
      </c>
      <c r="D1565" s="226" t="s">
        <v>28</v>
      </c>
      <c r="E1565" s="227" t="s">
        <v>3765</v>
      </c>
      <c r="F1565" s="227" t="s">
        <v>705</v>
      </c>
      <c r="G1565" s="228" t="s">
        <v>3678</v>
      </c>
      <c r="H1565" s="239" t="s">
        <v>3766</v>
      </c>
      <c r="I1565" s="229" t="s">
        <v>422</v>
      </c>
      <c r="J1565" s="226" t="s">
        <v>261</v>
      </c>
      <c r="K1565" s="226" t="s">
        <v>50</v>
      </c>
      <c r="L1565" s="228" t="s">
        <v>3768</v>
      </c>
    </row>
    <row r="1566" customFormat="false" ht="30" hidden="false" customHeight="false" outlineLevel="0" collapsed="false">
      <c r="A1566" s="224" t="s">
        <v>3680</v>
      </c>
      <c r="B1566" s="225" t="s">
        <v>3355</v>
      </c>
      <c r="C1566" s="226" t="s">
        <v>734</v>
      </c>
      <c r="D1566" s="226" t="s">
        <v>48</v>
      </c>
      <c r="E1566" s="227" t="s">
        <v>3715</v>
      </c>
      <c r="F1566" s="227" t="s">
        <v>705</v>
      </c>
      <c r="G1566" s="228" t="s">
        <v>3678</v>
      </c>
      <c r="H1566" s="239" t="s">
        <v>3769</v>
      </c>
      <c r="I1566" s="229" t="s">
        <v>422</v>
      </c>
      <c r="J1566" s="237" t="n">
        <v>0.791666666666667</v>
      </c>
      <c r="K1566" s="226" t="s">
        <v>50</v>
      </c>
      <c r="L1566" s="228" t="s">
        <v>261</v>
      </c>
    </row>
    <row r="1567" customFormat="false" ht="30" hidden="false" customHeight="false" outlineLevel="0" collapsed="false">
      <c r="A1567" s="224" t="s">
        <v>3680</v>
      </c>
      <c r="B1567" s="225" t="s">
        <v>3094</v>
      </c>
      <c r="C1567" s="226" t="s">
        <v>743</v>
      </c>
      <c r="D1567" s="226" t="s">
        <v>28</v>
      </c>
      <c r="E1567" s="227" t="s">
        <v>3770</v>
      </c>
      <c r="F1567" s="227" t="s">
        <v>705</v>
      </c>
      <c r="G1567" s="228" t="s">
        <v>3678</v>
      </c>
      <c r="H1567" s="239" t="s">
        <v>3771</v>
      </c>
      <c r="I1567" s="229" t="s">
        <v>422</v>
      </c>
      <c r="J1567" s="226" t="s">
        <v>261</v>
      </c>
      <c r="K1567" s="226" t="s">
        <v>50</v>
      </c>
      <c r="L1567" s="228" t="s">
        <v>3772</v>
      </c>
    </row>
    <row r="1568" customFormat="false" ht="15" hidden="false" customHeight="false" outlineLevel="0" collapsed="false">
      <c r="A1568" s="224" t="s">
        <v>3680</v>
      </c>
      <c r="B1568" s="225" t="s">
        <v>3773</v>
      </c>
      <c r="C1568" s="226" t="s">
        <v>743</v>
      </c>
      <c r="D1568" s="226" t="s">
        <v>48</v>
      </c>
      <c r="E1568" s="227" t="s">
        <v>3774</v>
      </c>
      <c r="F1568" s="227" t="s">
        <v>3775</v>
      </c>
      <c r="G1568" s="228" t="s">
        <v>3678</v>
      </c>
      <c r="H1568" s="239" t="s">
        <v>3776</v>
      </c>
      <c r="I1568" s="229" t="s">
        <v>422</v>
      </c>
      <c r="J1568" s="226" t="s">
        <v>261</v>
      </c>
      <c r="K1568" s="226" t="s">
        <v>21</v>
      </c>
      <c r="L1568" s="228" t="s">
        <v>3777</v>
      </c>
    </row>
    <row r="1569" customFormat="false" ht="30" hidden="false" customHeight="false" outlineLevel="0" collapsed="false">
      <c r="A1569" s="224" t="s">
        <v>3702</v>
      </c>
      <c r="B1569" s="225" t="s">
        <v>1672</v>
      </c>
      <c r="C1569" s="226" t="s">
        <v>743</v>
      </c>
      <c r="D1569" s="226" t="s">
        <v>28</v>
      </c>
      <c r="E1569" s="227" t="s">
        <v>3778</v>
      </c>
      <c r="F1569" s="227" t="s">
        <v>705</v>
      </c>
      <c r="G1569" s="228" t="s">
        <v>3678</v>
      </c>
      <c r="H1569" s="239" t="s">
        <v>3779</v>
      </c>
      <c r="I1569" s="229" t="s">
        <v>422</v>
      </c>
      <c r="J1569" s="226" t="s">
        <v>261</v>
      </c>
      <c r="K1569" s="226" t="s">
        <v>50</v>
      </c>
      <c r="L1569" s="228" t="s">
        <v>3780</v>
      </c>
    </row>
    <row r="1570" customFormat="false" ht="30" hidden="false" customHeight="false" outlineLevel="0" collapsed="false">
      <c r="A1570" s="224" t="s">
        <v>3702</v>
      </c>
      <c r="B1570" s="225" t="s">
        <v>1672</v>
      </c>
      <c r="C1570" s="226" t="s">
        <v>743</v>
      </c>
      <c r="D1570" s="226" t="s">
        <v>28</v>
      </c>
      <c r="E1570" s="227" t="s">
        <v>3711</v>
      </c>
      <c r="F1570" s="227" t="s">
        <v>705</v>
      </c>
      <c r="G1570" s="228" t="s">
        <v>3678</v>
      </c>
      <c r="H1570" s="239" t="s">
        <v>3781</v>
      </c>
      <c r="I1570" s="229" t="s">
        <v>422</v>
      </c>
      <c r="J1570" s="226" t="s">
        <v>261</v>
      </c>
      <c r="K1570" s="226" t="s">
        <v>50</v>
      </c>
      <c r="L1570" s="228" t="s">
        <v>3782</v>
      </c>
    </row>
    <row r="1571" customFormat="false" ht="30" hidden="false" customHeight="false" outlineLevel="0" collapsed="false">
      <c r="A1571" s="224" t="s">
        <v>3702</v>
      </c>
      <c r="B1571" s="225" t="s">
        <v>1783</v>
      </c>
      <c r="C1571" s="226" t="s">
        <v>743</v>
      </c>
      <c r="D1571" s="226" t="s">
        <v>28</v>
      </c>
      <c r="E1571" s="227" t="s">
        <v>3743</v>
      </c>
      <c r="F1571" s="227" t="s">
        <v>705</v>
      </c>
      <c r="G1571" s="228" t="s">
        <v>3678</v>
      </c>
      <c r="H1571" s="239" t="s">
        <v>3744</v>
      </c>
      <c r="I1571" s="229" t="s">
        <v>422</v>
      </c>
      <c r="J1571" s="226" t="s">
        <v>261</v>
      </c>
      <c r="K1571" s="226" t="s">
        <v>21</v>
      </c>
      <c r="L1571" s="228" t="s">
        <v>3783</v>
      </c>
    </row>
    <row r="1572" customFormat="false" ht="30" hidden="false" customHeight="false" outlineLevel="0" collapsed="false">
      <c r="A1572" s="224" t="s">
        <v>3702</v>
      </c>
      <c r="B1572" s="225" t="s">
        <v>1019</v>
      </c>
      <c r="C1572" s="226" t="s">
        <v>743</v>
      </c>
      <c r="D1572" s="226" t="s">
        <v>28</v>
      </c>
      <c r="E1572" s="227" t="s">
        <v>3698</v>
      </c>
      <c r="F1572" s="227" t="s">
        <v>705</v>
      </c>
      <c r="G1572" s="228" t="s">
        <v>3678</v>
      </c>
      <c r="H1572" s="239" t="s">
        <v>889</v>
      </c>
      <c r="I1572" s="229" t="s">
        <v>422</v>
      </c>
      <c r="J1572" s="226" t="s">
        <v>261</v>
      </c>
      <c r="K1572" s="226" t="s">
        <v>50</v>
      </c>
      <c r="L1572" s="228" t="s">
        <v>3784</v>
      </c>
    </row>
    <row r="1573" customFormat="false" ht="45" hidden="false" customHeight="false" outlineLevel="0" collapsed="false">
      <c r="A1573" s="224" t="s">
        <v>3702</v>
      </c>
      <c r="B1573" s="225" t="s">
        <v>318</v>
      </c>
      <c r="C1573" s="226" t="s">
        <v>734</v>
      </c>
      <c r="D1573" s="226" t="s">
        <v>28</v>
      </c>
      <c r="E1573" s="227" t="s">
        <v>3708</v>
      </c>
      <c r="F1573" s="227" t="s">
        <v>705</v>
      </c>
      <c r="G1573" s="228" t="s">
        <v>3678</v>
      </c>
      <c r="H1573" s="239" t="s">
        <v>889</v>
      </c>
      <c r="I1573" s="229" t="s">
        <v>422</v>
      </c>
      <c r="J1573" s="226" t="s">
        <v>261</v>
      </c>
      <c r="K1573" s="226" t="s">
        <v>21</v>
      </c>
      <c r="L1573" s="228" t="s">
        <v>3785</v>
      </c>
    </row>
    <row r="1574" customFormat="false" ht="30" hidden="false" customHeight="false" outlineLevel="0" collapsed="false">
      <c r="A1574" s="224" t="s">
        <v>3680</v>
      </c>
      <c r="B1574" s="225" t="s">
        <v>2691</v>
      </c>
      <c r="C1574" s="226" t="s">
        <v>734</v>
      </c>
      <c r="D1574" s="226" t="s">
        <v>48</v>
      </c>
      <c r="E1574" s="227" t="s">
        <v>3693</v>
      </c>
      <c r="F1574" s="227" t="s">
        <v>705</v>
      </c>
      <c r="G1574" s="228" t="s">
        <v>3678</v>
      </c>
      <c r="H1574" s="239" t="s">
        <v>3786</v>
      </c>
      <c r="I1574" s="229" t="s">
        <v>422</v>
      </c>
      <c r="J1574" s="237" t="n">
        <v>0.75</v>
      </c>
      <c r="K1574" s="226" t="s">
        <v>21</v>
      </c>
      <c r="L1574" s="228" t="s">
        <v>261</v>
      </c>
    </row>
    <row r="1575" customFormat="false" ht="30" hidden="false" customHeight="false" outlineLevel="0" collapsed="false">
      <c r="A1575" s="224" t="s">
        <v>3680</v>
      </c>
      <c r="B1575" s="225" t="s">
        <v>3787</v>
      </c>
      <c r="C1575" s="226" t="s">
        <v>698</v>
      </c>
      <c r="D1575" s="226" t="s">
        <v>172</v>
      </c>
      <c r="E1575" s="227" t="s">
        <v>3677</v>
      </c>
      <c r="F1575" s="227" t="s">
        <v>705</v>
      </c>
      <c r="G1575" s="228" t="s">
        <v>3678</v>
      </c>
      <c r="H1575" s="239" t="s">
        <v>1064</v>
      </c>
      <c r="I1575" s="229" t="s">
        <v>422</v>
      </c>
      <c r="J1575" s="237" t="n">
        <v>0.336805555555556</v>
      </c>
      <c r="K1575" s="226" t="s">
        <v>50</v>
      </c>
      <c r="L1575" s="228" t="s">
        <v>261</v>
      </c>
    </row>
    <row r="1576" customFormat="false" ht="30" hidden="false" customHeight="false" outlineLevel="0" collapsed="false">
      <c r="A1576" s="224" t="s">
        <v>3680</v>
      </c>
      <c r="B1576" s="225" t="s">
        <v>3788</v>
      </c>
      <c r="C1576" s="226" t="s">
        <v>698</v>
      </c>
      <c r="D1576" s="226" t="s">
        <v>172</v>
      </c>
      <c r="E1576" s="227" t="s">
        <v>3677</v>
      </c>
      <c r="F1576" s="227" t="s">
        <v>705</v>
      </c>
      <c r="G1576" s="228" t="s">
        <v>3678</v>
      </c>
      <c r="H1576" s="239" t="s">
        <v>1064</v>
      </c>
      <c r="I1576" s="229" t="s">
        <v>422</v>
      </c>
      <c r="J1576" s="237" t="n">
        <v>0.29375</v>
      </c>
      <c r="K1576" s="226" t="s">
        <v>50</v>
      </c>
      <c r="L1576" s="228" t="s">
        <v>261</v>
      </c>
    </row>
    <row r="1577" customFormat="false" ht="30" hidden="false" customHeight="false" outlineLevel="0" collapsed="false">
      <c r="A1577" s="224" t="s">
        <v>3680</v>
      </c>
      <c r="B1577" s="225" t="s">
        <v>3789</v>
      </c>
      <c r="C1577" s="226" t="s">
        <v>698</v>
      </c>
      <c r="D1577" s="226" t="s">
        <v>172</v>
      </c>
      <c r="E1577" s="227" t="s">
        <v>3677</v>
      </c>
      <c r="F1577" s="227" t="s">
        <v>705</v>
      </c>
      <c r="G1577" s="228" t="s">
        <v>3678</v>
      </c>
      <c r="H1577" s="239" t="s">
        <v>1064</v>
      </c>
      <c r="I1577" s="229" t="s">
        <v>422</v>
      </c>
      <c r="J1577" s="237" t="n">
        <v>0.295833333333333</v>
      </c>
      <c r="K1577" s="226" t="s">
        <v>50</v>
      </c>
      <c r="L1577" s="228" t="s">
        <v>261</v>
      </c>
    </row>
    <row r="1578" customFormat="false" ht="30" hidden="false" customHeight="false" outlineLevel="0" collapsed="false">
      <c r="A1578" s="224" t="s">
        <v>3702</v>
      </c>
      <c r="B1578" s="225" t="s">
        <v>245</v>
      </c>
      <c r="C1578" s="226" t="s">
        <v>698</v>
      </c>
      <c r="D1578" s="226" t="s">
        <v>28</v>
      </c>
      <c r="E1578" s="227" t="s">
        <v>3743</v>
      </c>
      <c r="F1578" s="227" t="s">
        <v>705</v>
      </c>
      <c r="G1578" s="228" t="s">
        <v>3678</v>
      </c>
      <c r="H1578" s="239" t="s">
        <v>3744</v>
      </c>
      <c r="I1578" s="229" t="s">
        <v>422</v>
      </c>
      <c r="J1578" s="226" t="s">
        <v>261</v>
      </c>
      <c r="K1578" s="226" t="s">
        <v>21</v>
      </c>
      <c r="L1578" s="228" t="s">
        <v>3790</v>
      </c>
    </row>
    <row r="1579" customFormat="false" ht="30" hidden="false" customHeight="false" outlineLevel="0" collapsed="false">
      <c r="A1579" s="224" t="s">
        <v>3702</v>
      </c>
      <c r="B1579" s="225" t="s">
        <v>2855</v>
      </c>
      <c r="C1579" s="226" t="s">
        <v>734</v>
      </c>
      <c r="D1579" s="226" t="s">
        <v>28</v>
      </c>
      <c r="E1579" s="227" t="s">
        <v>3791</v>
      </c>
      <c r="F1579" s="227" t="s">
        <v>705</v>
      </c>
      <c r="G1579" s="228" t="s">
        <v>3678</v>
      </c>
      <c r="H1579" s="239" t="s">
        <v>3744</v>
      </c>
      <c r="I1579" s="229" t="s">
        <v>422</v>
      </c>
      <c r="J1579" s="226" t="s">
        <v>261</v>
      </c>
      <c r="K1579" s="226" t="s">
        <v>21</v>
      </c>
      <c r="L1579" s="228" t="s">
        <v>3792</v>
      </c>
    </row>
    <row r="1580" customFormat="false" ht="30" hidden="false" customHeight="false" outlineLevel="0" collapsed="false">
      <c r="A1580" s="224" t="s">
        <v>3702</v>
      </c>
      <c r="B1580" s="225" t="s">
        <v>831</v>
      </c>
      <c r="C1580" s="226" t="s">
        <v>698</v>
      </c>
      <c r="D1580" s="226" t="s">
        <v>28</v>
      </c>
      <c r="E1580" s="227" t="s">
        <v>3793</v>
      </c>
      <c r="F1580" s="227" t="s">
        <v>705</v>
      </c>
      <c r="G1580" s="228" t="s">
        <v>3678</v>
      </c>
      <c r="H1580" s="239" t="s">
        <v>3794</v>
      </c>
      <c r="I1580" s="229" t="s">
        <v>422</v>
      </c>
      <c r="J1580" s="226" t="s">
        <v>261</v>
      </c>
      <c r="K1580" s="226" t="s">
        <v>50</v>
      </c>
      <c r="L1580" s="228" t="s">
        <v>3795</v>
      </c>
    </row>
    <row r="1581" customFormat="false" ht="15" hidden="false" customHeight="false" outlineLevel="0" collapsed="false">
      <c r="A1581" s="224" t="s">
        <v>3702</v>
      </c>
      <c r="B1581" s="225" t="s">
        <v>899</v>
      </c>
      <c r="C1581" s="226" t="s">
        <v>734</v>
      </c>
      <c r="D1581" s="226" t="s">
        <v>28</v>
      </c>
      <c r="E1581" s="227" t="s">
        <v>3793</v>
      </c>
      <c r="F1581" s="227" t="s">
        <v>705</v>
      </c>
      <c r="G1581" s="228" t="s">
        <v>3678</v>
      </c>
      <c r="H1581" s="239" t="s">
        <v>3744</v>
      </c>
      <c r="I1581" s="229" t="s">
        <v>422</v>
      </c>
      <c r="J1581" s="226" t="s">
        <v>261</v>
      </c>
      <c r="K1581" s="226" t="s">
        <v>50</v>
      </c>
      <c r="L1581" s="228" t="s">
        <v>3796</v>
      </c>
    </row>
    <row r="1582" customFormat="false" ht="30" hidden="false" customHeight="false" outlineLevel="0" collapsed="false">
      <c r="A1582" s="224" t="s">
        <v>3702</v>
      </c>
      <c r="B1582" s="225" t="s">
        <v>3443</v>
      </c>
      <c r="C1582" s="226" t="s">
        <v>743</v>
      </c>
      <c r="D1582" s="226" t="s">
        <v>28</v>
      </c>
      <c r="E1582" s="227" t="s">
        <v>3715</v>
      </c>
      <c r="F1582" s="227" t="s">
        <v>705</v>
      </c>
      <c r="G1582" s="228" t="s">
        <v>3678</v>
      </c>
      <c r="H1582" s="239" t="s">
        <v>3797</v>
      </c>
      <c r="I1582" s="229" t="s">
        <v>422</v>
      </c>
      <c r="J1582" s="226" t="s">
        <v>261</v>
      </c>
      <c r="K1582" s="226" t="s">
        <v>50</v>
      </c>
      <c r="L1582" s="228" t="s">
        <v>3798</v>
      </c>
    </row>
    <row r="1583" customFormat="false" ht="30" hidden="false" customHeight="false" outlineLevel="0" collapsed="false">
      <c r="A1583" s="224" t="s">
        <v>3702</v>
      </c>
      <c r="B1583" s="225" t="s">
        <v>899</v>
      </c>
      <c r="C1583" s="226" t="s">
        <v>734</v>
      </c>
      <c r="D1583" s="226" t="s">
        <v>28</v>
      </c>
      <c r="E1583" s="227" t="s">
        <v>3799</v>
      </c>
      <c r="F1583" s="227" t="s">
        <v>705</v>
      </c>
      <c r="G1583" s="228" t="s">
        <v>3678</v>
      </c>
      <c r="H1583" s="239" t="s">
        <v>3800</v>
      </c>
      <c r="I1583" s="229" t="s">
        <v>422</v>
      </c>
      <c r="J1583" s="226" t="s">
        <v>261</v>
      </c>
      <c r="K1583" s="226" t="s">
        <v>21</v>
      </c>
      <c r="L1583" s="228" t="s">
        <v>3801</v>
      </c>
    </row>
    <row r="1584" customFormat="false" ht="30" hidden="false" customHeight="false" outlineLevel="0" collapsed="false">
      <c r="A1584" s="224" t="s">
        <v>3702</v>
      </c>
      <c r="B1584" s="225" t="s">
        <v>992</v>
      </c>
      <c r="C1584" s="226" t="s">
        <v>734</v>
      </c>
      <c r="D1584" s="226" t="s">
        <v>28</v>
      </c>
      <c r="E1584" s="227" t="s">
        <v>3743</v>
      </c>
      <c r="F1584" s="227" t="s">
        <v>705</v>
      </c>
      <c r="G1584" s="228" t="s">
        <v>3678</v>
      </c>
      <c r="H1584" s="239" t="s">
        <v>3744</v>
      </c>
      <c r="I1584" s="229" t="s">
        <v>422</v>
      </c>
      <c r="J1584" s="226" t="s">
        <v>261</v>
      </c>
      <c r="K1584" s="226" t="s">
        <v>21</v>
      </c>
      <c r="L1584" s="228" t="s">
        <v>3802</v>
      </c>
    </row>
    <row r="1585" customFormat="false" ht="30" hidden="false" customHeight="false" outlineLevel="0" collapsed="false">
      <c r="A1585" s="224" t="s">
        <v>3702</v>
      </c>
      <c r="B1585" s="225" t="s">
        <v>3415</v>
      </c>
      <c r="C1585" s="226" t="s">
        <v>734</v>
      </c>
      <c r="D1585" s="226" t="s">
        <v>28</v>
      </c>
      <c r="E1585" s="227" t="s">
        <v>3803</v>
      </c>
      <c r="F1585" s="227" t="s">
        <v>705</v>
      </c>
      <c r="G1585" s="228" t="s">
        <v>3678</v>
      </c>
      <c r="H1585" s="239" t="s">
        <v>3804</v>
      </c>
      <c r="I1585" s="229" t="s">
        <v>422</v>
      </c>
      <c r="J1585" s="226" t="s">
        <v>261</v>
      </c>
      <c r="K1585" s="226" t="s">
        <v>50</v>
      </c>
      <c r="L1585" s="228" t="s">
        <v>3805</v>
      </c>
    </row>
    <row r="1586" customFormat="false" ht="15" hidden="false" customHeight="false" outlineLevel="0" collapsed="false">
      <c r="A1586" s="224" t="s">
        <v>3702</v>
      </c>
      <c r="B1586" s="225" t="s">
        <v>3806</v>
      </c>
      <c r="C1586" s="226" t="s">
        <v>734</v>
      </c>
      <c r="D1586" s="226" t="s">
        <v>28</v>
      </c>
      <c r="E1586" s="227" t="s">
        <v>3803</v>
      </c>
      <c r="F1586" s="227" t="s">
        <v>705</v>
      </c>
      <c r="G1586" s="228" t="s">
        <v>3678</v>
      </c>
      <c r="H1586" s="239" t="s">
        <v>3804</v>
      </c>
      <c r="I1586" s="229" t="s">
        <v>422</v>
      </c>
      <c r="J1586" s="226" t="s">
        <v>261</v>
      </c>
      <c r="K1586" s="226" t="s">
        <v>50</v>
      </c>
      <c r="L1586" s="228" t="s">
        <v>3807</v>
      </c>
    </row>
    <row r="1587" customFormat="false" ht="15" hidden="false" customHeight="false" outlineLevel="0" collapsed="false">
      <c r="A1587" s="224" t="s">
        <v>3702</v>
      </c>
      <c r="B1587" s="225" t="s">
        <v>2758</v>
      </c>
      <c r="C1587" s="226" t="s">
        <v>734</v>
      </c>
      <c r="D1587" s="226" t="s">
        <v>28</v>
      </c>
      <c r="E1587" s="227" t="s">
        <v>3803</v>
      </c>
      <c r="F1587" s="227" t="s">
        <v>705</v>
      </c>
      <c r="G1587" s="228" t="s">
        <v>3678</v>
      </c>
      <c r="H1587" s="239" t="s">
        <v>3804</v>
      </c>
      <c r="I1587" s="229" t="s">
        <v>422</v>
      </c>
      <c r="J1587" s="226" t="s">
        <v>261</v>
      </c>
      <c r="K1587" s="226" t="s">
        <v>50</v>
      </c>
      <c r="L1587" s="228" t="s">
        <v>3808</v>
      </c>
    </row>
    <row r="1588" customFormat="false" ht="30" hidden="false" customHeight="false" outlineLevel="0" collapsed="false">
      <c r="A1588" s="224" t="s">
        <v>3702</v>
      </c>
      <c r="B1588" s="225" t="s">
        <v>1786</v>
      </c>
      <c r="C1588" s="226" t="s">
        <v>734</v>
      </c>
      <c r="D1588" s="226" t="s">
        <v>28</v>
      </c>
      <c r="E1588" s="227" t="s">
        <v>3708</v>
      </c>
      <c r="F1588" s="227" t="s">
        <v>705</v>
      </c>
      <c r="G1588" s="228" t="s">
        <v>3678</v>
      </c>
      <c r="H1588" s="239" t="s">
        <v>889</v>
      </c>
      <c r="I1588" s="229" t="s">
        <v>422</v>
      </c>
      <c r="J1588" s="226" t="s">
        <v>261</v>
      </c>
      <c r="K1588" s="226" t="s">
        <v>21</v>
      </c>
      <c r="L1588" s="228" t="s">
        <v>3809</v>
      </c>
    </row>
    <row r="1589" customFormat="false" ht="30" hidden="false" customHeight="false" outlineLevel="0" collapsed="false">
      <c r="A1589" s="224" t="s">
        <v>3702</v>
      </c>
      <c r="B1589" s="225" t="s">
        <v>925</v>
      </c>
      <c r="C1589" s="226" t="s">
        <v>734</v>
      </c>
      <c r="D1589" s="226" t="s">
        <v>28</v>
      </c>
      <c r="E1589" s="227" t="s">
        <v>3708</v>
      </c>
      <c r="F1589" s="227" t="s">
        <v>705</v>
      </c>
      <c r="G1589" s="228" t="s">
        <v>3678</v>
      </c>
      <c r="H1589" s="239" t="s">
        <v>889</v>
      </c>
      <c r="I1589" s="229" t="s">
        <v>422</v>
      </c>
      <c r="J1589" s="226" t="s">
        <v>261</v>
      </c>
      <c r="K1589" s="226" t="s">
        <v>21</v>
      </c>
      <c r="L1589" s="228" t="s">
        <v>3810</v>
      </c>
    </row>
    <row r="1590" customFormat="false" ht="30" hidden="false" customHeight="false" outlineLevel="0" collapsed="false">
      <c r="A1590" s="224" t="s">
        <v>3702</v>
      </c>
      <c r="B1590" s="248" t="s">
        <v>233</v>
      </c>
      <c r="C1590" s="226" t="s">
        <v>734</v>
      </c>
      <c r="D1590" s="226" t="s">
        <v>150</v>
      </c>
      <c r="E1590" s="227" t="s">
        <v>3695</v>
      </c>
      <c r="F1590" s="227" t="s">
        <v>705</v>
      </c>
      <c r="G1590" s="228" t="s">
        <v>3678</v>
      </c>
      <c r="H1590" s="228" t="s">
        <v>3696</v>
      </c>
      <c r="I1590" s="229" t="s">
        <v>422</v>
      </c>
      <c r="J1590" s="226" t="s">
        <v>1837</v>
      </c>
      <c r="K1590" s="226" t="s">
        <v>50</v>
      </c>
      <c r="L1590" s="228" t="s">
        <v>261</v>
      </c>
    </row>
    <row r="1591" customFormat="false" ht="30" hidden="false" customHeight="false" outlineLevel="0" collapsed="false">
      <c r="A1591" s="224" t="s">
        <v>3702</v>
      </c>
      <c r="B1591" s="225" t="s">
        <v>948</v>
      </c>
      <c r="C1591" s="226" t="s">
        <v>734</v>
      </c>
      <c r="D1591" s="226" t="s">
        <v>28</v>
      </c>
      <c r="E1591" s="227" t="s">
        <v>3811</v>
      </c>
      <c r="F1591" s="227" t="s">
        <v>705</v>
      </c>
      <c r="G1591" s="228" t="s">
        <v>3678</v>
      </c>
      <c r="H1591" s="228" t="s">
        <v>3812</v>
      </c>
      <c r="I1591" s="229" t="s">
        <v>422</v>
      </c>
      <c r="J1591" s="226" t="s">
        <v>261</v>
      </c>
      <c r="K1591" s="226" t="s">
        <v>50</v>
      </c>
      <c r="L1591" s="228" t="s">
        <v>3813</v>
      </c>
    </row>
    <row r="1592" customFormat="false" ht="30" hidden="false" customHeight="false" outlineLevel="0" collapsed="false">
      <c r="A1592" s="224" t="s">
        <v>3702</v>
      </c>
      <c r="B1592" s="225" t="s">
        <v>3814</v>
      </c>
      <c r="C1592" s="226" t="s">
        <v>743</v>
      </c>
      <c r="D1592" s="226" t="s">
        <v>28</v>
      </c>
      <c r="E1592" s="227" t="s">
        <v>3811</v>
      </c>
      <c r="F1592" s="227" t="s">
        <v>705</v>
      </c>
      <c r="G1592" s="228" t="s">
        <v>3678</v>
      </c>
      <c r="H1592" s="228" t="s">
        <v>3812</v>
      </c>
      <c r="I1592" s="229" t="s">
        <v>422</v>
      </c>
      <c r="J1592" s="226" t="s">
        <v>261</v>
      </c>
      <c r="K1592" s="226" t="s">
        <v>50</v>
      </c>
      <c r="L1592" s="228" t="s">
        <v>3815</v>
      </c>
    </row>
    <row r="1593" customFormat="false" ht="15" hidden="false" customHeight="false" outlineLevel="0" collapsed="false">
      <c r="A1593" s="224" t="s">
        <v>3702</v>
      </c>
      <c r="B1593" s="225" t="s">
        <v>952</v>
      </c>
      <c r="C1593" s="226" t="s">
        <v>734</v>
      </c>
      <c r="D1593" s="226" t="s">
        <v>28</v>
      </c>
      <c r="E1593" s="227" t="s">
        <v>3816</v>
      </c>
      <c r="F1593" s="227" t="s">
        <v>705</v>
      </c>
      <c r="G1593" s="228" t="s">
        <v>3678</v>
      </c>
      <c r="H1593" s="239" t="s">
        <v>3776</v>
      </c>
      <c r="I1593" s="229" t="s">
        <v>422</v>
      </c>
      <c r="J1593" s="226" t="s">
        <v>261</v>
      </c>
      <c r="K1593" s="226" t="s">
        <v>21</v>
      </c>
      <c r="L1593" s="228" t="s">
        <v>3817</v>
      </c>
    </row>
    <row r="1594" customFormat="false" ht="30" hidden="false" customHeight="false" outlineLevel="0" collapsed="false">
      <c r="A1594" s="224" t="s">
        <v>3702</v>
      </c>
      <c r="B1594" s="225" t="s">
        <v>1012</v>
      </c>
      <c r="C1594" s="226" t="s">
        <v>734</v>
      </c>
      <c r="D1594" s="226" t="s">
        <v>28</v>
      </c>
      <c r="E1594" s="227" t="s">
        <v>3818</v>
      </c>
      <c r="F1594" s="227" t="s">
        <v>705</v>
      </c>
      <c r="G1594" s="228" t="s">
        <v>3678</v>
      </c>
      <c r="H1594" s="239" t="s">
        <v>3819</v>
      </c>
      <c r="I1594" s="229" t="s">
        <v>422</v>
      </c>
      <c r="J1594" s="226" t="s">
        <v>261</v>
      </c>
      <c r="K1594" s="226" t="s">
        <v>50</v>
      </c>
      <c r="L1594" s="228" t="s">
        <v>3820</v>
      </c>
    </row>
    <row r="1595" customFormat="false" ht="30" hidden="false" customHeight="false" outlineLevel="0" collapsed="false">
      <c r="A1595" s="224" t="s">
        <v>3702</v>
      </c>
      <c r="B1595" s="225" t="s">
        <v>1917</v>
      </c>
      <c r="C1595" s="226" t="s">
        <v>734</v>
      </c>
      <c r="D1595" s="226" t="s">
        <v>28</v>
      </c>
      <c r="E1595" s="227" t="s">
        <v>3811</v>
      </c>
      <c r="F1595" s="227" t="s">
        <v>705</v>
      </c>
      <c r="G1595" s="228" t="s">
        <v>3678</v>
      </c>
      <c r="H1595" s="228" t="s">
        <v>3812</v>
      </c>
      <c r="I1595" s="229" t="s">
        <v>422</v>
      </c>
      <c r="J1595" s="226" t="s">
        <v>261</v>
      </c>
      <c r="K1595" s="226" t="s">
        <v>50</v>
      </c>
      <c r="L1595" s="228" t="s">
        <v>3821</v>
      </c>
    </row>
    <row r="1596" customFormat="false" ht="60" hidden="false" customHeight="false" outlineLevel="0" collapsed="false">
      <c r="A1596" s="224" t="s">
        <v>3702</v>
      </c>
      <c r="B1596" s="225" t="s">
        <v>3822</v>
      </c>
      <c r="C1596" s="226" t="s">
        <v>734</v>
      </c>
      <c r="D1596" s="226" t="s">
        <v>28</v>
      </c>
      <c r="E1596" s="227" t="s">
        <v>3823</v>
      </c>
      <c r="F1596" s="227" t="s">
        <v>705</v>
      </c>
      <c r="G1596" s="228" t="s">
        <v>3678</v>
      </c>
      <c r="H1596" s="228" t="s">
        <v>3824</v>
      </c>
      <c r="I1596" s="229" t="s">
        <v>3825</v>
      </c>
      <c r="J1596" s="226" t="s">
        <v>261</v>
      </c>
      <c r="K1596" s="226" t="s">
        <v>50</v>
      </c>
      <c r="L1596" s="228" t="s">
        <v>3826</v>
      </c>
    </row>
    <row r="1597" customFormat="false" ht="30" hidden="false" customHeight="false" outlineLevel="0" collapsed="false">
      <c r="A1597" s="224" t="s">
        <v>3702</v>
      </c>
      <c r="B1597" s="225" t="s">
        <v>3827</v>
      </c>
      <c r="C1597" s="226" t="s">
        <v>734</v>
      </c>
      <c r="D1597" s="226" t="s">
        <v>48</v>
      </c>
      <c r="E1597" s="227" t="s">
        <v>3811</v>
      </c>
      <c r="F1597" s="227" t="s">
        <v>705</v>
      </c>
      <c r="G1597" s="228" t="s">
        <v>3678</v>
      </c>
      <c r="H1597" s="228" t="s">
        <v>3812</v>
      </c>
      <c r="I1597" s="229" t="s">
        <v>422</v>
      </c>
      <c r="J1597" s="237" t="n">
        <v>0.709722222222222</v>
      </c>
      <c r="K1597" s="226" t="s">
        <v>50</v>
      </c>
      <c r="L1597" s="228" t="s">
        <v>261</v>
      </c>
    </row>
    <row r="1598" customFormat="false" ht="30" hidden="false" customHeight="false" outlineLevel="0" collapsed="false">
      <c r="A1598" s="224" t="s">
        <v>3702</v>
      </c>
      <c r="B1598" s="225" t="s">
        <v>1196</v>
      </c>
      <c r="C1598" s="226" t="s">
        <v>743</v>
      </c>
      <c r="D1598" s="226" t="s">
        <v>28</v>
      </c>
      <c r="E1598" s="227" t="s">
        <v>3828</v>
      </c>
      <c r="F1598" s="227" t="s">
        <v>705</v>
      </c>
      <c r="G1598" s="228" t="s">
        <v>3678</v>
      </c>
      <c r="H1598" s="239" t="s">
        <v>3776</v>
      </c>
      <c r="I1598" s="229" t="s">
        <v>422</v>
      </c>
      <c r="J1598" s="226" t="s">
        <v>261</v>
      </c>
      <c r="K1598" s="239" t="s">
        <v>21</v>
      </c>
      <c r="L1598" s="228" t="s">
        <v>3829</v>
      </c>
    </row>
    <row r="1599" customFormat="false" ht="30" hidden="false" customHeight="false" outlineLevel="0" collapsed="false">
      <c r="A1599" s="224" t="s">
        <v>3702</v>
      </c>
      <c r="B1599" s="225" t="s">
        <v>950</v>
      </c>
      <c r="C1599" s="226" t="s">
        <v>734</v>
      </c>
      <c r="D1599" s="226" t="s">
        <v>28</v>
      </c>
      <c r="E1599" s="227" t="s">
        <v>3830</v>
      </c>
      <c r="F1599" s="227" t="s">
        <v>705</v>
      </c>
      <c r="G1599" s="228" t="s">
        <v>3678</v>
      </c>
      <c r="H1599" s="239" t="s">
        <v>3776</v>
      </c>
      <c r="I1599" s="229" t="s">
        <v>422</v>
      </c>
      <c r="J1599" s="226" t="s">
        <v>261</v>
      </c>
      <c r="K1599" s="239" t="s">
        <v>21</v>
      </c>
      <c r="L1599" s="228" t="s">
        <v>3831</v>
      </c>
    </row>
    <row r="1600" customFormat="false" ht="30" hidden="false" customHeight="false" outlineLevel="0" collapsed="false">
      <c r="A1600" s="224" t="s">
        <v>3702</v>
      </c>
      <c r="B1600" s="225" t="s">
        <v>1012</v>
      </c>
      <c r="C1600" s="226" t="s">
        <v>734</v>
      </c>
      <c r="D1600" s="226" t="s">
        <v>28</v>
      </c>
      <c r="E1600" s="227" t="s">
        <v>3832</v>
      </c>
      <c r="F1600" s="227" t="s">
        <v>705</v>
      </c>
      <c r="G1600" s="228" t="s">
        <v>3678</v>
      </c>
      <c r="H1600" s="239" t="s">
        <v>3833</v>
      </c>
      <c r="I1600" s="229" t="s">
        <v>422</v>
      </c>
      <c r="J1600" s="226" t="s">
        <v>261</v>
      </c>
      <c r="K1600" s="226" t="s">
        <v>50</v>
      </c>
      <c r="L1600" s="228" t="s">
        <v>3834</v>
      </c>
    </row>
    <row r="1601" customFormat="false" ht="30" hidden="false" customHeight="false" outlineLevel="0" collapsed="false">
      <c r="A1601" s="224" t="s">
        <v>3702</v>
      </c>
      <c r="B1601" s="225" t="s">
        <v>873</v>
      </c>
      <c r="C1601" s="226" t="s">
        <v>734</v>
      </c>
      <c r="D1601" s="226" t="s">
        <v>28</v>
      </c>
      <c r="E1601" s="227" t="s">
        <v>3835</v>
      </c>
      <c r="F1601" s="227" t="s">
        <v>705</v>
      </c>
      <c r="G1601" s="228" t="s">
        <v>3678</v>
      </c>
      <c r="H1601" s="239" t="s">
        <v>3836</v>
      </c>
      <c r="I1601" s="229" t="s">
        <v>422</v>
      </c>
      <c r="J1601" s="226" t="s">
        <v>261</v>
      </c>
      <c r="K1601" s="226" t="s">
        <v>50</v>
      </c>
      <c r="L1601" s="228" t="s">
        <v>3837</v>
      </c>
    </row>
    <row r="1602" customFormat="false" ht="30" hidden="false" customHeight="false" outlineLevel="0" collapsed="false">
      <c r="A1602" s="224" t="s">
        <v>3702</v>
      </c>
      <c r="B1602" s="225" t="s">
        <v>100</v>
      </c>
      <c r="C1602" s="226" t="s">
        <v>734</v>
      </c>
      <c r="D1602" s="226" t="s">
        <v>48</v>
      </c>
      <c r="E1602" s="227" t="s">
        <v>3811</v>
      </c>
      <c r="F1602" s="227" t="s">
        <v>705</v>
      </c>
      <c r="G1602" s="228" t="s">
        <v>3678</v>
      </c>
      <c r="H1602" s="228" t="s">
        <v>3812</v>
      </c>
      <c r="I1602" s="229" t="s">
        <v>422</v>
      </c>
      <c r="J1602" s="237" t="n">
        <v>0.75</v>
      </c>
      <c r="K1602" s="226" t="s">
        <v>50</v>
      </c>
      <c r="L1602" s="228" t="s">
        <v>261</v>
      </c>
    </row>
    <row r="1603" customFormat="false" ht="30" hidden="false" customHeight="false" outlineLevel="0" collapsed="false">
      <c r="A1603" s="224" t="s">
        <v>3680</v>
      </c>
      <c r="B1603" s="225" t="s">
        <v>866</v>
      </c>
      <c r="C1603" s="226" t="s">
        <v>743</v>
      </c>
      <c r="D1603" s="226" t="s">
        <v>28</v>
      </c>
      <c r="E1603" s="227" t="s">
        <v>3835</v>
      </c>
      <c r="F1603" s="227" t="s">
        <v>705</v>
      </c>
      <c r="G1603" s="228" t="s">
        <v>3678</v>
      </c>
      <c r="H1603" s="239" t="s">
        <v>3836</v>
      </c>
      <c r="I1603" s="229" t="s">
        <v>422</v>
      </c>
      <c r="J1603" s="226" t="s">
        <v>261</v>
      </c>
      <c r="K1603" s="226" t="s">
        <v>50</v>
      </c>
      <c r="L1603" s="228" t="s">
        <v>3838</v>
      </c>
    </row>
    <row r="1604" customFormat="false" ht="30" hidden="false" customHeight="false" outlineLevel="0" collapsed="false">
      <c r="A1604" s="224" t="s">
        <v>3702</v>
      </c>
      <c r="B1604" s="225" t="s">
        <v>927</v>
      </c>
      <c r="C1604" s="226" t="s">
        <v>734</v>
      </c>
      <c r="D1604" s="226" t="s">
        <v>28</v>
      </c>
      <c r="E1604" s="227" t="s">
        <v>3839</v>
      </c>
      <c r="F1604" s="227" t="s">
        <v>705</v>
      </c>
      <c r="G1604" s="228" t="s">
        <v>3678</v>
      </c>
      <c r="H1604" s="239" t="s">
        <v>3840</v>
      </c>
      <c r="I1604" s="229" t="s">
        <v>422</v>
      </c>
      <c r="J1604" s="226" t="s">
        <v>261</v>
      </c>
      <c r="K1604" s="226" t="s">
        <v>50</v>
      </c>
      <c r="L1604" s="228" t="s">
        <v>3841</v>
      </c>
    </row>
    <row r="1605" customFormat="false" ht="30" hidden="false" customHeight="false" outlineLevel="0" collapsed="false">
      <c r="A1605" s="224" t="s">
        <v>3702</v>
      </c>
      <c r="B1605" s="225" t="s">
        <v>955</v>
      </c>
      <c r="C1605" s="226" t="s">
        <v>734</v>
      </c>
      <c r="D1605" s="226" t="s">
        <v>28</v>
      </c>
      <c r="E1605" s="227" t="s">
        <v>3816</v>
      </c>
      <c r="F1605" s="227" t="s">
        <v>705</v>
      </c>
      <c r="G1605" s="228" t="s">
        <v>3678</v>
      </c>
      <c r="H1605" s="239" t="s">
        <v>3776</v>
      </c>
      <c r="I1605" s="229" t="s">
        <v>422</v>
      </c>
      <c r="J1605" s="226" t="s">
        <v>261</v>
      </c>
      <c r="K1605" s="226" t="s">
        <v>21</v>
      </c>
      <c r="L1605" s="228" t="s">
        <v>3842</v>
      </c>
    </row>
    <row r="1606" customFormat="false" ht="30" hidden="false" customHeight="false" outlineLevel="0" collapsed="false">
      <c r="A1606" s="224" t="s">
        <v>3702</v>
      </c>
      <c r="B1606" s="225" t="s">
        <v>3843</v>
      </c>
      <c r="C1606" s="226" t="s">
        <v>734</v>
      </c>
      <c r="D1606" s="226" t="s">
        <v>28</v>
      </c>
      <c r="E1606" s="227" t="s">
        <v>3816</v>
      </c>
      <c r="F1606" s="227" t="s">
        <v>705</v>
      </c>
      <c r="G1606" s="228" t="s">
        <v>3678</v>
      </c>
      <c r="H1606" s="239" t="s">
        <v>3776</v>
      </c>
      <c r="I1606" s="229" t="s">
        <v>422</v>
      </c>
      <c r="J1606" s="226" t="s">
        <v>261</v>
      </c>
      <c r="K1606" s="226" t="s">
        <v>21</v>
      </c>
      <c r="L1606" s="228" t="s">
        <v>3844</v>
      </c>
    </row>
    <row r="1607" customFormat="false" ht="15" hidden="false" customHeight="false" outlineLevel="0" collapsed="false">
      <c r="A1607" s="224" t="s">
        <v>3702</v>
      </c>
      <c r="B1607" s="225" t="s">
        <v>3845</v>
      </c>
      <c r="C1607" s="226" t="s">
        <v>743</v>
      </c>
      <c r="D1607" s="226" t="s">
        <v>48</v>
      </c>
      <c r="E1607" s="227" t="s">
        <v>3818</v>
      </c>
      <c r="F1607" s="227" t="s">
        <v>705</v>
      </c>
      <c r="G1607" s="228" t="s">
        <v>3678</v>
      </c>
      <c r="H1607" s="239" t="s">
        <v>3819</v>
      </c>
      <c r="I1607" s="229" t="s">
        <v>422</v>
      </c>
      <c r="J1607" s="237" t="n">
        <v>0.791666666666667</v>
      </c>
      <c r="K1607" s="226" t="s">
        <v>50</v>
      </c>
      <c r="L1607" s="228" t="s">
        <v>261</v>
      </c>
    </row>
    <row r="1608" customFormat="false" ht="15" hidden="false" customHeight="false" outlineLevel="0" collapsed="false">
      <c r="A1608" s="224" t="s">
        <v>3702</v>
      </c>
      <c r="B1608" s="225" t="s">
        <v>842</v>
      </c>
      <c r="C1608" s="226" t="s">
        <v>743</v>
      </c>
      <c r="D1608" s="226" t="s">
        <v>48</v>
      </c>
      <c r="E1608" s="227" t="s">
        <v>3846</v>
      </c>
      <c r="F1608" s="227" t="s">
        <v>705</v>
      </c>
      <c r="G1608" s="228" t="s">
        <v>3678</v>
      </c>
      <c r="H1608" s="239" t="s">
        <v>889</v>
      </c>
      <c r="I1608" s="229" t="s">
        <v>422</v>
      </c>
      <c r="J1608" s="237" t="n">
        <v>0.835416666666667</v>
      </c>
      <c r="K1608" s="226" t="s">
        <v>50</v>
      </c>
      <c r="L1608" s="228" t="s">
        <v>261</v>
      </c>
    </row>
    <row r="1609" customFormat="false" ht="30" hidden="false" customHeight="false" outlineLevel="0" collapsed="false">
      <c r="A1609" s="224" t="s">
        <v>3702</v>
      </c>
      <c r="B1609" s="225" t="s">
        <v>3847</v>
      </c>
      <c r="C1609" s="226" t="s">
        <v>743</v>
      </c>
      <c r="D1609" s="226" t="s">
        <v>28</v>
      </c>
      <c r="E1609" s="227" t="s">
        <v>3848</v>
      </c>
      <c r="F1609" s="227" t="s">
        <v>705</v>
      </c>
      <c r="G1609" s="228" t="s">
        <v>3678</v>
      </c>
      <c r="H1609" s="239" t="s">
        <v>889</v>
      </c>
      <c r="I1609" s="229" t="s">
        <v>422</v>
      </c>
      <c r="J1609" s="237" t="s">
        <v>261</v>
      </c>
      <c r="K1609" s="226" t="s">
        <v>50</v>
      </c>
      <c r="L1609" s="228" t="s">
        <v>3849</v>
      </c>
    </row>
    <row r="1610" customFormat="false" ht="15" hidden="false" customHeight="false" outlineLevel="0" collapsed="false">
      <c r="A1610" s="224" t="s">
        <v>3702</v>
      </c>
      <c r="B1610" s="225" t="s">
        <v>1088</v>
      </c>
      <c r="C1610" s="226" t="s">
        <v>734</v>
      </c>
      <c r="D1610" s="226" t="s">
        <v>48</v>
      </c>
      <c r="E1610" s="227" t="s">
        <v>3816</v>
      </c>
      <c r="F1610" s="227" t="s">
        <v>705</v>
      </c>
      <c r="G1610" s="228" t="s">
        <v>3678</v>
      </c>
      <c r="H1610" s="239" t="s">
        <v>3776</v>
      </c>
      <c r="I1610" s="229" t="s">
        <v>422</v>
      </c>
      <c r="J1610" s="237" t="n">
        <v>0.75</v>
      </c>
      <c r="K1610" s="226" t="s">
        <v>50</v>
      </c>
      <c r="L1610" s="228" t="s">
        <v>261</v>
      </c>
    </row>
    <row r="1611" customFormat="false" ht="30" hidden="false" customHeight="false" outlineLevel="0" collapsed="false">
      <c r="A1611" s="224" t="s">
        <v>3702</v>
      </c>
      <c r="B1611" s="225" t="s">
        <v>3670</v>
      </c>
      <c r="C1611" s="226" t="s">
        <v>743</v>
      </c>
      <c r="D1611" s="226" t="s">
        <v>28</v>
      </c>
      <c r="E1611" s="227" t="s">
        <v>3850</v>
      </c>
      <c r="F1611" s="227" t="s">
        <v>705</v>
      </c>
      <c r="G1611" s="228" t="s">
        <v>3678</v>
      </c>
      <c r="H1611" s="228" t="s">
        <v>3851</v>
      </c>
      <c r="I1611" s="229" t="s">
        <v>422</v>
      </c>
      <c r="J1611" s="226" t="s">
        <v>261</v>
      </c>
      <c r="K1611" s="226" t="s">
        <v>50</v>
      </c>
      <c r="L1611" s="228" t="s">
        <v>3852</v>
      </c>
    </row>
    <row r="1612" customFormat="false" ht="30" hidden="false" customHeight="false" outlineLevel="0" collapsed="false">
      <c r="A1612" s="224" t="s">
        <v>3702</v>
      </c>
      <c r="B1612" s="225" t="s">
        <v>3853</v>
      </c>
      <c r="C1612" s="226" t="s">
        <v>743</v>
      </c>
      <c r="D1612" s="226" t="s">
        <v>28</v>
      </c>
      <c r="E1612" s="227" t="s">
        <v>3850</v>
      </c>
      <c r="F1612" s="227" t="s">
        <v>705</v>
      </c>
      <c r="G1612" s="228" t="s">
        <v>3678</v>
      </c>
      <c r="H1612" s="228" t="s">
        <v>3851</v>
      </c>
      <c r="I1612" s="229" t="s">
        <v>422</v>
      </c>
      <c r="J1612" s="226" t="s">
        <v>261</v>
      </c>
      <c r="K1612" s="226" t="s">
        <v>50</v>
      </c>
      <c r="L1612" s="228" t="s">
        <v>3854</v>
      </c>
    </row>
    <row r="1613" customFormat="false" ht="30" hidden="false" customHeight="false" outlineLevel="0" collapsed="false">
      <c r="A1613" s="224" t="s">
        <v>3702</v>
      </c>
      <c r="B1613" s="225" t="s">
        <v>3855</v>
      </c>
      <c r="C1613" s="226" t="s">
        <v>743</v>
      </c>
      <c r="D1613" s="226" t="s">
        <v>28</v>
      </c>
      <c r="E1613" s="227" t="s">
        <v>3856</v>
      </c>
      <c r="F1613" s="227" t="s">
        <v>705</v>
      </c>
      <c r="G1613" s="228" t="s">
        <v>3678</v>
      </c>
      <c r="H1613" s="239" t="s">
        <v>3857</v>
      </c>
      <c r="I1613" s="229" t="s">
        <v>422</v>
      </c>
      <c r="J1613" s="226" t="s">
        <v>261</v>
      </c>
      <c r="K1613" s="226" t="s">
        <v>50</v>
      </c>
      <c r="L1613" s="228" t="s">
        <v>3858</v>
      </c>
    </row>
    <row r="1614" customFormat="false" ht="30" hidden="false" customHeight="false" outlineLevel="0" collapsed="false">
      <c r="A1614" s="224" t="s">
        <v>3859</v>
      </c>
      <c r="B1614" s="225" t="s">
        <v>1838</v>
      </c>
      <c r="C1614" s="226" t="s">
        <v>698</v>
      </c>
      <c r="D1614" s="226" t="s">
        <v>150</v>
      </c>
      <c r="E1614" s="227" t="s">
        <v>3860</v>
      </c>
      <c r="F1614" s="227" t="s">
        <v>705</v>
      </c>
      <c r="G1614" s="228" t="s">
        <v>3678</v>
      </c>
      <c r="H1614" s="239" t="s">
        <v>3861</v>
      </c>
      <c r="I1614" s="229" t="s">
        <v>422</v>
      </c>
      <c r="J1614" s="237" t="s">
        <v>1840</v>
      </c>
      <c r="K1614" s="226" t="s">
        <v>50</v>
      </c>
      <c r="L1614" s="228" t="s">
        <v>261</v>
      </c>
    </row>
    <row r="1615" customFormat="false" ht="30" hidden="false" customHeight="false" outlineLevel="0" collapsed="false">
      <c r="A1615" s="224" t="s">
        <v>3859</v>
      </c>
      <c r="B1615" s="225" t="s">
        <v>856</v>
      </c>
      <c r="C1615" s="226" t="s">
        <v>698</v>
      </c>
      <c r="D1615" s="226" t="s">
        <v>28</v>
      </c>
      <c r="E1615" s="227" t="s">
        <v>3862</v>
      </c>
      <c r="F1615" s="227" t="s">
        <v>705</v>
      </c>
      <c r="G1615" s="228" t="s">
        <v>3678</v>
      </c>
      <c r="H1615" s="239" t="s">
        <v>3819</v>
      </c>
      <c r="I1615" s="229" t="s">
        <v>422</v>
      </c>
      <c r="J1615" s="226" t="s">
        <v>261</v>
      </c>
      <c r="K1615" s="226" t="s">
        <v>50</v>
      </c>
      <c r="L1615" s="228" t="s">
        <v>3863</v>
      </c>
    </row>
    <row r="1616" customFormat="false" ht="15" hidden="false" customHeight="false" outlineLevel="0" collapsed="false">
      <c r="A1616" s="224" t="s">
        <v>3859</v>
      </c>
      <c r="B1616" s="225" t="s">
        <v>351</v>
      </c>
      <c r="C1616" s="226" t="s">
        <v>734</v>
      </c>
      <c r="D1616" s="226" t="s">
        <v>28</v>
      </c>
      <c r="E1616" s="227" t="s">
        <v>3862</v>
      </c>
      <c r="F1616" s="227" t="s">
        <v>705</v>
      </c>
      <c r="G1616" s="228" t="s">
        <v>3678</v>
      </c>
      <c r="H1616" s="239" t="s">
        <v>3819</v>
      </c>
      <c r="I1616" s="229" t="s">
        <v>422</v>
      </c>
      <c r="J1616" s="226" t="s">
        <v>261</v>
      </c>
      <c r="K1616" s="226" t="s">
        <v>50</v>
      </c>
      <c r="L1616" s="228" t="s">
        <v>3864</v>
      </c>
    </row>
    <row r="1617" customFormat="false" ht="45" hidden="false" customHeight="false" outlineLevel="0" collapsed="false">
      <c r="A1617" s="224" t="s">
        <v>3859</v>
      </c>
      <c r="B1617" s="225" t="s">
        <v>3865</v>
      </c>
      <c r="C1617" s="226" t="s">
        <v>743</v>
      </c>
      <c r="D1617" s="226" t="s">
        <v>28</v>
      </c>
      <c r="E1617" s="227" t="s">
        <v>3862</v>
      </c>
      <c r="F1617" s="227" t="s">
        <v>705</v>
      </c>
      <c r="G1617" s="228" t="s">
        <v>3678</v>
      </c>
      <c r="H1617" s="239" t="s">
        <v>3819</v>
      </c>
      <c r="I1617" s="229" t="s">
        <v>422</v>
      </c>
      <c r="J1617" s="226" t="s">
        <v>261</v>
      </c>
      <c r="K1617" s="226" t="s">
        <v>50</v>
      </c>
      <c r="L1617" s="228" t="s">
        <v>3866</v>
      </c>
    </row>
    <row r="1618" customFormat="false" ht="30" hidden="false" customHeight="false" outlineLevel="0" collapsed="false">
      <c r="A1618" s="224" t="s">
        <v>3859</v>
      </c>
      <c r="B1618" s="225" t="s">
        <v>856</v>
      </c>
      <c r="C1618" s="226" t="s">
        <v>698</v>
      </c>
      <c r="D1618" s="226" t="s">
        <v>28</v>
      </c>
      <c r="E1618" s="227" t="s">
        <v>3867</v>
      </c>
      <c r="F1618" s="227" t="s">
        <v>705</v>
      </c>
      <c r="G1618" s="228" t="s">
        <v>3678</v>
      </c>
      <c r="H1618" s="239" t="s">
        <v>3868</v>
      </c>
      <c r="I1618" s="229" t="s">
        <v>422</v>
      </c>
      <c r="J1618" s="226" t="s">
        <v>261</v>
      </c>
      <c r="K1618" s="226" t="s">
        <v>50</v>
      </c>
      <c r="L1618" s="228" t="s">
        <v>3869</v>
      </c>
    </row>
    <row r="1619" customFormat="false" ht="30" hidden="false" customHeight="false" outlineLevel="0" collapsed="false">
      <c r="A1619" s="224" t="s">
        <v>3859</v>
      </c>
      <c r="B1619" s="225" t="s">
        <v>363</v>
      </c>
      <c r="C1619" s="226" t="s">
        <v>734</v>
      </c>
      <c r="D1619" s="226" t="s">
        <v>28</v>
      </c>
      <c r="E1619" s="227" t="s">
        <v>3867</v>
      </c>
      <c r="F1619" s="227" t="s">
        <v>705</v>
      </c>
      <c r="G1619" s="228" t="s">
        <v>3678</v>
      </c>
      <c r="H1619" s="239" t="s">
        <v>3868</v>
      </c>
      <c r="I1619" s="229" t="s">
        <v>422</v>
      </c>
      <c r="J1619" s="226" t="s">
        <v>261</v>
      </c>
      <c r="K1619" s="226" t="s">
        <v>21</v>
      </c>
      <c r="L1619" s="228" t="s">
        <v>3870</v>
      </c>
    </row>
    <row r="1620" customFormat="false" ht="30" hidden="false" customHeight="false" outlineLevel="0" collapsed="false">
      <c r="A1620" s="224" t="s">
        <v>3859</v>
      </c>
      <c r="B1620" s="225" t="s">
        <v>831</v>
      </c>
      <c r="C1620" s="226" t="s">
        <v>698</v>
      </c>
      <c r="D1620" s="226" t="s">
        <v>28</v>
      </c>
      <c r="E1620" s="227" t="s">
        <v>3867</v>
      </c>
      <c r="F1620" s="227" t="s">
        <v>705</v>
      </c>
      <c r="G1620" s="228" t="s">
        <v>3678</v>
      </c>
      <c r="H1620" s="239" t="s">
        <v>3868</v>
      </c>
      <c r="I1620" s="229" t="s">
        <v>422</v>
      </c>
      <c r="J1620" s="226" t="s">
        <v>261</v>
      </c>
      <c r="K1620" s="226" t="s">
        <v>50</v>
      </c>
      <c r="L1620" s="228" t="s">
        <v>3871</v>
      </c>
    </row>
    <row r="1621" customFormat="false" ht="30" hidden="false" customHeight="false" outlineLevel="0" collapsed="false">
      <c r="A1621" s="224" t="s">
        <v>3859</v>
      </c>
      <c r="B1621" s="225" t="s">
        <v>3120</v>
      </c>
      <c r="C1621" s="226" t="s">
        <v>734</v>
      </c>
      <c r="D1621" s="226" t="s">
        <v>28</v>
      </c>
      <c r="E1621" s="227" t="s">
        <v>3872</v>
      </c>
      <c r="F1621" s="227" t="s">
        <v>3465</v>
      </c>
      <c r="G1621" s="228" t="s">
        <v>3678</v>
      </c>
      <c r="H1621" s="239" t="s">
        <v>3873</v>
      </c>
      <c r="I1621" s="229" t="s">
        <v>422</v>
      </c>
      <c r="J1621" s="226" t="s">
        <v>261</v>
      </c>
      <c r="K1621" s="226" t="s">
        <v>21</v>
      </c>
      <c r="L1621" s="228" t="s">
        <v>3874</v>
      </c>
    </row>
    <row r="1622" customFormat="false" ht="15" hidden="false" customHeight="false" outlineLevel="0" collapsed="false">
      <c r="A1622" s="224" t="s">
        <v>3859</v>
      </c>
      <c r="B1622" s="225" t="s">
        <v>1076</v>
      </c>
      <c r="C1622" s="226" t="s">
        <v>734</v>
      </c>
      <c r="D1622" s="226" t="s">
        <v>48</v>
      </c>
      <c r="E1622" s="227" t="s">
        <v>3872</v>
      </c>
      <c r="F1622" s="227" t="s">
        <v>3465</v>
      </c>
      <c r="G1622" s="228" t="s">
        <v>3678</v>
      </c>
      <c r="H1622" s="239" t="s">
        <v>3873</v>
      </c>
      <c r="I1622" s="229" t="s">
        <v>422</v>
      </c>
      <c r="J1622" s="237" t="n">
        <v>0.753472222222222</v>
      </c>
      <c r="K1622" s="237" t="s">
        <v>21</v>
      </c>
      <c r="L1622" s="228" t="s">
        <v>3875</v>
      </c>
    </row>
    <row r="1623" customFormat="false" ht="15" hidden="false" customHeight="false" outlineLevel="0" collapsed="false">
      <c r="A1623" s="224" t="s">
        <v>3702</v>
      </c>
      <c r="B1623" s="225" t="s">
        <v>1076</v>
      </c>
      <c r="C1623" s="226" t="s">
        <v>734</v>
      </c>
      <c r="D1623" s="226" t="s">
        <v>48</v>
      </c>
      <c r="E1623" s="227" t="s">
        <v>3816</v>
      </c>
      <c r="F1623" s="227" t="s">
        <v>3465</v>
      </c>
      <c r="G1623" s="228" t="s">
        <v>3678</v>
      </c>
      <c r="H1623" s="239" t="s">
        <v>3876</v>
      </c>
      <c r="I1623" s="229" t="s">
        <v>422</v>
      </c>
      <c r="J1623" s="237" t="n">
        <v>0.753472222222222</v>
      </c>
      <c r="K1623" s="237" t="s">
        <v>21</v>
      </c>
      <c r="L1623" s="228" t="s">
        <v>3877</v>
      </c>
    </row>
    <row r="1624" customFormat="false" ht="30" hidden="false" customHeight="false" outlineLevel="0" collapsed="false">
      <c r="A1624" s="224" t="s">
        <v>3702</v>
      </c>
      <c r="B1624" s="225" t="s">
        <v>3120</v>
      </c>
      <c r="C1624" s="226" t="s">
        <v>734</v>
      </c>
      <c r="D1624" s="226" t="s">
        <v>28</v>
      </c>
      <c r="E1624" s="227" t="s">
        <v>3816</v>
      </c>
      <c r="F1624" s="227" t="s">
        <v>3465</v>
      </c>
      <c r="G1624" s="228" t="s">
        <v>3678</v>
      </c>
      <c r="H1624" s="239" t="s">
        <v>3876</v>
      </c>
      <c r="I1624" s="229" t="s">
        <v>422</v>
      </c>
      <c r="J1624" s="226" t="s">
        <v>261</v>
      </c>
      <c r="K1624" s="226" t="s">
        <v>21</v>
      </c>
      <c r="L1624" s="228" t="s">
        <v>3878</v>
      </c>
    </row>
    <row r="1625" customFormat="false" ht="30" hidden="false" customHeight="false" outlineLevel="0" collapsed="false">
      <c r="A1625" s="224" t="s">
        <v>3859</v>
      </c>
      <c r="B1625" s="225" t="s">
        <v>899</v>
      </c>
      <c r="C1625" s="226" t="s">
        <v>734</v>
      </c>
      <c r="D1625" s="226" t="s">
        <v>28</v>
      </c>
      <c r="E1625" s="227" t="s">
        <v>3811</v>
      </c>
      <c r="F1625" s="227" t="s">
        <v>705</v>
      </c>
      <c r="G1625" s="228" t="s">
        <v>3678</v>
      </c>
      <c r="H1625" s="228" t="s">
        <v>3812</v>
      </c>
      <c r="I1625" s="229" t="s">
        <v>422</v>
      </c>
      <c r="J1625" s="226" t="s">
        <v>261</v>
      </c>
      <c r="K1625" s="226" t="s">
        <v>50</v>
      </c>
      <c r="L1625" s="228" t="s">
        <v>3879</v>
      </c>
    </row>
    <row r="1626" customFormat="false" ht="30" hidden="false" customHeight="false" outlineLevel="0" collapsed="false">
      <c r="A1626" s="224" t="s">
        <v>3859</v>
      </c>
      <c r="B1626" s="225" t="s">
        <v>3880</v>
      </c>
      <c r="C1626" s="226" t="s">
        <v>743</v>
      </c>
      <c r="D1626" s="226" t="s">
        <v>48</v>
      </c>
      <c r="E1626" s="227" t="s">
        <v>3881</v>
      </c>
      <c r="F1626" s="227" t="s">
        <v>705</v>
      </c>
      <c r="G1626" s="228" t="s">
        <v>3678</v>
      </c>
      <c r="H1626" s="239" t="s">
        <v>3882</v>
      </c>
      <c r="I1626" s="229" t="s">
        <v>422</v>
      </c>
      <c r="J1626" s="237" t="n">
        <v>0.75</v>
      </c>
      <c r="K1626" s="226" t="s">
        <v>50</v>
      </c>
      <c r="L1626" s="228" t="s">
        <v>261</v>
      </c>
    </row>
    <row r="1627" customFormat="false" ht="15" hidden="false" customHeight="false" outlineLevel="0" collapsed="false">
      <c r="A1627" s="224" t="s">
        <v>3859</v>
      </c>
      <c r="B1627" s="225" t="s">
        <v>1012</v>
      </c>
      <c r="C1627" s="226" t="s">
        <v>734</v>
      </c>
      <c r="D1627" s="226" t="s">
        <v>28</v>
      </c>
      <c r="E1627" s="227" t="s">
        <v>3867</v>
      </c>
      <c r="F1627" s="227" t="s">
        <v>705</v>
      </c>
      <c r="G1627" s="228" t="s">
        <v>3678</v>
      </c>
      <c r="H1627" s="239" t="s">
        <v>3873</v>
      </c>
      <c r="I1627" s="229" t="s">
        <v>422</v>
      </c>
      <c r="J1627" s="226" t="s">
        <v>261</v>
      </c>
      <c r="K1627" s="226" t="s">
        <v>21</v>
      </c>
      <c r="L1627" s="228" t="s">
        <v>3883</v>
      </c>
    </row>
    <row r="1628" customFormat="false" ht="15" hidden="false" customHeight="false" outlineLevel="0" collapsed="false">
      <c r="A1628" s="224" t="s">
        <v>3859</v>
      </c>
      <c r="B1628" s="225" t="s">
        <v>1619</v>
      </c>
      <c r="C1628" s="226" t="s">
        <v>734</v>
      </c>
      <c r="D1628" s="226" t="s">
        <v>150</v>
      </c>
      <c r="E1628" s="227" t="s">
        <v>3884</v>
      </c>
      <c r="F1628" s="227" t="s">
        <v>3885</v>
      </c>
      <c r="G1628" s="228" t="s">
        <v>2616</v>
      </c>
      <c r="H1628" s="239" t="s">
        <v>3886</v>
      </c>
      <c r="I1628" s="229" t="s">
        <v>422</v>
      </c>
      <c r="J1628" s="226" t="s">
        <v>872</v>
      </c>
      <c r="K1628" s="226" t="s">
        <v>50</v>
      </c>
      <c r="L1628" s="228" t="s">
        <v>261</v>
      </c>
    </row>
    <row r="1629" customFormat="false" ht="30" hidden="false" customHeight="false" outlineLevel="0" collapsed="false">
      <c r="A1629" s="224" t="s">
        <v>3859</v>
      </c>
      <c r="B1629" s="225" t="s">
        <v>1924</v>
      </c>
      <c r="C1629" s="226" t="s">
        <v>734</v>
      </c>
      <c r="D1629" s="226" t="s">
        <v>48</v>
      </c>
      <c r="E1629" s="227" t="s">
        <v>3848</v>
      </c>
      <c r="F1629" s="227" t="s">
        <v>705</v>
      </c>
      <c r="G1629" s="228" t="s">
        <v>3678</v>
      </c>
      <c r="H1629" s="239" t="s">
        <v>3868</v>
      </c>
      <c r="I1629" s="229" t="s">
        <v>422</v>
      </c>
      <c r="J1629" s="237" t="n">
        <v>0.752083333333333</v>
      </c>
      <c r="K1629" s="226" t="s">
        <v>50</v>
      </c>
      <c r="L1629" s="228" t="s">
        <v>261</v>
      </c>
    </row>
    <row r="1630" customFormat="false" ht="30" hidden="false" customHeight="false" outlineLevel="0" collapsed="false">
      <c r="A1630" s="224" t="s">
        <v>3859</v>
      </c>
      <c r="B1630" s="225" t="s">
        <v>3887</v>
      </c>
      <c r="C1630" s="226" t="s">
        <v>743</v>
      </c>
      <c r="D1630" s="226" t="s">
        <v>28</v>
      </c>
      <c r="E1630" s="227" t="s">
        <v>3848</v>
      </c>
      <c r="F1630" s="227" t="s">
        <v>705</v>
      </c>
      <c r="G1630" s="228" t="s">
        <v>3678</v>
      </c>
      <c r="H1630" s="239" t="s">
        <v>3868</v>
      </c>
      <c r="I1630" s="229" t="s">
        <v>422</v>
      </c>
      <c r="J1630" s="226" t="s">
        <v>261</v>
      </c>
      <c r="K1630" s="226" t="s">
        <v>21</v>
      </c>
      <c r="L1630" s="228" t="s">
        <v>3888</v>
      </c>
    </row>
    <row r="1631" customFormat="false" ht="30" hidden="false" customHeight="false" outlineLevel="0" collapsed="false">
      <c r="A1631" s="224" t="s">
        <v>3859</v>
      </c>
      <c r="B1631" s="225" t="s">
        <v>1082</v>
      </c>
      <c r="C1631" s="226" t="s">
        <v>743</v>
      </c>
      <c r="D1631" s="226" t="s">
        <v>28</v>
      </c>
      <c r="E1631" s="227" t="s">
        <v>3830</v>
      </c>
      <c r="F1631" s="227" t="s">
        <v>705</v>
      </c>
      <c r="G1631" s="228" t="s">
        <v>1171</v>
      </c>
      <c r="H1631" s="239" t="s">
        <v>3889</v>
      </c>
      <c r="I1631" s="229" t="s">
        <v>422</v>
      </c>
      <c r="J1631" s="226" t="s">
        <v>261</v>
      </c>
      <c r="K1631" s="226" t="s">
        <v>50</v>
      </c>
      <c r="L1631" s="228" t="s">
        <v>3890</v>
      </c>
    </row>
    <row r="1632" customFormat="false" ht="15" hidden="false" customHeight="false" outlineLevel="0" collapsed="false">
      <c r="A1632" s="224" t="s">
        <v>3891</v>
      </c>
      <c r="B1632" s="225" t="s">
        <v>149</v>
      </c>
      <c r="C1632" s="226" t="s">
        <v>698</v>
      </c>
      <c r="D1632" s="226" t="s">
        <v>150</v>
      </c>
      <c r="E1632" s="227" t="s">
        <v>3892</v>
      </c>
      <c r="F1632" s="227" t="s">
        <v>478</v>
      </c>
      <c r="G1632" s="228" t="s">
        <v>3678</v>
      </c>
      <c r="H1632" s="239" t="s">
        <v>3893</v>
      </c>
      <c r="I1632" s="229" t="s">
        <v>422</v>
      </c>
      <c r="J1632" s="226" t="s">
        <v>3894</v>
      </c>
      <c r="K1632" s="226" t="s">
        <v>50</v>
      </c>
      <c r="L1632" s="228" t="s">
        <v>261</v>
      </c>
    </row>
    <row r="1633" customFormat="false" ht="15" hidden="false" customHeight="false" outlineLevel="0" collapsed="false">
      <c r="A1633" s="224" t="s">
        <v>3891</v>
      </c>
      <c r="B1633" s="225" t="s">
        <v>149</v>
      </c>
      <c r="C1633" s="226" t="s">
        <v>698</v>
      </c>
      <c r="D1633" s="226" t="s">
        <v>150</v>
      </c>
      <c r="E1633" s="227" t="s">
        <v>3895</v>
      </c>
      <c r="F1633" s="227" t="s">
        <v>3896</v>
      </c>
      <c r="G1633" s="228" t="s">
        <v>2704</v>
      </c>
      <c r="H1633" s="239" t="s">
        <v>3897</v>
      </c>
      <c r="I1633" s="229" t="s">
        <v>422</v>
      </c>
      <c r="J1633" s="226" t="s">
        <v>3898</v>
      </c>
      <c r="K1633" s="226" t="s">
        <v>50</v>
      </c>
      <c r="L1633" s="228" t="s">
        <v>261</v>
      </c>
    </row>
    <row r="1634" customFormat="false" ht="30" hidden="false" customHeight="false" outlineLevel="0" collapsed="false">
      <c r="A1634" s="224" t="s">
        <v>3891</v>
      </c>
      <c r="B1634" s="225" t="s">
        <v>1546</v>
      </c>
      <c r="C1634" s="226" t="s">
        <v>743</v>
      </c>
      <c r="D1634" s="226" t="s">
        <v>28</v>
      </c>
      <c r="E1634" s="227" t="s">
        <v>3899</v>
      </c>
      <c r="F1634" s="227" t="s">
        <v>705</v>
      </c>
      <c r="G1634" s="228" t="s">
        <v>3678</v>
      </c>
      <c r="H1634" s="239" t="s">
        <v>3900</v>
      </c>
      <c r="I1634" s="229" t="s">
        <v>422</v>
      </c>
      <c r="J1634" s="226" t="s">
        <v>50</v>
      </c>
      <c r="K1634" s="226" t="s">
        <v>21</v>
      </c>
      <c r="L1634" s="228" t="s">
        <v>3901</v>
      </c>
    </row>
    <row r="1635" customFormat="false" ht="30" hidden="false" customHeight="false" outlineLevel="0" collapsed="false">
      <c r="A1635" s="224" t="s">
        <v>3902</v>
      </c>
      <c r="B1635" s="225" t="s">
        <v>1117</v>
      </c>
      <c r="C1635" s="226" t="s">
        <v>743</v>
      </c>
      <c r="D1635" s="226" t="s">
        <v>28</v>
      </c>
      <c r="E1635" s="227" t="s">
        <v>3899</v>
      </c>
      <c r="F1635" s="227" t="s">
        <v>705</v>
      </c>
      <c r="G1635" s="228" t="s">
        <v>3678</v>
      </c>
      <c r="H1635" s="239" t="s">
        <v>3900</v>
      </c>
      <c r="I1635" s="229" t="s">
        <v>422</v>
      </c>
      <c r="J1635" s="226" t="s">
        <v>261</v>
      </c>
      <c r="K1635" s="226" t="s">
        <v>50</v>
      </c>
      <c r="L1635" s="228" t="s">
        <v>3903</v>
      </c>
    </row>
    <row r="1636" customFormat="false" ht="45" hidden="false" customHeight="false" outlineLevel="0" collapsed="false">
      <c r="A1636" s="224" t="s">
        <v>3904</v>
      </c>
      <c r="B1636" s="225" t="s">
        <v>856</v>
      </c>
      <c r="C1636" s="226" t="s">
        <v>698</v>
      </c>
      <c r="D1636" s="226" t="s">
        <v>28</v>
      </c>
      <c r="E1636" s="227" t="s">
        <v>3899</v>
      </c>
      <c r="F1636" s="227" t="s">
        <v>705</v>
      </c>
      <c r="G1636" s="228" t="s">
        <v>3678</v>
      </c>
      <c r="H1636" s="239" t="s">
        <v>3900</v>
      </c>
      <c r="I1636" s="229" t="s">
        <v>422</v>
      </c>
      <c r="J1636" s="226" t="s">
        <v>261</v>
      </c>
      <c r="K1636" s="226" t="s">
        <v>50</v>
      </c>
      <c r="L1636" s="228" t="s">
        <v>3905</v>
      </c>
    </row>
    <row r="1637" customFormat="false" ht="45" hidden="false" customHeight="false" outlineLevel="0" collapsed="false">
      <c r="A1637" s="224" t="s">
        <v>3904</v>
      </c>
      <c r="B1637" s="225" t="s">
        <v>1604</v>
      </c>
      <c r="C1637" s="226" t="s">
        <v>734</v>
      </c>
      <c r="D1637" s="226" t="s">
        <v>28</v>
      </c>
      <c r="E1637" s="227" t="s">
        <v>3899</v>
      </c>
      <c r="F1637" s="227" t="s">
        <v>705</v>
      </c>
      <c r="G1637" s="228" t="s">
        <v>3678</v>
      </c>
      <c r="H1637" s="239" t="s">
        <v>3900</v>
      </c>
      <c r="I1637" s="229" t="s">
        <v>422</v>
      </c>
      <c r="J1637" s="226" t="s">
        <v>261</v>
      </c>
      <c r="K1637" s="226" t="s">
        <v>50</v>
      </c>
      <c r="L1637" s="228" t="s">
        <v>3906</v>
      </c>
    </row>
    <row r="1638" customFormat="false" ht="45" hidden="false" customHeight="false" outlineLevel="0" collapsed="false">
      <c r="A1638" s="224" t="s">
        <v>3904</v>
      </c>
      <c r="B1638" s="225" t="s">
        <v>831</v>
      </c>
      <c r="C1638" s="226" t="s">
        <v>698</v>
      </c>
      <c r="D1638" s="226" t="s">
        <v>28</v>
      </c>
      <c r="E1638" s="227" t="s">
        <v>3899</v>
      </c>
      <c r="F1638" s="227" t="s">
        <v>705</v>
      </c>
      <c r="G1638" s="228" t="s">
        <v>3678</v>
      </c>
      <c r="H1638" s="239" t="s">
        <v>3900</v>
      </c>
      <c r="I1638" s="229" t="s">
        <v>422</v>
      </c>
      <c r="J1638" s="226" t="s">
        <v>261</v>
      </c>
      <c r="K1638" s="226" t="s">
        <v>50</v>
      </c>
      <c r="L1638" s="228" t="s">
        <v>3907</v>
      </c>
    </row>
    <row r="1639" customFormat="false" ht="30" hidden="false" customHeight="false" outlineLevel="0" collapsed="false">
      <c r="A1639" s="224" t="s">
        <v>3904</v>
      </c>
      <c r="B1639" s="225" t="s">
        <v>992</v>
      </c>
      <c r="C1639" s="226" t="s">
        <v>734</v>
      </c>
      <c r="D1639" s="226" t="s">
        <v>28</v>
      </c>
      <c r="E1639" s="227" t="s">
        <v>3899</v>
      </c>
      <c r="F1639" s="227" t="s">
        <v>705</v>
      </c>
      <c r="G1639" s="228" t="s">
        <v>3678</v>
      </c>
      <c r="H1639" s="239" t="s">
        <v>3900</v>
      </c>
      <c r="I1639" s="229" t="s">
        <v>422</v>
      </c>
      <c r="J1639" s="226" t="s">
        <v>261</v>
      </c>
      <c r="K1639" s="226" t="s">
        <v>50</v>
      </c>
      <c r="L1639" s="228" t="s">
        <v>3908</v>
      </c>
    </row>
    <row r="1640" customFormat="false" ht="30" hidden="false" customHeight="false" outlineLevel="0" collapsed="false">
      <c r="A1640" s="224" t="s">
        <v>3904</v>
      </c>
      <c r="B1640" s="225" t="s">
        <v>1546</v>
      </c>
      <c r="C1640" s="226" t="s">
        <v>743</v>
      </c>
      <c r="D1640" s="226" t="s">
        <v>28</v>
      </c>
      <c r="E1640" s="227" t="s">
        <v>3899</v>
      </c>
      <c r="F1640" s="227" t="s">
        <v>705</v>
      </c>
      <c r="G1640" s="228" t="s">
        <v>3678</v>
      </c>
      <c r="H1640" s="239" t="s">
        <v>3900</v>
      </c>
      <c r="I1640" s="229" t="s">
        <v>422</v>
      </c>
      <c r="J1640" s="226" t="s">
        <v>261</v>
      </c>
      <c r="K1640" s="226" t="s">
        <v>50</v>
      </c>
      <c r="L1640" s="228" t="s">
        <v>3901</v>
      </c>
    </row>
    <row r="1641" customFormat="false" ht="30" hidden="false" customHeight="false" outlineLevel="0" collapsed="false">
      <c r="A1641" s="224" t="s">
        <v>3904</v>
      </c>
      <c r="B1641" s="225" t="s">
        <v>2949</v>
      </c>
      <c r="C1641" s="226" t="s">
        <v>734</v>
      </c>
      <c r="D1641" s="226" t="s">
        <v>28</v>
      </c>
      <c r="E1641" s="227" t="s">
        <v>3899</v>
      </c>
      <c r="F1641" s="227" t="s">
        <v>705</v>
      </c>
      <c r="G1641" s="228" t="s">
        <v>3678</v>
      </c>
      <c r="H1641" s="239" t="s">
        <v>3900</v>
      </c>
      <c r="I1641" s="229" t="s">
        <v>422</v>
      </c>
      <c r="J1641" s="226" t="s">
        <v>261</v>
      </c>
      <c r="K1641" s="226" t="s">
        <v>50</v>
      </c>
      <c r="L1641" s="228" t="s">
        <v>3909</v>
      </c>
    </row>
    <row r="1642" customFormat="false" ht="45" hidden="false" customHeight="false" outlineLevel="0" collapsed="false">
      <c r="A1642" s="224" t="s">
        <v>3904</v>
      </c>
      <c r="B1642" s="225" t="s">
        <v>2006</v>
      </c>
      <c r="C1642" s="226" t="s">
        <v>734</v>
      </c>
      <c r="D1642" s="226" t="s">
        <v>28</v>
      </c>
      <c r="E1642" s="227" t="s">
        <v>3899</v>
      </c>
      <c r="F1642" s="227" t="s">
        <v>705</v>
      </c>
      <c r="G1642" s="228" t="s">
        <v>3678</v>
      </c>
      <c r="H1642" s="239" t="s">
        <v>3900</v>
      </c>
      <c r="I1642" s="229" t="s">
        <v>422</v>
      </c>
      <c r="J1642" s="226" t="s">
        <v>261</v>
      </c>
      <c r="K1642" s="226" t="s">
        <v>50</v>
      </c>
      <c r="L1642" s="228" t="s">
        <v>3910</v>
      </c>
    </row>
    <row r="1643" customFormat="false" ht="30" hidden="false" customHeight="false" outlineLevel="0" collapsed="false">
      <c r="A1643" s="224" t="s">
        <v>3904</v>
      </c>
      <c r="B1643" s="225" t="s">
        <v>952</v>
      </c>
      <c r="C1643" s="226" t="s">
        <v>734</v>
      </c>
      <c r="D1643" s="226" t="s">
        <v>28</v>
      </c>
      <c r="E1643" s="227" t="s">
        <v>3911</v>
      </c>
      <c r="F1643" s="227" t="s">
        <v>705</v>
      </c>
      <c r="G1643" s="228" t="s">
        <v>3678</v>
      </c>
      <c r="H1643" s="239" t="s">
        <v>3900</v>
      </c>
      <c r="I1643" s="229" t="s">
        <v>422</v>
      </c>
      <c r="J1643" s="226" t="s">
        <v>261</v>
      </c>
      <c r="K1643" s="226" t="s">
        <v>50</v>
      </c>
      <c r="L1643" s="228" t="s">
        <v>3912</v>
      </c>
    </row>
    <row r="1644" customFormat="false" ht="30" hidden="false" customHeight="false" outlineLevel="0" collapsed="false">
      <c r="A1644" s="224" t="s">
        <v>3904</v>
      </c>
      <c r="B1644" s="225" t="s">
        <v>1645</v>
      </c>
      <c r="C1644" s="226" t="s">
        <v>743</v>
      </c>
      <c r="D1644" s="226" t="s">
        <v>28</v>
      </c>
      <c r="E1644" s="227" t="s">
        <v>3913</v>
      </c>
      <c r="F1644" s="227" t="s">
        <v>705</v>
      </c>
      <c r="G1644" s="228" t="s">
        <v>1171</v>
      </c>
      <c r="H1644" s="239" t="s">
        <v>3914</v>
      </c>
      <c r="I1644" s="229" t="s">
        <v>422</v>
      </c>
      <c r="J1644" s="226" t="s">
        <v>261</v>
      </c>
      <c r="K1644" s="226" t="s">
        <v>21</v>
      </c>
      <c r="L1644" s="228" t="s">
        <v>3915</v>
      </c>
    </row>
    <row r="1645" customFormat="false" ht="30" hidden="false" customHeight="false" outlineLevel="0" collapsed="false">
      <c r="A1645" s="224" t="s">
        <v>3904</v>
      </c>
      <c r="B1645" s="225" t="s">
        <v>992</v>
      </c>
      <c r="C1645" s="226" t="s">
        <v>734</v>
      </c>
      <c r="D1645" s="226" t="s">
        <v>28</v>
      </c>
      <c r="E1645" s="227" t="s">
        <v>3916</v>
      </c>
      <c r="F1645" s="227" t="s">
        <v>705</v>
      </c>
      <c r="G1645" s="228" t="s">
        <v>1171</v>
      </c>
      <c r="H1645" s="239" t="s">
        <v>3917</v>
      </c>
      <c r="I1645" s="229" t="s">
        <v>422</v>
      </c>
      <c r="J1645" s="226" t="s">
        <v>261</v>
      </c>
      <c r="K1645" s="226" t="s">
        <v>50</v>
      </c>
      <c r="L1645" s="228" t="s">
        <v>3918</v>
      </c>
    </row>
    <row r="1646" customFormat="false" ht="30" hidden="false" customHeight="false" outlineLevel="0" collapsed="false">
      <c r="A1646" s="224" t="s">
        <v>3904</v>
      </c>
      <c r="B1646" s="225" t="s">
        <v>1659</v>
      </c>
      <c r="C1646" s="226" t="s">
        <v>734</v>
      </c>
      <c r="D1646" s="226" t="s">
        <v>28</v>
      </c>
      <c r="E1646" s="227" t="s">
        <v>3913</v>
      </c>
      <c r="F1646" s="227" t="s">
        <v>705</v>
      </c>
      <c r="G1646" s="228" t="s">
        <v>1171</v>
      </c>
      <c r="H1646" s="239" t="s">
        <v>3914</v>
      </c>
      <c r="I1646" s="229" t="s">
        <v>422</v>
      </c>
      <c r="J1646" s="226" t="s">
        <v>261</v>
      </c>
      <c r="K1646" s="226" t="s">
        <v>21</v>
      </c>
      <c r="L1646" s="228" t="s">
        <v>3919</v>
      </c>
    </row>
    <row r="1647" customFormat="false" ht="30" hidden="false" customHeight="false" outlineLevel="0" collapsed="false">
      <c r="A1647" s="224" t="s">
        <v>3904</v>
      </c>
      <c r="B1647" s="225" t="s">
        <v>233</v>
      </c>
      <c r="C1647" s="226" t="s">
        <v>734</v>
      </c>
      <c r="D1647" s="226" t="s">
        <v>150</v>
      </c>
      <c r="E1647" s="227" t="s">
        <v>3811</v>
      </c>
      <c r="F1647" s="227" t="s">
        <v>705</v>
      </c>
      <c r="G1647" s="228" t="s">
        <v>3678</v>
      </c>
      <c r="H1647" s="228" t="s">
        <v>3812</v>
      </c>
      <c r="I1647" s="229" t="s">
        <v>422</v>
      </c>
      <c r="J1647" s="226" t="s">
        <v>2076</v>
      </c>
      <c r="K1647" s="226" t="s">
        <v>50</v>
      </c>
      <c r="L1647" s="228" t="s">
        <v>261</v>
      </c>
    </row>
    <row r="1648" customFormat="false" ht="15" hidden="false" customHeight="false" outlineLevel="0" collapsed="false">
      <c r="A1648" s="224" t="s">
        <v>3904</v>
      </c>
      <c r="B1648" s="225" t="s">
        <v>1350</v>
      </c>
      <c r="C1648" s="226" t="s">
        <v>734</v>
      </c>
      <c r="D1648" s="226" t="s">
        <v>28</v>
      </c>
      <c r="E1648" s="227" t="s">
        <v>3913</v>
      </c>
      <c r="F1648" s="227" t="s">
        <v>705</v>
      </c>
      <c r="G1648" s="228" t="s">
        <v>1171</v>
      </c>
      <c r="H1648" s="239" t="s">
        <v>3914</v>
      </c>
      <c r="I1648" s="229" t="s">
        <v>422</v>
      </c>
      <c r="J1648" s="226" t="s">
        <v>261</v>
      </c>
      <c r="K1648" s="226" t="s">
        <v>21</v>
      </c>
      <c r="L1648" s="228" t="s">
        <v>3920</v>
      </c>
    </row>
    <row r="1649" customFormat="false" ht="30" hidden="false" customHeight="false" outlineLevel="0" collapsed="false">
      <c r="A1649" s="224" t="s">
        <v>3921</v>
      </c>
      <c r="B1649" s="225" t="s">
        <v>1989</v>
      </c>
      <c r="C1649" s="226" t="s">
        <v>734</v>
      </c>
      <c r="D1649" s="226" t="s">
        <v>28</v>
      </c>
      <c r="E1649" s="227" t="s">
        <v>3922</v>
      </c>
      <c r="F1649" s="227" t="s">
        <v>705</v>
      </c>
      <c r="G1649" s="228" t="s">
        <v>3205</v>
      </c>
      <c r="H1649" s="239" t="s">
        <v>3246</v>
      </c>
      <c r="I1649" s="229" t="s">
        <v>422</v>
      </c>
      <c r="J1649" s="226" t="s">
        <v>261</v>
      </c>
      <c r="K1649" s="226" t="s">
        <v>21</v>
      </c>
      <c r="L1649" s="228" t="s">
        <v>3923</v>
      </c>
    </row>
    <row r="1650" customFormat="false" ht="30" hidden="false" customHeight="false" outlineLevel="0" collapsed="false">
      <c r="A1650" s="224" t="s">
        <v>3904</v>
      </c>
      <c r="B1650" s="225" t="s">
        <v>2845</v>
      </c>
      <c r="C1650" s="226" t="s">
        <v>734</v>
      </c>
      <c r="D1650" s="226" t="s">
        <v>28</v>
      </c>
      <c r="E1650" s="227" t="s">
        <v>3924</v>
      </c>
      <c r="F1650" s="227" t="s">
        <v>705</v>
      </c>
      <c r="G1650" s="228" t="s">
        <v>1171</v>
      </c>
      <c r="H1650" s="239" t="s">
        <v>3925</v>
      </c>
      <c r="I1650" s="229" t="s">
        <v>422</v>
      </c>
      <c r="J1650" s="226" t="s">
        <v>261</v>
      </c>
      <c r="K1650" s="226" t="s">
        <v>50</v>
      </c>
      <c r="L1650" s="228" t="s">
        <v>3926</v>
      </c>
    </row>
    <row r="1651" customFormat="false" ht="30" hidden="false" customHeight="false" outlineLevel="0" collapsed="false">
      <c r="A1651" s="224" t="s">
        <v>3904</v>
      </c>
      <c r="B1651" s="225" t="s">
        <v>831</v>
      </c>
      <c r="C1651" s="226" t="s">
        <v>698</v>
      </c>
      <c r="D1651" s="226" t="s">
        <v>28</v>
      </c>
      <c r="E1651" s="227" t="s">
        <v>3927</v>
      </c>
      <c r="F1651" s="227" t="s">
        <v>705</v>
      </c>
      <c r="G1651" s="228" t="s">
        <v>2500</v>
      </c>
      <c r="H1651" s="228" t="s">
        <v>3928</v>
      </c>
      <c r="I1651" s="229" t="s">
        <v>422</v>
      </c>
      <c r="J1651" s="226" t="s">
        <v>261</v>
      </c>
      <c r="K1651" s="226" t="s">
        <v>50</v>
      </c>
      <c r="L1651" s="228" t="s">
        <v>3929</v>
      </c>
    </row>
    <row r="1652" customFormat="false" ht="45" hidden="false" customHeight="false" outlineLevel="0" collapsed="false">
      <c r="A1652" s="224" t="s">
        <v>3904</v>
      </c>
      <c r="B1652" s="225" t="s">
        <v>896</v>
      </c>
      <c r="C1652" s="226" t="s">
        <v>734</v>
      </c>
      <c r="D1652" s="226" t="s">
        <v>28</v>
      </c>
      <c r="E1652" s="227" t="s">
        <v>3927</v>
      </c>
      <c r="F1652" s="227" t="s">
        <v>705</v>
      </c>
      <c r="G1652" s="228" t="s">
        <v>2500</v>
      </c>
      <c r="H1652" s="228" t="s">
        <v>3928</v>
      </c>
      <c r="I1652" s="229" t="s">
        <v>422</v>
      </c>
      <c r="J1652" s="226" t="s">
        <v>261</v>
      </c>
      <c r="K1652" s="226" t="s">
        <v>50</v>
      </c>
      <c r="L1652" s="228" t="s">
        <v>3930</v>
      </c>
    </row>
    <row r="1653" customFormat="false" ht="30" hidden="false" customHeight="false" outlineLevel="0" collapsed="false">
      <c r="A1653" s="224" t="s">
        <v>3904</v>
      </c>
      <c r="B1653" s="225" t="s">
        <v>899</v>
      </c>
      <c r="C1653" s="226" t="s">
        <v>734</v>
      </c>
      <c r="D1653" s="226" t="s">
        <v>28</v>
      </c>
      <c r="E1653" s="227" t="s">
        <v>3927</v>
      </c>
      <c r="F1653" s="226" t="s">
        <v>2288</v>
      </c>
      <c r="G1653" s="228" t="s">
        <v>2500</v>
      </c>
      <c r="H1653" s="228" t="s">
        <v>3928</v>
      </c>
      <c r="I1653" s="229" t="s">
        <v>422</v>
      </c>
      <c r="J1653" s="226" t="s">
        <v>261</v>
      </c>
      <c r="K1653" s="226" t="s">
        <v>50</v>
      </c>
      <c r="L1653" s="228" t="s">
        <v>3931</v>
      </c>
    </row>
    <row r="1654" customFormat="false" ht="30" hidden="false" customHeight="false" outlineLevel="0" collapsed="false">
      <c r="A1654" s="224" t="s">
        <v>3904</v>
      </c>
      <c r="B1654" s="225" t="s">
        <v>3438</v>
      </c>
      <c r="C1654" s="226" t="s">
        <v>698</v>
      </c>
      <c r="D1654" s="226" t="s">
        <v>48</v>
      </c>
      <c r="E1654" s="227" t="s">
        <v>3932</v>
      </c>
      <c r="F1654" s="227" t="s">
        <v>3933</v>
      </c>
      <c r="G1654" s="228" t="s">
        <v>1171</v>
      </c>
      <c r="H1654" s="228" t="s">
        <v>3934</v>
      </c>
      <c r="I1654" s="229" t="s">
        <v>422</v>
      </c>
      <c r="J1654" s="237" t="n">
        <v>0.401388888888889</v>
      </c>
      <c r="K1654" s="226" t="s">
        <v>50</v>
      </c>
      <c r="L1654" s="228" t="s">
        <v>261</v>
      </c>
    </row>
    <row r="1655" customFormat="false" ht="45" hidden="false" customHeight="false" outlineLevel="0" collapsed="false">
      <c r="A1655" s="224" t="s">
        <v>3904</v>
      </c>
      <c r="B1655" s="225" t="s">
        <v>863</v>
      </c>
      <c r="C1655" s="226" t="s">
        <v>743</v>
      </c>
      <c r="D1655" s="226" t="s">
        <v>48</v>
      </c>
      <c r="E1655" s="227" t="s">
        <v>3935</v>
      </c>
      <c r="F1655" s="227" t="s">
        <v>3936</v>
      </c>
      <c r="G1655" s="228" t="s">
        <v>2704</v>
      </c>
      <c r="H1655" s="228" t="s">
        <v>3937</v>
      </c>
      <c r="I1655" s="229" t="s">
        <v>422</v>
      </c>
      <c r="J1655" s="237" t="s">
        <v>261</v>
      </c>
      <c r="K1655" s="226"/>
      <c r="L1655" s="228" t="s">
        <v>261</v>
      </c>
    </row>
    <row r="1656" customFormat="false" ht="30" hidden="false" customHeight="false" outlineLevel="0" collapsed="false">
      <c r="A1656" s="224" t="s">
        <v>3921</v>
      </c>
      <c r="B1656" s="225" t="s">
        <v>1347</v>
      </c>
      <c r="C1656" s="226" t="s">
        <v>734</v>
      </c>
      <c r="D1656" s="226" t="s">
        <v>28</v>
      </c>
      <c r="E1656" s="227" t="s">
        <v>3913</v>
      </c>
      <c r="F1656" s="227" t="s">
        <v>2805</v>
      </c>
      <c r="G1656" s="228" t="s">
        <v>1171</v>
      </c>
      <c r="H1656" s="239" t="s">
        <v>3914</v>
      </c>
      <c r="I1656" s="229" t="s">
        <v>422</v>
      </c>
      <c r="J1656" s="226" t="s">
        <v>261</v>
      </c>
      <c r="K1656" s="226" t="s">
        <v>21</v>
      </c>
      <c r="L1656" s="228" t="s">
        <v>3938</v>
      </c>
    </row>
    <row r="1657" customFormat="false" ht="30" hidden="false" customHeight="false" outlineLevel="0" collapsed="false">
      <c r="A1657" s="224" t="s">
        <v>3921</v>
      </c>
      <c r="B1657" s="225" t="s">
        <v>1672</v>
      </c>
      <c r="C1657" s="226" t="s">
        <v>743</v>
      </c>
      <c r="D1657" s="226" t="s">
        <v>28</v>
      </c>
      <c r="E1657" s="227" t="s">
        <v>3913</v>
      </c>
      <c r="F1657" s="227" t="s">
        <v>705</v>
      </c>
      <c r="G1657" s="228" t="s">
        <v>1171</v>
      </c>
      <c r="H1657" s="239" t="s">
        <v>3914</v>
      </c>
      <c r="I1657" s="229" t="s">
        <v>422</v>
      </c>
      <c r="J1657" s="226" t="s">
        <v>261</v>
      </c>
      <c r="K1657" s="226" t="s">
        <v>21</v>
      </c>
      <c r="L1657" s="228" t="s">
        <v>3939</v>
      </c>
    </row>
    <row r="1658" customFormat="false" ht="30" hidden="false" customHeight="false" outlineLevel="0" collapsed="false">
      <c r="A1658" s="224" t="s">
        <v>3921</v>
      </c>
      <c r="B1658" s="225" t="s">
        <v>1674</v>
      </c>
      <c r="C1658" s="226" t="s">
        <v>743</v>
      </c>
      <c r="D1658" s="226" t="s">
        <v>28</v>
      </c>
      <c r="E1658" s="227" t="s">
        <v>3913</v>
      </c>
      <c r="F1658" s="227" t="s">
        <v>705</v>
      </c>
      <c r="G1658" s="228" t="s">
        <v>1171</v>
      </c>
      <c r="H1658" s="239" t="s">
        <v>3914</v>
      </c>
      <c r="I1658" s="229" t="s">
        <v>422</v>
      </c>
      <c r="J1658" s="226" t="s">
        <v>261</v>
      </c>
      <c r="K1658" s="226" t="s">
        <v>21</v>
      </c>
      <c r="L1658" s="228" t="s">
        <v>3940</v>
      </c>
    </row>
    <row r="1659" customFormat="false" ht="30" hidden="false" customHeight="false" outlineLevel="0" collapsed="false">
      <c r="A1659" s="224" t="s">
        <v>3921</v>
      </c>
      <c r="B1659" s="225" t="s">
        <v>3941</v>
      </c>
      <c r="C1659" s="226" t="s">
        <v>734</v>
      </c>
      <c r="D1659" s="226" t="s">
        <v>28</v>
      </c>
      <c r="E1659" s="227" t="s">
        <v>3942</v>
      </c>
      <c r="F1659" s="227" t="s">
        <v>705</v>
      </c>
      <c r="G1659" s="228" t="s">
        <v>2317</v>
      </c>
      <c r="H1659" s="239" t="s">
        <v>3833</v>
      </c>
      <c r="I1659" s="229" t="s">
        <v>422</v>
      </c>
      <c r="J1659" s="226" t="s">
        <v>261</v>
      </c>
      <c r="K1659" s="226" t="s">
        <v>50</v>
      </c>
      <c r="L1659" s="228" t="s">
        <v>3943</v>
      </c>
    </row>
    <row r="1660" customFormat="false" ht="15" hidden="false" customHeight="false" outlineLevel="0" collapsed="false">
      <c r="A1660" s="224" t="s">
        <v>3921</v>
      </c>
      <c r="B1660" s="225" t="s">
        <v>3944</v>
      </c>
      <c r="C1660" s="226" t="s">
        <v>734</v>
      </c>
      <c r="D1660" s="226" t="s">
        <v>48</v>
      </c>
      <c r="E1660" s="227" t="s">
        <v>3945</v>
      </c>
      <c r="F1660" s="227" t="s">
        <v>3946</v>
      </c>
      <c r="G1660" s="228" t="s">
        <v>3205</v>
      </c>
      <c r="H1660" s="239" t="s">
        <v>3947</v>
      </c>
      <c r="I1660" s="229" t="s">
        <v>422</v>
      </c>
      <c r="J1660" s="226" t="s">
        <v>261</v>
      </c>
      <c r="K1660" s="226" t="s">
        <v>50</v>
      </c>
      <c r="L1660" s="228" t="s">
        <v>3948</v>
      </c>
    </row>
    <row r="1661" customFormat="false" ht="30" hidden="false" customHeight="false" outlineLevel="0" collapsed="false">
      <c r="A1661" s="224" t="s">
        <v>3921</v>
      </c>
      <c r="B1661" s="225" t="s">
        <v>3626</v>
      </c>
      <c r="C1661" s="226" t="s">
        <v>734</v>
      </c>
      <c r="D1661" s="226" t="s">
        <v>28</v>
      </c>
      <c r="E1661" s="227" t="s">
        <v>3924</v>
      </c>
      <c r="F1661" s="227" t="s">
        <v>705</v>
      </c>
      <c r="G1661" s="228" t="s">
        <v>1171</v>
      </c>
      <c r="H1661" s="228" t="s">
        <v>3925</v>
      </c>
      <c r="I1661" s="229" t="s">
        <v>422</v>
      </c>
      <c r="J1661" s="226" t="s">
        <v>261</v>
      </c>
      <c r="K1661" s="226" t="s">
        <v>50</v>
      </c>
      <c r="L1661" s="228" t="s">
        <v>3949</v>
      </c>
    </row>
    <row r="1662" customFormat="false" ht="15" hidden="false" customHeight="false" outlineLevel="0" collapsed="false">
      <c r="A1662" s="224" t="s">
        <v>3921</v>
      </c>
      <c r="B1662" s="225" t="s">
        <v>3950</v>
      </c>
      <c r="C1662" s="226" t="s">
        <v>734</v>
      </c>
      <c r="D1662" s="226" t="s">
        <v>150</v>
      </c>
      <c r="E1662" s="227" t="s">
        <v>3951</v>
      </c>
      <c r="F1662" s="227" t="s">
        <v>705</v>
      </c>
      <c r="G1662" s="228" t="s">
        <v>3678</v>
      </c>
      <c r="H1662" s="239" t="s">
        <v>3952</v>
      </c>
      <c r="I1662" s="229" t="s">
        <v>422</v>
      </c>
      <c r="J1662" s="226" t="s">
        <v>1641</v>
      </c>
      <c r="K1662" s="226" t="s">
        <v>50</v>
      </c>
      <c r="L1662" s="228" t="s">
        <v>261</v>
      </c>
    </row>
    <row r="1663" customFormat="false" ht="30" hidden="false" customHeight="false" outlineLevel="0" collapsed="false">
      <c r="A1663" s="224" t="s">
        <v>3921</v>
      </c>
      <c r="B1663" s="225" t="s">
        <v>1590</v>
      </c>
      <c r="C1663" s="226" t="s">
        <v>743</v>
      </c>
      <c r="D1663" s="226" t="s">
        <v>28</v>
      </c>
      <c r="E1663" s="227" t="s">
        <v>3708</v>
      </c>
      <c r="F1663" s="227" t="s">
        <v>705</v>
      </c>
      <c r="G1663" s="228" t="s">
        <v>3678</v>
      </c>
      <c r="H1663" s="239" t="s">
        <v>889</v>
      </c>
      <c r="I1663" s="229" t="s">
        <v>422</v>
      </c>
      <c r="J1663" s="226" t="s">
        <v>261</v>
      </c>
      <c r="K1663" s="226" t="s">
        <v>50</v>
      </c>
      <c r="L1663" s="228" t="s">
        <v>3953</v>
      </c>
    </row>
    <row r="1664" customFormat="false" ht="30" hidden="false" customHeight="false" outlineLevel="0" collapsed="false">
      <c r="A1664" s="224" t="s">
        <v>3954</v>
      </c>
      <c r="B1664" s="225" t="s">
        <v>729</v>
      </c>
      <c r="C1664" s="226" t="s">
        <v>698</v>
      </c>
      <c r="D1664" s="226" t="s">
        <v>28</v>
      </c>
      <c r="E1664" s="227" t="s">
        <v>3955</v>
      </c>
      <c r="F1664" s="227" t="s">
        <v>3956</v>
      </c>
      <c r="G1664" s="228" t="s">
        <v>2616</v>
      </c>
      <c r="H1664" s="228" t="s">
        <v>3957</v>
      </c>
      <c r="I1664" s="229" t="s">
        <v>422</v>
      </c>
      <c r="J1664" s="226" t="s">
        <v>261</v>
      </c>
      <c r="K1664" s="226" t="s">
        <v>50</v>
      </c>
      <c r="L1664" s="228" t="s">
        <v>3958</v>
      </c>
    </row>
    <row r="1665" customFormat="false" ht="30" hidden="false" customHeight="false" outlineLevel="0" collapsed="false">
      <c r="A1665" s="224" t="s">
        <v>3954</v>
      </c>
      <c r="B1665" s="225" t="s">
        <v>149</v>
      </c>
      <c r="C1665" s="226" t="s">
        <v>698</v>
      </c>
      <c r="D1665" s="226" t="s">
        <v>150</v>
      </c>
      <c r="E1665" s="227" t="s">
        <v>3955</v>
      </c>
      <c r="F1665" s="227" t="s">
        <v>3956</v>
      </c>
      <c r="G1665" s="228" t="s">
        <v>2616</v>
      </c>
      <c r="H1665" s="228" t="s">
        <v>3957</v>
      </c>
      <c r="I1665" s="229" t="s">
        <v>422</v>
      </c>
      <c r="J1665" s="226" t="s">
        <v>2333</v>
      </c>
      <c r="K1665" s="226" t="s">
        <v>50</v>
      </c>
      <c r="L1665" s="228" t="s">
        <v>261</v>
      </c>
    </row>
    <row r="1666" customFormat="false" ht="30" hidden="false" customHeight="false" outlineLevel="0" collapsed="false">
      <c r="A1666" s="224" t="s">
        <v>3954</v>
      </c>
      <c r="B1666" s="225" t="s">
        <v>245</v>
      </c>
      <c r="C1666" s="226" t="s">
        <v>698</v>
      </c>
      <c r="D1666" s="226" t="s">
        <v>28</v>
      </c>
      <c r="E1666" s="227" t="s">
        <v>3955</v>
      </c>
      <c r="F1666" s="227" t="s">
        <v>705</v>
      </c>
      <c r="G1666" s="228" t="s">
        <v>2616</v>
      </c>
      <c r="H1666" s="228" t="s">
        <v>3957</v>
      </c>
      <c r="I1666" s="229" t="s">
        <v>422</v>
      </c>
      <c r="J1666" s="226" t="s">
        <v>261</v>
      </c>
      <c r="K1666" s="226" t="s">
        <v>50</v>
      </c>
      <c r="L1666" s="228" t="s">
        <v>3959</v>
      </c>
    </row>
    <row r="1667" customFormat="false" ht="30" hidden="false" customHeight="false" outlineLevel="0" collapsed="false">
      <c r="A1667" s="224" t="s">
        <v>3954</v>
      </c>
      <c r="B1667" s="225" t="s">
        <v>992</v>
      </c>
      <c r="C1667" s="226" t="s">
        <v>734</v>
      </c>
      <c r="D1667" s="226" t="s">
        <v>28</v>
      </c>
      <c r="E1667" s="227" t="s">
        <v>3960</v>
      </c>
      <c r="F1667" s="227" t="s">
        <v>705</v>
      </c>
      <c r="G1667" s="228" t="s">
        <v>3205</v>
      </c>
      <c r="H1667" s="239" t="s">
        <v>1064</v>
      </c>
      <c r="I1667" s="229" t="s">
        <v>422</v>
      </c>
      <c r="J1667" s="226" t="s">
        <v>261</v>
      </c>
      <c r="K1667" s="226" t="s">
        <v>21</v>
      </c>
      <c r="L1667" s="228" t="s">
        <v>3961</v>
      </c>
    </row>
    <row r="1668" customFormat="false" ht="30" hidden="false" customHeight="false" outlineLevel="0" collapsed="false">
      <c r="A1668" s="224" t="s">
        <v>3954</v>
      </c>
      <c r="B1668" s="225" t="s">
        <v>2949</v>
      </c>
      <c r="C1668" s="226" t="s">
        <v>734</v>
      </c>
      <c r="D1668" s="226" t="s">
        <v>28</v>
      </c>
      <c r="E1668" s="227" t="s">
        <v>3960</v>
      </c>
      <c r="F1668" s="227" t="s">
        <v>705</v>
      </c>
      <c r="G1668" s="228" t="s">
        <v>3205</v>
      </c>
      <c r="H1668" s="239" t="s">
        <v>1064</v>
      </c>
      <c r="I1668" s="229" t="s">
        <v>422</v>
      </c>
      <c r="J1668" s="226" t="s">
        <v>261</v>
      </c>
      <c r="K1668" s="226" t="s">
        <v>50</v>
      </c>
      <c r="L1668" s="228" t="s">
        <v>3962</v>
      </c>
    </row>
    <row r="1669" customFormat="false" ht="30" hidden="false" customHeight="false" outlineLevel="0" collapsed="false">
      <c r="A1669" s="224" t="s">
        <v>3954</v>
      </c>
      <c r="B1669" s="225" t="s">
        <v>952</v>
      </c>
      <c r="C1669" s="226" t="s">
        <v>734</v>
      </c>
      <c r="D1669" s="226" t="s">
        <v>28</v>
      </c>
      <c r="E1669" s="227" t="s">
        <v>3960</v>
      </c>
      <c r="F1669" s="227" t="s">
        <v>705</v>
      </c>
      <c r="G1669" s="228" t="s">
        <v>3205</v>
      </c>
      <c r="H1669" s="239" t="s">
        <v>1064</v>
      </c>
      <c r="I1669" s="229" t="s">
        <v>422</v>
      </c>
      <c r="J1669" s="226" t="s">
        <v>261</v>
      </c>
      <c r="K1669" s="226" t="s">
        <v>21</v>
      </c>
      <c r="L1669" s="228" t="s">
        <v>3963</v>
      </c>
    </row>
    <row r="1670" customFormat="false" ht="30" hidden="false" customHeight="false" outlineLevel="0" collapsed="false">
      <c r="A1670" s="224" t="s">
        <v>3954</v>
      </c>
      <c r="B1670" s="225" t="s">
        <v>1196</v>
      </c>
      <c r="C1670" s="226" t="s">
        <v>743</v>
      </c>
      <c r="D1670" s="226" t="s">
        <v>28</v>
      </c>
      <c r="E1670" s="227" t="s">
        <v>3960</v>
      </c>
      <c r="F1670" s="227" t="s">
        <v>705</v>
      </c>
      <c r="G1670" s="228" t="s">
        <v>3205</v>
      </c>
      <c r="H1670" s="239" t="s">
        <v>1064</v>
      </c>
      <c r="I1670" s="229" t="s">
        <v>422</v>
      </c>
      <c r="J1670" s="226" t="s">
        <v>261</v>
      </c>
      <c r="K1670" s="226" t="s">
        <v>50</v>
      </c>
      <c r="L1670" s="228" t="s">
        <v>3964</v>
      </c>
    </row>
    <row r="1671" customFormat="false" ht="30" hidden="false" customHeight="false" outlineLevel="0" collapsed="false">
      <c r="A1671" s="224" t="s">
        <v>3954</v>
      </c>
      <c r="B1671" s="225" t="s">
        <v>3965</v>
      </c>
      <c r="C1671" s="226" t="s">
        <v>734</v>
      </c>
      <c r="D1671" s="226" t="s">
        <v>28</v>
      </c>
      <c r="E1671" s="227" t="s">
        <v>3960</v>
      </c>
      <c r="F1671" s="227" t="s">
        <v>705</v>
      </c>
      <c r="G1671" s="228" t="s">
        <v>3205</v>
      </c>
      <c r="H1671" s="239" t="s">
        <v>1064</v>
      </c>
      <c r="I1671" s="229" t="s">
        <v>422</v>
      </c>
      <c r="J1671" s="226" t="s">
        <v>261</v>
      </c>
      <c r="K1671" s="226" t="s">
        <v>50</v>
      </c>
      <c r="L1671" s="228" t="s">
        <v>3966</v>
      </c>
    </row>
    <row r="1672" customFormat="false" ht="30" hidden="false" customHeight="false" outlineLevel="0" collapsed="false">
      <c r="A1672" s="224" t="s">
        <v>3954</v>
      </c>
      <c r="B1672" s="225" t="s">
        <v>1111</v>
      </c>
      <c r="C1672" s="226" t="s">
        <v>734</v>
      </c>
      <c r="D1672" s="226" t="s">
        <v>28</v>
      </c>
      <c r="E1672" s="227" t="s">
        <v>3967</v>
      </c>
      <c r="F1672" s="227" t="s">
        <v>3015</v>
      </c>
      <c r="G1672" s="228" t="s">
        <v>1171</v>
      </c>
      <c r="H1672" s="239" t="s">
        <v>3968</v>
      </c>
      <c r="I1672" s="229" t="s">
        <v>422</v>
      </c>
      <c r="J1672" s="226" t="s">
        <v>261</v>
      </c>
      <c r="K1672" s="226" t="s">
        <v>50</v>
      </c>
      <c r="L1672" s="228" t="s">
        <v>3969</v>
      </c>
    </row>
    <row r="1673" customFormat="false" ht="45" hidden="false" customHeight="false" outlineLevel="0" collapsed="false">
      <c r="A1673" s="224" t="s">
        <v>3954</v>
      </c>
      <c r="B1673" s="225" t="s">
        <v>3970</v>
      </c>
      <c r="C1673" s="226" t="s">
        <v>698</v>
      </c>
      <c r="D1673" s="226" t="s">
        <v>48</v>
      </c>
      <c r="E1673" s="227" t="s">
        <v>3971</v>
      </c>
      <c r="F1673" s="227" t="s">
        <v>3972</v>
      </c>
      <c r="G1673" s="228" t="s">
        <v>2704</v>
      </c>
      <c r="H1673" s="228" t="s">
        <v>3973</v>
      </c>
      <c r="I1673" s="229" t="s">
        <v>422</v>
      </c>
      <c r="J1673" s="237" t="n">
        <v>0.278472222222222</v>
      </c>
      <c r="K1673" s="226" t="s">
        <v>50</v>
      </c>
      <c r="L1673" s="228" t="s">
        <v>261</v>
      </c>
    </row>
    <row r="1674" customFormat="false" ht="15" hidden="false" customHeight="false" outlineLevel="0" collapsed="false">
      <c r="A1674" s="224" t="s">
        <v>3954</v>
      </c>
      <c r="B1674" s="225" t="s">
        <v>3974</v>
      </c>
      <c r="C1674" s="226" t="s">
        <v>743</v>
      </c>
      <c r="D1674" s="226" t="s">
        <v>48</v>
      </c>
      <c r="E1674" s="227" t="s">
        <v>3945</v>
      </c>
      <c r="F1674" s="227" t="s">
        <v>3975</v>
      </c>
      <c r="G1674" s="228" t="s">
        <v>3205</v>
      </c>
      <c r="H1674" s="239" t="s">
        <v>3947</v>
      </c>
      <c r="I1674" s="229" t="s">
        <v>422</v>
      </c>
      <c r="J1674" s="226" t="s">
        <v>261</v>
      </c>
      <c r="K1674" s="226" t="s">
        <v>50</v>
      </c>
      <c r="L1674" s="232" t="s">
        <v>3976</v>
      </c>
    </row>
    <row r="1675" customFormat="false" ht="15" hidden="false" customHeight="false" outlineLevel="0" collapsed="false">
      <c r="A1675" s="224" t="s">
        <v>3954</v>
      </c>
      <c r="B1675" s="225" t="s">
        <v>1024</v>
      </c>
      <c r="C1675" s="226" t="s">
        <v>743</v>
      </c>
      <c r="D1675" s="226" t="s">
        <v>28</v>
      </c>
      <c r="E1675" s="227" t="s">
        <v>3977</v>
      </c>
      <c r="F1675" s="227" t="s">
        <v>705</v>
      </c>
      <c r="G1675" s="228" t="s">
        <v>3205</v>
      </c>
      <c r="H1675" s="239" t="s">
        <v>1064</v>
      </c>
      <c r="I1675" s="229" t="s">
        <v>422</v>
      </c>
      <c r="J1675" s="226" t="s">
        <v>261</v>
      </c>
      <c r="K1675" s="226" t="s">
        <v>50</v>
      </c>
      <c r="L1675" s="228" t="s">
        <v>3978</v>
      </c>
    </row>
    <row r="1676" customFormat="false" ht="15" hidden="false" customHeight="false" outlineLevel="0" collapsed="false">
      <c r="A1676" s="224" t="s">
        <v>3979</v>
      </c>
      <c r="B1676" s="225" t="s">
        <v>1783</v>
      </c>
      <c r="C1676" s="226" t="s">
        <v>743</v>
      </c>
      <c r="D1676" s="226" t="s">
        <v>28</v>
      </c>
      <c r="E1676" s="227" t="s">
        <v>3977</v>
      </c>
      <c r="F1676" s="227" t="s">
        <v>705</v>
      </c>
      <c r="G1676" s="228" t="s">
        <v>3205</v>
      </c>
      <c r="H1676" s="239" t="s">
        <v>1064</v>
      </c>
      <c r="I1676" s="229" t="s">
        <v>422</v>
      </c>
      <c r="J1676" s="226" t="s">
        <v>261</v>
      </c>
      <c r="K1676" s="226" t="s">
        <v>50</v>
      </c>
      <c r="L1676" s="228" t="s">
        <v>3980</v>
      </c>
    </row>
    <row r="1677" customFormat="false" ht="45" hidden="false" customHeight="false" outlineLevel="0" collapsed="false">
      <c r="A1677" s="224" t="s">
        <v>3979</v>
      </c>
      <c r="B1677" s="225" t="s">
        <v>873</v>
      </c>
      <c r="C1677" s="226" t="s">
        <v>734</v>
      </c>
      <c r="D1677" s="226" t="s">
        <v>28</v>
      </c>
      <c r="E1677" s="227" t="s">
        <v>3981</v>
      </c>
      <c r="F1677" s="227" t="s">
        <v>705</v>
      </c>
      <c r="G1677" s="228" t="s">
        <v>2704</v>
      </c>
      <c r="H1677" s="228" t="s">
        <v>3937</v>
      </c>
      <c r="I1677" s="229" t="s">
        <v>422</v>
      </c>
      <c r="J1677" s="226" t="s">
        <v>261</v>
      </c>
      <c r="K1677" s="226" t="s">
        <v>50</v>
      </c>
      <c r="L1677" s="228" t="s">
        <v>3982</v>
      </c>
    </row>
    <row r="1678" customFormat="false" ht="45" hidden="false" customHeight="false" outlineLevel="0" collapsed="false">
      <c r="A1678" s="224" t="s">
        <v>3979</v>
      </c>
      <c r="B1678" s="225" t="s">
        <v>1759</v>
      </c>
      <c r="C1678" s="226" t="s">
        <v>734</v>
      </c>
      <c r="D1678" s="226" t="s">
        <v>150</v>
      </c>
      <c r="E1678" s="227" t="s">
        <v>3981</v>
      </c>
      <c r="F1678" s="227" t="s">
        <v>705</v>
      </c>
      <c r="G1678" s="228" t="s">
        <v>2704</v>
      </c>
      <c r="H1678" s="228" t="s">
        <v>3937</v>
      </c>
      <c r="I1678" s="229" t="s">
        <v>422</v>
      </c>
      <c r="J1678" s="226" t="s">
        <v>261</v>
      </c>
      <c r="K1678" s="226" t="s">
        <v>50</v>
      </c>
      <c r="L1678" s="228" t="s">
        <v>261</v>
      </c>
    </row>
    <row r="1679" customFormat="false" ht="30" hidden="false" customHeight="false" outlineLevel="0" collapsed="false">
      <c r="A1679" s="224" t="s">
        <v>3979</v>
      </c>
      <c r="B1679" s="225" t="s">
        <v>1759</v>
      </c>
      <c r="C1679" s="226" t="s">
        <v>734</v>
      </c>
      <c r="D1679" s="226" t="s">
        <v>150</v>
      </c>
      <c r="E1679" s="227" t="s">
        <v>3983</v>
      </c>
      <c r="F1679" s="227" t="s">
        <v>705</v>
      </c>
      <c r="G1679" s="228" t="s">
        <v>3678</v>
      </c>
      <c r="H1679" s="239" t="s">
        <v>3836</v>
      </c>
      <c r="I1679" s="229" t="s">
        <v>422</v>
      </c>
      <c r="J1679" s="226" t="s">
        <v>261</v>
      </c>
      <c r="K1679" s="226" t="s">
        <v>50</v>
      </c>
      <c r="L1679" s="228" t="s">
        <v>261</v>
      </c>
    </row>
    <row r="1680" customFormat="false" ht="30" hidden="false" customHeight="false" outlineLevel="0" collapsed="false">
      <c r="A1680" s="224" t="s">
        <v>3979</v>
      </c>
      <c r="B1680" s="225" t="s">
        <v>873</v>
      </c>
      <c r="C1680" s="226" t="s">
        <v>734</v>
      </c>
      <c r="D1680" s="226" t="s">
        <v>28</v>
      </c>
      <c r="E1680" s="227" t="s">
        <v>3983</v>
      </c>
      <c r="F1680" s="227" t="s">
        <v>705</v>
      </c>
      <c r="G1680" s="228" t="s">
        <v>3678</v>
      </c>
      <c r="H1680" s="239" t="s">
        <v>3836</v>
      </c>
      <c r="I1680" s="229" t="s">
        <v>422</v>
      </c>
      <c r="J1680" s="226" t="s">
        <v>261</v>
      </c>
      <c r="K1680" s="226" t="s">
        <v>50</v>
      </c>
      <c r="L1680" s="228" t="s">
        <v>3984</v>
      </c>
    </row>
    <row r="1681" customFormat="false" ht="15" hidden="false" customHeight="false" outlineLevel="0" collapsed="false">
      <c r="A1681" s="224" t="s">
        <v>3979</v>
      </c>
      <c r="B1681" s="225" t="s">
        <v>3626</v>
      </c>
      <c r="C1681" s="226" t="s">
        <v>734</v>
      </c>
      <c r="D1681" s="226" t="s">
        <v>28</v>
      </c>
      <c r="E1681" s="227" t="s">
        <v>3884</v>
      </c>
      <c r="F1681" s="227" t="s">
        <v>705</v>
      </c>
      <c r="G1681" s="228" t="s">
        <v>2616</v>
      </c>
      <c r="H1681" s="239" t="s">
        <v>3985</v>
      </c>
      <c r="I1681" s="229" t="s">
        <v>422</v>
      </c>
      <c r="J1681" s="226" t="s">
        <v>261</v>
      </c>
      <c r="K1681" s="226" t="s">
        <v>50</v>
      </c>
      <c r="L1681" s="228" t="s">
        <v>3986</v>
      </c>
    </row>
    <row r="1682" customFormat="false" ht="15" hidden="false" customHeight="false" outlineLevel="0" collapsed="false">
      <c r="A1682" s="224" t="s">
        <v>3979</v>
      </c>
      <c r="B1682" s="225" t="s">
        <v>1783</v>
      </c>
      <c r="C1682" s="226" t="s">
        <v>734</v>
      </c>
      <c r="D1682" s="226" t="s">
        <v>28</v>
      </c>
      <c r="E1682" s="227" t="s">
        <v>3977</v>
      </c>
      <c r="F1682" s="227" t="s">
        <v>705</v>
      </c>
      <c r="G1682" s="228" t="s">
        <v>3205</v>
      </c>
      <c r="H1682" s="239" t="s">
        <v>1064</v>
      </c>
      <c r="I1682" s="229" t="s">
        <v>422</v>
      </c>
      <c r="J1682" s="226" t="s">
        <v>261</v>
      </c>
      <c r="K1682" s="226" t="s">
        <v>50</v>
      </c>
      <c r="L1682" s="228" t="s">
        <v>3980</v>
      </c>
    </row>
    <row r="1683" customFormat="false" ht="30" hidden="false" customHeight="false" outlineLevel="0" collapsed="false">
      <c r="A1683" s="224" t="s">
        <v>3979</v>
      </c>
      <c r="B1683" s="225" t="s">
        <v>3566</v>
      </c>
      <c r="C1683" s="226" t="s">
        <v>743</v>
      </c>
      <c r="D1683" s="226" t="s">
        <v>150</v>
      </c>
      <c r="E1683" s="227" t="s">
        <v>3987</v>
      </c>
      <c r="F1683" s="227" t="s">
        <v>3988</v>
      </c>
      <c r="G1683" s="228" t="s">
        <v>3678</v>
      </c>
      <c r="H1683" s="228" t="s">
        <v>3989</v>
      </c>
      <c r="I1683" s="229" t="s">
        <v>422</v>
      </c>
      <c r="J1683" s="226" t="s">
        <v>1289</v>
      </c>
      <c r="K1683" s="226" t="s">
        <v>50</v>
      </c>
      <c r="L1683" s="228" t="s">
        <v>261</v>
      </c>
    </row>
    <row r="1684" customFormat="false" ht="30" hidden="false" customHeight="false" outlineLevel="0" collapsed="false">
      <c r="A1684" s="224" t="s">
        <v>3990</v>
      </c>
      <c r="B1684" s="225" t="s">
        <v>1619</v>
      </c>
      <c r="C1684" s="226" t="s">
        <v>734</v>
      </c>
      <c r="D1684" s="226" t="s">
        <v>150</v>
      </c>
      <c r="E1684" s="227" t="s">
        <v>3991</v>
      </c>
      <c r="F1684" s="227" t="s">
        <v>1836</v>
      </c>
      <c r="G1684" s="228" t="s">
        <v>1171</v>
      </c>
      <c r="H1684" s="228" t="s">
        <v>3992</v>
      </c>
      <c r="I1684" s="229" t="s">
        <v>422</v>
      </c>
      <c r="J1684" s="226" t="s">
        <v>872</v>
      </c>
      <c r="K1684" s="226" t="s">
        <v>50</v>
      </c>
      <c r="L1684" s="228" t="s">
        <v>261</v>
      </c>
    </row>
    <row r="1685" customFormat="false" ht="30" hidden="false" customHeight="false" outlineLevel="0" collapsed="false">
      <c r="A1685" s="224" t="s">
        <v>3990</v>
      </c>
      <c r="B1685" s="225" t="s">
        <v>1619</v>
      </c>
      <c r="C1685" s="226" t="s">
        <v>734</v>
      </c>
      <c r="D1685" s="226" t="s">
        <v>150</v>
      </c>
      <c r="E1685" s="227" t="s">
        <v>3924</v>
      </c>
      <c r="F1685" s="227" t="s">
        <v>3993</v>
      </c>
      <c r="G1685" s="228" t="s">
        <v>1171</v>
      </c>
      <c r="H1685" s="228" t="s">
        <v>3925</v>
      </c>
      <c r="I1685" s="229" t="s">
        <v>422</v>
      </c>
      <c r="J1685" s="226" t="s">
        <v>1289</v>
      </c>
      <c r="K1685" s="226" t="s">
        <v>50</v>
      </c>
      <c r="L1685" s="228" t="s">
        <v>261</v>
      </c>
    </row>
    <row r="1686" customFormat="false" ht="30" hidden="false" customHeight="false" outlineLevel="0" collapsed="false">
      <c r="A1686" s="224" t="s">
        <v>3990</v>
      </c>
      <c r="B1686" s="225" t="s">
        <v>3626</v>
      </c>
      <c r="C1686" s="226" t="s">
        <v>734</v>
      </c>
      <c r="D1686" s="226" t="s">
        <v>28</v>
      </c>
      <c r="E1686" s="227" t="s">
        <v>3991</v>
      </c>
      <c r="F1686" s="227" t="s">
        <v>1836</v>
      </c>
      <c r="G1686" s="228" t="s">
        <v>1171</v>
      </c>
      <c r="H1686" s="228" t="s">
        <v>3992</v>
      </c>
      <c r="I1686" s="229" t="s">
        <v>422</v>
      </c>
      <c r="J1686" s="226" t="s">
        <v>261</v>
      </c>
      <c r="K1686" s="226" t="s">
        <v>50</v>
      </c>
      <c r="L1686" s="228" t="s">
        <v>3994</v>
      </c>
    </row>
    <row r="1687" customFormat="false" ht="30" hidden="false" customHeight="false" outlineLevel="0" collapsed="false">
      <c r="A1687" s="224" t="s">
        <v>3990</v>
      </c>
      <c r="B1687" s="225" t="s">
        <v>3773</v>
      </c>
      <c r="C1687" s="226" t="s">
        <v>743</v>
      </c>
      <c r="D1687" s="226" t="s">
        <v>48</v>
      </c>
      <c r="E1687" s="227" t="s">
        <v>3977</v>
      </c>
      <c r="F1687" s="227" t="s">
        <v>3995</v>
      </c>
      <c r="G1687" s="228" t="s">
        <v>3205</v>
      </c>
      <c r="H1687" s="228" t="s">
        <v>3996</v>
      </c>
      <c r="I1687" s="229"/>
      <c r="J1687" s="226"/>
      <c r="K1687" s="226"/>
      <c r="L1687" s="228" t="s">
        <v>3997</v>
      </c>
    </row>
    <row r="1688" customFormat="false" ht="75" hidden="false" customHeight="false" outlineLevel="0" collapsed="false">
      <c r="A1688" s="224" t="s">
        <v>3990</v>
      </c>
      <c r="B1688" s="225" t="s">
        <v>881</v>
      </c>
      <c r="C1688" s="226" t="s">
        <v>734</v>
      </c>
      <c r="D1688" s="226" t="s">
        <v>28</v>
      </c>
      <c r="E1688" s="227" t="s">
        <v>3998</v>
      </c>
      <c r="F1688" s="227" t="s">
        <v>1737</v>
      </c>
      <c r="G1688" s="228" t="s">
        <v>2505</v>
      </c>
      <c r="H1688" s="253" t="s">
        <v>3999</v>
      </c>
      <c r="I1688" s="229" t="s">
        <v>422</v>
      </c>
      <c r="J1688" s="226" t="s">
        <v>261</v>
      </c>
      <c r="K1688" s="226" t="s">
        <v>50</v>
      </c>
      <c r="L1688" s="228" t="s">
        <v>4000</v>
      </c>
    </row>
    <row r="1689" customFormat="false" ht="75" hidden="false" customHeight="false" outlineLevel="0" collapsed="false">
      <c r="A1689" s="224" t="s">
        <v>3990</v>
      </c>
      <c r="B1689" s="225" t="s">
        <v>1401</v>
      </c>
      <c r="C1689" s="226" t="s">
        <v>734</v>
      </c>
      <c r="D1689" s="226" t="s">
        <v>48</v>
      </c>
      <c r="E1689" s="227" t="s">
        <v>3998</v>
      </c>
      <c r="F1689" s="227" t="s">
        <v>1737</v>
      </c>
      <c r="G1689" s="228" t="s">
        <v>2505</v>
      </c>
      <c r="H1689" s="253" t="s">
        <v>3999</v>
      </c>
      <c r="I1689" s="229" t="s">
        <v>422</v>
      </c>
      <c r="J1689" s="226" t="s">
        <v>261</v>
      </c>
      <c r="K1689" s="226" t="s">
        <v>50</v>
      </c>
      <c r="L1689" s="228" t="s">
        <v>4001</v>
      </c>
    </row>
    <row r="1690" customFormat="false" ht="75" hidden="false" customHeight="false" outlineLevel="0" collapsed="false">
      <c r="A1690" s="224" t="s">
        <v>3990</v>
      </c>
      <c r="B1690" s="225" t="s">
        <v>2516</v>
      </c>
      <c r="C1690" s="226" t="s">
        <v>743</v>
      </c>
      <c r="D1690" s="226" t="s">
        <v>28</v>
      </c>
      <c r="E1690" s="227" t="s">
        <v>3998</v>
      </c>
      <c r="F1690" s="227" t="s">
        <v>705</v>
      </c>
      <c r="G1690" s="228" t="s">
        <v>2505</v>
      </c>
      <c r="H1690" s="253" t="s">
        <v>3999</v>
      </c>
      <c r="I1690" s="229" t="s">
        <v>422</v>
      </c>
      <c r="J1690" s="226" t="s">
        <v>261</v>
      </c>
      <c r="K1690" s="226" t="s">
        <v>50</v>
      </c>
      <c r="L1690" s="228" t="s">
        <v>4002</v>
      </c>
    </row>
    <row r="1691" customFormat="false" ht="75" hidden="false" customHeight="false" outlineLevel="0" collapsed="false">
      <c r="A1691" s="224" t="s">
        <v>3990</v>
      </c>
      <c r="B1691" s="225" t="s">
        <v>4003</v>
      </c>
      <c r="C1691" s="226" t="s">
        <v>743</v>
      </c>
      <c r="D1691" s="226" t="s">
        <v>28</v>
      </c>
      <c r="E1691" s="227" t="s">
        <v>3998</v>
      </c>
      <c r="F1691" s="227" t="s">
        <v>705</v>
      </c>
      <c r="G1691" s="228" t="s">
        <v>2505</v>
      </c>
      <c r="H1691" s="253" t="s">
        <v>3999</v>
      </c>
      <c r="I1691" s="229" t="s">
        <v>422</v>
      </c>
      <c r="J1691" s="226" t="s">
        <v>261</v>
      </c>
      <c r="K1691" s="226" t="s">
        <v>50</v>
      </c>
      <c r="L1691" s="228" t="s">
        <v>4004</v>
      </c>
    </row>
    <row r="1692" customFormat="false" ht="15" hidden="false" customHeight="false" outlineLevel="0" collapsed="false">
      <c r="A1692" s="224" t="s">
        <v>3990</v>
      </c>
      <c r="B1692" s="225" t="s">
        <v>3048</v>
      </c>
      <c r="C1692" s="226" t="s">
        <v>734</v>
      </c>
      <c r="D1692" s="226" t="s">
        <v>28</v>
      </c>
      <c r="E1692" s="227" t="s">
        <v>4005</v>
      </c>
      <c r="F1692" s="227" t="s">
        <v>4006</v>
      </c>
      <c r="G1692" s="228"/>
      <c r="H1692" s="239" t="s">
        <v>3917</v>
      </c>
      <c r="I1692" s="229" t="s">
        <v>422</v>
      </c>
      <c r="J1692" s="226" t="s">
        <v>4007</v>
      </c>
      <c r="K1692" s="226"/>
      <c r="L1692" s="228"/>
    </row>
    <row r="1693" customFormat="false" ht="30" hidden="false" customHeight="false" outlineLevel="0" collapsed="false">
      <c r="A1693" s="224" t="s">
        <v>4008</v>
      </c>
      <c r="B1693" s="225" t="s">
        <v>4009</v>
      </c>
      <c r="C1693" s="226" t="s">
        <v>743</v>
      </c>
      <c r="D1693" s="226" t="s">
        <v>28</v>
      </c>
      <c r="E1693" s="227" t="s">
        <v>3955</v>
      </c>
      <c r="F1693" s="227" t="s">
        <v>705</v>
      </c>
      <c r="G1693" s="228" t="s">
        <v>2616</v>
      </c>
      <c r="H1693" s="228" t="s">
        <v>3957</v>
      </c>
      <c r="I1693" s="229" t="s">
        <v>422</v>
      </c>
      <c r="J1693" s="226" t="s">
        <v>261</v>
      </c>
      <c r="K1693" s="226" t="s">
        <v>50</v>
      </c>
      <c r="L1693" s="228" t="s">
        <v>4010</v>
      </c>
    </row>
    <row r="1694" customFormat="false" ht="30" hidden="false" customHeight="false" outlineLevel="0" collapsed="false">
      <c r="A1694" s="224" t="s">
        <v>4011</v>
      </c>
      <c r="B1694" s="225" t="s">
        <v>1080</v>
      </c>
      <c r="C1694" s="226" t="s">
        <v>734</v>
      </c>
      <c r="D1694" s="226" t="s">
        <v>28</v>
      </c>
      <c r="E1694" s="227" t="s">
        <v>3977</v>
      </c>
      <c r="F1694" s="227" t="s">
        <v>3995</v>
      </c>
      <c r="G1694" s="228" t="s">
        <v>3205</v>
      </c>
      <c r="H1694" s="228" t="s">
        <v>3996</v>
      </c>
      <c r="I1694" s="229" t="s">
        <v>422</v>
      </c>
      <c r="J1694" s="226" t="s">
        <v>261</v>
      </c>
      <c r="K1694" s="226" t="s">
        <v>50</v>
      </c>
      <c r="L1694" s="228" t="s">
        <v>4012</v>
      </c>
    </row>
    <row r="1695" customFormat="false" ht="30" hidden="false" customHeight="false" outlineLevel="0" collapsed="false">
      <c r="A1695" s="224" t="s">
        <v>4011</v>
      </c>
      <c r="B1695" s="225" t="s">
        <v>4013</v>
      </c>
      <c r="C1695" s="226" t="s">
        <v>734</v>
      </c>
      <c r="D1695" s="226" t="s">
        <v>48</v>
      </c>
      <c r="E1695" s="227" t="s">
        <v>3977</v>
      </c>
      <c r="F1695" s="227" t="s">
        <v>3995</v>
      </c>
      <c r="G1695" s="228" t="s">
        <v>3205</v>
      </c>
      <c r="H1695" s="228" t="s">
        <v>3996</v>
      </c>
      <c r="I1695" s="229" t="s">
        <v>422</v>
      </c>
      <c r="J1695" s="237" t="n">
        <v>0.711805555555556</v>
      </c>
      <c r="K1695" s="226" t="s">
        <v>50</v>
      </c>
      <c r="L1695" s="228" t="s">
        <v>261</v>
      </c>
    </row>
    <row r="1696" customFormat="false" ht="30" hidden="false" customHeight="false" outlineLevel="0" collapsed="false">
      <c r="A1696" s="224" t="s">
        <v>4011</v>
      </c>
      <c r="B1696" s="225" t="s">
        <v>1076</v>
      </c>
      <c r="C1696" s="226" t="s">
        <v>734</v>
      </c>
      <c r="D1696" s="226" t="s">
        <v>48</v>
      </c>
      <c r="E1696" s="227" t="s">
        <v>3977</v>
      </c>
      <c r="F1696" s="227" t="s">
        <v>3995</v>
      </c>
      <c r="G1696" s="228" t="s">
        <v>3205</v>
      </c>
      <c r="H1696" s="228" t="s">
        <v>3996</v>
      </c>
      <c r="I1696" s="229" t="s">
        <v>422</v>
      </c>
      <c r="J1696" s="237" t="n">
        <v>0.75</v>
      </c>
      <c r="K1696" s="226" t="s">
        <v>50</v>
      </c>
      <c r="L1696" s="228" t="s">
        <v>261</v>
      </c>
    </row>
    <row r="1697" customFormat="false" ht="30" hidden="false" customHeight="false" outlineLevel="0" collapsed="false">
      <c r="A1697" s="224" t="s">
        <v>4011</v>
      </c>
      <c r="B1697" s="225" t="s">
        <v>2815</v>
      </c>
      <c r="C1697" s="226" t="s">
        <v>734</v>
      </c>
      <c r="D1697" s="226" t="s">
        <v>28</v>
      </c>
      <c r="E1697" s="227" t="s">
        <v>4014</v>
      </c>
      <c r="F1697" s="227" t="s">
        <v>705</v>
      </c>
      <c r="G1697" s="228" t="s">
        <v>3205</v>
      </c>
      <c r="H1697" s="239" t="s">
        <v>1064</v>
      </c>
      <c r="I1697" s="229" t="s">
        <v>422</v>
      </c>
      <c r="J1697" s="226" t="s">
        <v>261</v>
      </c>
      <c r="K1697" s="226" t="s">
        <v>21</v>
      </c>
      <c r="L1697" s="228" t="s">
        <v>4015</v>
      </c>
    </row>
    <row r="1698" customFormat="false" ht="30" hidden="false" customHeight="false" outlineLevel="0" collapsed="false">
      <c r="A1698" s="224" t="s">
        <v>4016</v>
      </c>
      <c r="B1698" s="225" t="s">
        <v>925</v>
      </c>
      <c r="C1698" s="226" t="s">
        <v>734</v>
      </c>
      <c r="D1698" s="226" t="s">
        <v>28</v>
      </c>
      <c r="E1698" s="227" t="s">
        <v>4017</v>
      </c>
      <c r="F1698" s="227" t="s">
        <v>705</v>
      </c>
      <c r="G1698" s="228" t="s">
        <v>3205</v>
      </c>
      <c r="H1698" s="239" t="s">
        <v>1064</v>
      </c>
      <c r="I1698" s="229" t="s">
        <v>422</v>
      </c>
      <c r="J1698" s="226" t="s">
        <v>261</v>
      </c>
      <c r="K1698" s="226" t="s">
        <v>21</v>
      </c>
      <c r="L1698" s="228" t="s">
        <v>4018</v>
      </c>
    </row>
    <row r="1699" customFormat="false" ht="45" hidden="false" customHeight="false" outlineLevel="0" collapsed="false">
      <c r="A1699" s="256" t="s">
        <v>4016</v>
      </c>
      <c r="B1699" s="225" t="s">
        <v>318</v>
      </c>
      <c r="C1699" s="226" t="s">
        <v>734</v>
      </c>
      <c r="D1699" s="226" t="s">
        <v>28</v>
      </c>
      <c r="E1699" s="227" t="s">
        <v>4014</v>
      </c>
      <c r="F1699" s="227" t="s">
        <v>705</v>
      </c>
      <c r="G1699" s="228" t="s">
        <v>3205</v>
      </c>
      <c r="H1699" s="239" t="s">
        <v>1064</v>
      </c>
      <c r="I1699" s="229" t="s">
        <v>422</v>
      </c>
      <c r="J1699" s="226" t="s">
        <v>261</v>
      </c>
      <c r="K1699" s="226" t="s">
        <v>21</v>
      </c>
      <c r="L1699" s="228" t="s">
        <v>4019</v>
      </c>
    </row>
    <row r="1700" customFormat="false" ht="30" hidden="false" customHeight="false" outlineLevel="0" collapsed="false">
      <c r="A1700" s="256" t="s">
        <v>4016</v>
      </c>
      <c r="B1700" s="225" t="s">
        <v>3336</v>
      </c>
      <c r="C1700" s="226" t="s">
        <v>734</v>
      </c>
      <c r="D1700" s="226" t="s">
        <v>28</v>
      </c>
      <c r="E1700" s="227" t="s">
        <v>4020</v>
      </c>
      <c r="F1700" s="227" t="s">
        <v>705</v>
      </c>
      <c r="G1700" s="228" t="s">
        <v>1565</v>
      </c>
      <c r="H1700" s="228" t="s">
        <v>4021</v>
      </c>
      <c r="I1700" s="229" t="s">
        <v>422</v>
      </c>
      <c r="J1700" s="226" t="s">
        <v>261</v>
      </c>
      <c r="K1700" s="226" t="s">
        <v>21</v>
      </c>
      <c r="L1700" s="228" t="s">
        <v>4022</v>
      </c>
    </row>
    <row r="1701" customFormat="false" ht="30" hidden="false" customHeight="false" outlineLevel="0" collapsed="false">
      <c r="A1701" s="256" t="s">
        <v>4016</v>
      </c>
      <c r="B1701" s="225" t="s">
        <v>2147</v>
      </c>
      <c r="C1701" s="226" t="s">
        <v>734</v>
      </c>
      <c r="D1701" s="226" t="s">
        <v>28</v>
      </c>
      <c r="E1701" s="227" t="s">
        <v>4020</v>
      </c>
      <c r="F1701" s="227" t="s">
        <v>705</v>
      </c>
      <c r="G1701" s="228" t="s">
        <v>1565</v>
      </c>
      <c r="H1701" s="228" t="s">
        <v>4021</v>
      </c>
      <c r="I1701" s="229" t="s">
        <v>422</v>
      </c>
      <c r="J1701" s="226" t="s">
        <v>261</v>
      </c>
      <c r="K1701" s="226" t="s">
        <v>21</v>
      </c>
      <c r="L1701" s="228" t="s">
        <v>4023</v>
      </c>
    </row>
    <row r="1702" customFormat="false" ht="45" hidden="false" customHeight="false" outlineLevel="0" collapsed="false">
      <c r="A1702" s="256" t="s">
        <v>4016</v>
      </c>
      <c r="B1702" s="225" t="s">
        <v>2845</v>
      </c>
      <c r="C1702" s="226" t="s">
        <v>743</v>
      </c>
      <c r="D1702" s="226" t="s">
        <v>28</v>
      </c>
      <c r="E1702" s="227" t="s">
        <v>4024</v>
      </c>
      <c r="F1702" s="227" t="s">
        <v>1455</v>
      </c>
      <c r="G1702" s="228" t="s">
        <v>1171</v>
      </c>
      <c r="H1702" s="228" t="s">
        <v>4025</v>
      </c>
      <c r="I1702" s="229" t="s">
        <v>422</v>
      </c>
      <c r="J1702" s="226" t="s">
        <v>261</v>
      </c>
      <c r="K1702" s="226" t="s">
        <v>50</v>
      </c>
      <c r="L1702" s="228" t="s">
        <v>4026</v>
      </c>
    </row>
    <row r="1703" customFormat="false" ht="30" hidden="false" customHeight="false" outlineLevel="0" collapsed="false">
      <c r="A1703" s="256" t="s">
        <v>4016</v>
      </c>
      <c r="B1703" s="257" t="s">
        <v>4027</v>
      </c>
      <c r="C1703" s="226" t="s">
        <v>743</v>
      </c>
      <c r="D1703" s="226" t="s">
        <v>48</v>
      </c>
      <c r="E1703" s="227" t="s">
        <v>4024</v>
      </c>
      <c r="F1703" s="227" t="s">
        <v>705</v>
      </c>
      <c r="G1703" s="228" t="s">
        <v>1171</v>
      </c>
      <c r="H1703" s="228" t="s">
        <v>4025</v>
      </c>
      <c r="I1703" s="229" t="s">
        <v>422</v>
      </c>
      <c r="J1703" s="226" t="s">
        <v>261</v>
      </c>
      <c r="K1703" s="226" t="s">
        <v>50</v>
      </c>
      <c r="L1703" s="228" t="s">
        <v>261</v>
      </c>
    </row>
    <row r="1704" customFormat="false" ht="30" hidden="false" customHeight="false" outlineLevel="0" collapsed="false">
      <c r="A1704" s="256" t="s">
        <v>4028</v>
      </c>
      <c r="B1704" s="257" t="s">
        <v>3626</v>
      </c>
      <c r="C1704" s="226" t="s">
        <v>734</v>
      </c>
      <c r="D1704" s="226" t="s">
        <v>28</v>
      </c>
      <c r="E1704" s="227" t="s">
        <v>4029</v>
      </c>
      <c r="F1704" s="227" t="s">
        <v>3306</v>
      </c>
      <c r="G1704" s="228" t="s">
        <v>1171</v>
      </c>
      <c r="H1704" s="228" t="s">
        <v>4025</v>
      </c>
      <c r="I1704" s="229" t="s">
        <v>422</v>
      </c>
      <c r="J1704" s="226" t="s">
        <v>261</v>
      </c>
      <c r="K1704" s="226" t="s">
        <v>50</v>
      </c>
      <c r="L1704" s="228" t="s">
        <v>4030</v>
      </c>
    </row>
    <row r="1705" customFormat="false" ht="30" hidden="false" customHeight="false" outlineLevel="0" collapsed="false">
      <c r="A1705" s="256" t="s">
        <v>4031</v>
      </c>
      <c r="B1705" s="225" t="s">
        <v>149</v>
      </c>
      <c r="C1705" s="226" t="s">
        <v>698</v>
      </c>
      <c r="D1705" s="226" t="s">
        <v>150</v>
      </c>
      <c r="E1705" s="227" t="s">
        <v>4032</v>
      </c>
      <c r="F1705" s="227" t="s">
        <v>4033</v>
      </c>
      <c r="G1705" s="228" t="s">
        <v>1171</v>
      </c>
      <c r="H1705" s="228" t="s">
        <v>4025</v>
      </c>
      <c r="I1705" s="229" t="s">
        <v>422</v>
      </c>
      <c r="J1705" s="226" t="s">
        <v>2333</v>
      </c>
      <c r="K1705" s="226" t="s">
        <v>50</v>
      </c>
      <c r="L1705" s="228" t="s">
        <v>261</v>
      </c>
    </row>
    <row r="1706" customFormat="false" ht="30.75" hidden="false" customHeight="false" outlineLevel="0" collapsed="false">
      <c r="A1706" s="258" t="s">
        <v>4034</v>
      </c>
      <c r="B1706" s="242" t="s">
        <v>1619</v>
      </c>
      <c r="C1706" s="243" t="s">
        <v>734</v>
      </c>
      <c r="D1706" s="243" t="s">
        <v>150</v>
      </c>
      <c r="E1706" s="244" t="s">
        <v>4029</v>
      </c>
      <c r="F1706" s="244" t="s">
        <v>3306</v>
      </c>
      <c r="G1706" s="245" t="s">
        <v>1171</v>
      </c>
      <c r="H1706" s="245" t="s">
        <v>4025</v>
      </c>
      <c r="I1706" s="246" t="s">
        <v>422</v>
      </c>
      <c r="J1706" s="243" t="s">
        <v>872</v>
      </c>
      <c r="K1706" s="243" t="s">
        <v>50</v>
      </c>
      <c r="L1706" s="245" t="s">
        <v>261</v>
      </c>
    </row>
    <row r="1707" customFormat="false" ht="30" hidden="false" customHeight="false" outlineLevel="0" collapsed="false">
      <c r="A1707" s="256" t="s">
        <v>4035</v>
      </c>
      <c r="B1707" s="225" t="s">
        <v>856</v>
      </c>
      <c r="C1707" s="226" t="s">
        <v>698</v>
      </c>
      <c r="D1707" s="226" t="s">
        <v>28</v>
      </c>
      <c r="E1707" s="227" t="s">
        <v>4036</v>
      </c>
      <c r="F1707" s="227" t="s">
        <v>705</v>
      </c>
      <c r="G1707" s="228" t="s">
        <v>3205</v>
      </c>
      <c r="H1707" s="239" t="s">
        <v>1064</v>
      </c>
      <c r="I1707" s="229" t="s">
        <v>422</v>
      </c>
      <c r="J1707" s="226" t="s">
        <v>261</v>
      </c>
      <c r="K1707" s="226" t="s">
        <v>50</v>
      </c>
      <c r="L1707" s="228" t="s">
        <v>4037</v>
      </c>
    </row>
    <row r="1708" customFormat="false" ht="15" hidden="false" customHeight="false" outlineLevel="0" collapsed="false">
      <c r="A1708" s="256" t="s">
        <v>4035</v>
      </c>
      <c r="B1708" s="225" t="s">
        <v>1159</v>
      </c>
      <c r="C1708" s="226" t="s">
        <v>734</v>
      </c>
      <c r="D1708" s="226" t="s">
        <v>28</v>
      </c>
      <c r="E1708" s="227" t="s">
        <v>4036</v>
      </c>
      <c r="F1708" s="227" t="s">
        <v>705</v>
      </c>
      <c r="G1708" s="228" t="s">
        <v>3205</v>
      </c>
      <c r="H1708" s="239" t="s">
        <v>1064</v>
      </c>
      <c r="I1708" s="229" t="s">
        <v>422</v>
      </c>
      <c r="J1708" s="226" t="s">
        <v>261</v>
      </c>
      <c r="K1708" s="226" t="s">
        <v>50</v>
      </c>
      <c r="L1708" s="228" t="s">
        <v>4038</v>
      </c>
    </row>
    <row r="1709" customFormat="false" ht="30" hidden="false" customHeight="false" outlineLevel="0" collapsed="false">
      <c r="A1709" s="256" t="s">
        <v>4035</v>
      </c>
      <c r="B1709" s="225" t="s">
        <v>4039</v>
      </c>
      <c r="C1709" s="226" t="s">
        <v>698</v>
      </c>
      <c r="D1709" s="226" t="s">
        <v>150</v>
      </c>
      <c r="E1709" s="227" t="s">
        <v>4040</v>
      </c>
      <c r="F1709" s="227" t="s">
        <v>705</v>
      </c>
      <c r="G1709" s="228" t="s">
        <v>1171</v>
      </c>
      <c r="H1709" s="239" t="s">
        <v>4041</v>
      </c>
      <c r="I1709" s="229" t="s">
        <v>422</v>
      </c>
      <c r="J1709" s="226" t="s">
        <v>4042</v>
      </c>
      <c r="K1709" s="226" t="s">
        <v>50</v>
      </c>
      <c r="L1709" s="228" t="s">
        <v>261</v>
      </c>
    </row>
    <row r="1710" customFormat="false" ht="15" hidden="false" customHeight="false" outlineLevel="0" collapsed="false">
      <c r="A1710" s="256" t="s">
        <v>4043</v>
      </c>
      <c r="B1710" s="225" t="s">
        <v>1196</v>
      </c>
      <c r="C1710" s="226" t="s">
        <v>743</v>
      </c>
      <c r="D1710" s="226" t="s">
        <v>28</v>
      </c>
      <c r="E1710" s="227" t="s">
        <v>3977</v>
      </c>
      <c r="F1710" s="227" t="s">
        <v>705</v>
      </c>
      <c r="G1710" s="228" t="s">
        <v>3205</v>
      </c>
      <c r="H1710" s="239" t="s">
        <v>4044</v>
      </c>
      <c r="I1710" s="229" t="s">
        <v>422</v>
      </c>
      <c r="J1710" s="226" t="s">
        <v>261</v>
      </c>
      <c r="K1710" s="226" t="s">
        <v>50</v>
      </c>
      <c r="L1710" s="228" t="s">
        <v>4045</v>
      </c>
    </row>
    <row r="1711" customFormat="false" ht="15" hidden="false" customHeight="false" outlineLevel="0" collapsed="false">
      <c r="A1711" s="256" t="s">
        <v>4043</v>
      </c>
      <c r="B1711" s="225" t="s">
        <v>4046</v>
      </c>
      <c r="C1711" s="226" t="s">
        <v>743</v>
      </c>
      <c r="D1711" s="226" t="s">
        <v>48</v>
      </c>
      <c r="E1711" s="227" t="s">
        <v>3977</v>
      </c>
      <c r="F1711" s="227" t="s">
        <v>705</v>
      </c>
      <c r="G1711" s="228" t="s">
        <v>3205</v>
      </c>
      <c r="H1711" s="239" t="s">
        <v>4044</v>
      </c>
      <c r="I1711" s="229" t="s">
        <v>422</v>
      </c>
      <c r="J1711" s="226" t="s">
        <v>261</v>
      </c>
      <c r="K1711" s="226" t="s">
        <v>50</v>
      </c>
      <c r="L1711" s="228" t="s">
        <v>4047</v>
      </c>
    </row>
    <row r="1712" customFormat="false" ht="30" hidden="false" customHeight="false" outlineLevel="0" collapsed="false">
      <c r="A1712" s="256" t="s">
        <v>4048</v>
      </c>
      <c r="B1712" s="225" t="s">
        <v>856</v>
      </c>
      <c r="C1712" s="226" t="s">
        <v>698</v>
      </c>
      <c r="D1712" s="226" t="s">
        <v>28</v>
      </c>
      <c r="E1712" s="227" t="s">
        <v>4036</v>
      </c>
      <c r="F1712" s="227" t="s">
        <v>705</v>
      </c>
      <c r="G1712" s="228" t="s">
        <v>3205</v>
      </c>
      <c r="H1712" s="239" t="s">
        <v>4049</v>
      </c>
      <c r="I1712" s="229" t="s">
        <v>422</v>
      </c>
      <c r="J1712" s="226" t="s">
        <v>261</v>
      </c>
      <c r="K1712" s="226" t="s">
        <v>50</v>
      </c>
      <c r="L1712" s="228" t="s">
        <v>4050</v>
      </c>
    </row>
    <row r="1713" customFormat="false" ht="30" hidden="false" customHeight="false" outlineLevel="0" collapsed="false">
      <c r="A1713" s="256" t="s">
        <v>4048</v>
      </c>
      <c r="B1713" s="225" t="s">
        <v>351</v>
      </c>
      <c r="C1713" s="226" t="s">
        <v>734</v>
      </c>
      <c r="D1713" s="226" t="s">
        <v>28</v>
      </c>
      <c r="E1713" s="227" t="s">
        <v>4036</v>
      </c>
      <c r="F1713" s="227" t="s">
        <v>705</v>
      </c>
      <c r="G1713" s="228" t="s">
        <v>3205</v>
      </c>
      <c r="H1713" s="239" t="s">
        <v>4049</v>
      </c>
      <c r="I1713" s="229" t="s">
        <v>422</v>
      </c>
      <c r="J1713" s="226" t="s">
        <v>261</v>
      </c>
      <c r="K1713" s="226" t="s">
        <v>50</v>
      </c>
      <c r="L1713" s="228" t="s">
        <v>4051</v>
      </c>
    </row>
    <row r="1714" customFormat="false" ht="30" hidden="false" customHeight="false" outlineLevel="0" collapsed="false">
      <c r="A1714" s="256" t="s">
        <v>4048</v>
      </c>
      <c r="B1714" s="225" t="s">
        <v>831</v>
      </c>
      <c r="C1714" s="226" t="s">
        <v>698</v>
      </c>
      <c r="D1714" s="226" t="s">
        <v>28</v>
      </c>
      <c r="E1714" s="227" t="s">
        <v>4036</v>
      </c>
      <c r="F1714" s="227" t="s">
        <v>705</v>
      </c>
      <c r="G1714" s="228" t="s">
        <v>3205</v>
      </c>
      <c r="H1714" s="239" t="s">
        <v>4049</v>
      </c>
      <c r="I1714" s="229" t="s">
        <v>422</v>
      </c>
      <c r="J1714" s="226" t="s">
        <v>261</v>
      </c>
      <c r="K1714" s="226" t="s">
        <v>50</v>
      </c>
      <c r="L1714" s="228" t="s">
        <v>4052</v>
      </c>
    </row>
    <row r="1715" customFormat="false" ht="30" hidden="false" customHeight="false" outlineLevel="0" collapsed="false">
      <c r="A1715" s="256" t="s">
        <v>4048</v>
      </c>
      <c r="B1715" s="225" t="s">
        <v>899</v>
      </c>
      <c r="C1715" s="226" t="s">
        <v>734</v>
      </c>
      <c r="D1715" s="226" t="s">
        <v>28</v>
      </c>
      <c r="E1715" s="227" t="s">
        <v>4053</v>
      </c>
      <c r="F1715" s="227" t="s">
        <v>2384</v>
      </c>
      <c r="G1715" s="228" t="s">
        <v>4054</v>
      </c>
      <c r="H1715" s="228" t="s">
        <v>4055</v>
      </c>
      <c r="I1715" s="229" t="s">
        <v>422</v>
      </c>
      <c r="J1715" s="226" t="s">
        <v>261</v>
      </c>
      <c r="K1715" s="226" t="s">
        <v>50</v>
      </c>
      <c r="L1715" s="228" t="s">
        <v>4056</v>
      </c>
    </row>
    <row r="1716" customFormat="false" ht="45" hidden="false" customHeight="false" outlineLevel="0" collapsed="false">
      <c r="A1716" s="256" t="s">
        <v>4048</v>
      </c>
      <c r="B1716" s="225" t="s">
        <v>1917</v>
      </c>
      <c r="C1716" s="226" t="s">
        <v>734</v>
      </c>
      <c r="D1716" s="226" t="s">
        <v>28</v>
      </c>
      <c r="E1716" s="227" t="s">
        <v>4036</v>
      </c>
      <c r="F1716" s="227" t="s">
        <v>705</v>
      </c>
      <c r="G1716" s="228" t="s">
        <v>3205</v>
      </c>
      <c r="H1716" s="239" t="s">
        <v>4049</v>
      </c>
      <c r="I1716" s="229" t="s">
        <v>422</v>
      </c>
      <c r="J1716" s="226" t="s">
        <v>261</v>
      </c>
      <c r="K1716" s="226" t="s">
        <v>50</v>
      </c>
      <c r="L1716" s="228" t="s">
        <v>4057</v>
      </c>
    </row>
    <row r="1717" customFormat="false" ht="60" hidden="false" customHeight="false" outlineLevel="0" collapsed="false">
      <c r="A1717" s="256" t="s">
        <v>4048</v>
      </c>
      <c r="B1717" s="225" t="s">
        <v>961</v>
      </c>
      <c r="C1717" s="226" t="s">
        <v>734</v>
      </c>
      <c r="D1717" s="226" t="s">
        <v>28</v>
      </c>
      <c r="E1717" s="227" t="s">
        <v>4058</v>
      </c>
      <c r="F1717" s="227" t="s">
        <v>705</v>
      </c>
      <c r="G1717" s="228" t="s">
        <v>4059</v>
      </c>
      <c r="H1717" s="228" t="s">
        <v>4060</v>
      </c>
      <c r="I1717" s="229" t="s">
        <v>422</v>
      </c>
      <c r="J1717" s="226" t="s">
        <v>261</v>
      </c>
      <c r="K1717" s="226" t="s">
        <v>21</v>
      </c>
      <c r="L1717" s="228" t="s">
        <v>4061</v>
      </c>
    </row>
    <row r="1718" customFormat="false" ht="60" hidden="false" customHeight="false" outlineLevel="0" collapsed="false">
      <c r="A1718" s="256" t="s">
        <v>4062</v>
      </c>
      <c r="B1718" s="225" t="s">
        <v>342</v>
      </c>
      <c r="C1718" s="226" t="s">
        <v>698</v>
      </c>
      <c r="D1718" s="226" t="s">
        <v>150</v>
      </c>
      <c r="E1718" s="227"/>
      <c r="F1718" s="227" t="s">
        <v>4063</v>
      </c>
      <c r="G1718" s="228" t="s">
        <v>4054</v>
      </c>
      <c r="H1718" s="228" t="s">
        <v>4064</v>
      </c>
      <c r="I1718" s="229" t="s">
        <v>422</v>
      </c>
      <c r="J1718" s="226" t="s">
        <v>4042</v>
      </c>
      <c r="K1718" s="226" t="s">
        <v>50</v>
      </c>
      <c r="L1718" s="228" t="s">
        <v>261</v>
      </c>
    </row>
    <row r="1719" customFormat="false" ht="15" hidden="false" customHeight="false" outlineLevel="0" collapsed="false">
      <c r="A1719" s="256" t="s">
        <v>4062</v>
      </c>
      <c r="B1719" s="225" t="s">
        <v>2264</v>
      </c>
      <c r="C1719" s="226" t="s">
        <v>734</v>
      </c>
      <c r="D1719" s="226" t="s">
        <v>28</v>
      </c>
      <c r="E1719" s="227" t="s">
        <v>4036</v>
      </c>
      <c r="F1719" s="227" t="s">
        <v>705</v>
      </c>
      <c r="G1719" s="228" t="s">
        <v>3205</v>
      </c>
      <c r="H1719" s="239" t="s">
        <v>4049</v>
      </c>
      <c r="I1719" s="229" t="s">
        <v>422</v>
      </c>
      <c r="J1719" s="226" t="s">
        <v>261</v>
      </c>
      <c r="K1719" s="226" t="s">
        <v>50</v>
      </c>
      <c r="L1719" s="228" t="s">
        <v>4065</v>
      </c>
    </row>
    <row r="1720" customFormat="false" ht="15" hidden="false" customHeight="false" outlineLevel="0" collapsed="false">
      <c r="A1720" s="256" t="s">
        <v>4062</v>
      </c>
      <c r="B1720" s="225" t="s">
        <v>3646</v>
      </c>
      <c r="C1720" s="226" t="s">
        <v>734</v>
      </c>
      <c r="D1720" s="226" t="s">
        <v>48</v>
      </c>
      <c r="E1720" s="227" t="s">
        <v>4036</v>
      </c>
      <c r="F1720" s="227" t="s">
        <v>705</v>
      </c>
      <c r="G1720" s="228" t="s">
        <v>3205</v>
      </c>
      <c r="H1720" s="239" t="s">
        <v>4049</v>
      </c>
      <c r="I1720" s="229" t="s">
        <v>422</v>
      </c>
      <c r="J1720" s="226" t="s">
        <v>261</v>
      </c>
      <c r="K1720" s="237" t="n">
        <v>0.763888888888889</v>
      </c>
      <c r="L1720" s="228" t="s">
        <v>4066</v>
      </c>
    </row>
    <row r="1721" customFormat="false" ht="30" hidden="false" customHeight="false" outlineLevel="0" collapsed="false">
      <c r="A1721" s="256" t="s">
        <v>4062</v>
      </c>
      <c r="B1721" s="225" t="s">
        <v>3566</v>
      </c>
      <c r="C1721" s="226" t="s">
        <v>743</v>
      </c>
      <c r="D1721" s="226" t="s">
        <v>150</v>
      </c>
      <c r="E1721" s="227" t="s">
        <v>4067</v>
      </c>
      <c r="F1721" s="227" t="s">
        <v>3720</v>
      </c>
      <c r="G1721" s="228" t="s">
        <v>2616</v>
      </c>
      <c r="H1721" s="228" t="s">
        <v>4068</v>
      </c>
      <c r="I1721" s="229" t="s">
        <v>422</v>
      </c>
      <c r="J1721" s="226" t="s">
        <v>1289</v>
      </c>
      <c r="K1721" s="237" t="s">
        <v>50</v>
      </c>
      <c r="L1721" s="228" t="s">
        <v>261</v>
      </c>
    </row>
    <row r="1722" customFormat="false" ht="60" hidden="false" customHeight="false" outlineLevel="0" collapsed="false">
      <c r="A1722" s="256" t="s">
        <v>4069</v>
      </c>
      <c r="B1722" s="225" t="s">
        <v>233</v>
      </c>
      <c r="C1722" s="226" t="s">
        <v>734</v>
      </c>
      <c r="D1722" s="226" t="s">
        <v>150</v>
      </c>
      <c r="E1722" s="227" t="s">
        <v>4070</v>
      </c>
      <c r="F1722" s="227" t="s">
        <v>3376</v>
      </c>
      <c r="G1722" s="228" t="s">
        <v>4059</v>
      </c>
      <c r="H1722" s="228" t="s">
        <v>4060</v>
      </c>
      <c r="I1722" s="229" t="s">
        <v>422</v>
      </c>
      <c r="J1722" s="226" t="s">
        <v>1289</v>
      </c>
      <c r="K1722" s="226" t="s">
        <v>21</v>
      </c>
      <c r="L1722" s="228" t="s">
        <v>261</v>
      </c>
    </row>
    <row r="1723" customFormat="false" ht="30" hidden="false" customHeight="false" outlineLevel="0" collapsed="false">
      <c r="A1723" s="256" t="s">
        <v>4069</v>
      </c>
      <c r="B1723" s="225" t="s">
        <v>906</v>
      </c>
      <c r="C1723" s="226" t="s">
        <v>734</v>
      </c>
      <c r="D1723" s="226" t="s">
        <v>28</v>
      </c>
      <c r="E1723" s="227" t="s">
        <v>4071</v>
      </c>
      <c r="F1723" s="227" t="s">
        <v>705</v>
      </c>
      <c r="G1723" s="228" t="s">
        <v>3205</v>
      </c>
      <c r="H1723" s="239" t="s">
        <v>4049</v>
      </c>
      <c r="I1723" s="229" t="s">
        <v>422</v>
      </c>
      <c r="J1723" s="226" t="s">
        <v>261</v>
      </c>
      <c r="K1723" s="226" t="s">
        <v>50</v>
      </c>
      <c r="L1723" s="228" t="s">
        <v>4072</v>
      </c>
    </row>
    <row r="1724" customFormat="false" ht="45" hidden="false" customHeight="false" outlineLevel="0" collapsed="false">
      <c r="A1724" s="256" t="s">
        <v>4069</v>
      </c>
      <c r="B1724" s="225" t="s">
        <v>940</v>
      </c>
      <c r="C1724" s="226" t="s">
        <v>734</v>
      </c>
      <c r="D1724" s="226" t="s">
        <v>28</v>
      </c>
      <c r="E1724" s="227" t="s">
        <v>4073</v>
      </c>
      <c r="F1724" s="227" t="s">
        <v>705</v>
      </c>
      <c r="G1724" s="228" t="s">
        <v>316</v>
      </c>
      <c r="H1724" s="239" t="s">
        <v>4074</v>
      </c>
      <c r="I1724" s="229" t="s">
        <v>422</v>
      </c>
      <c r="J1724" s="226" t="s">
        <v>261</v>
      </c>
      <c r="K1724" s="226" t="s">
        <v>21</v>
      </c>
      <c r="L1724" s="228" t="s">
        <v>4075</v>
      </c>
    </row>
    <row r="1725" customFormat="false" ht="30" hidden="false" customHeight="false" outlineLevel="0" collapsed="false">
      <c r="A1725" s="256" t="s">
        <v>4069</v>
      </c>
      <c r="B1725" s="225" t="s">
        <v>1871</v>
      </c>
      <c r="C1725" s="226" t="s">
        <v>734</v>
      </c>
      <c r="D1725" s="226" t="s">
        <v>28</v>
      </c>
      <c r="E1725" s="227" t="s">
        <v>4073</v>
      </c>
      <c r="F1725" s="227" t="s">
        <v>705</v>
      </c>
      <c r="G1725" s="228" t="s">
        <v>316</v>
      </c>
      <c r="H1725" s="227" t="s">
        <v>4076</v>
      </c>
      <c r="I1725" s="229" t="s">
        <v>422</v>
      </c>
      <c r="J1725" s="226" t="s">
        <v>261</v>
      </c>
      <c r="K1725" s="226" t="s">
        <v>50</v>
      </c>
      <c r="L1725" s="228" t="s">
        <v>4077</v>
      </c>
    </row>
    <row r="1726" customFormat="false" ht="30" hidden="false" customHeight="false" outlineLevel="0" collapsed="false">
      <c r="A1726" s="256" t="s">
        <v>4069</v>
      </c>
      <c r="B1726" s="225" t="s">
        <v>100</v>
      </c>
      <c r="C1726" s="226" t="s">
        <v>734</v>
      </c>
      <c r="D1726" s="226" t="s">
        <v>48</v>
      </c>
      <c r="E1726" s="227" t="s">
        <v>4073</v>
      </c>
      <c r="F1726" s="227" t="s">
        <v>705</v>
      </c>
      <c r="G1726" s="228" t="s">
        <v>316</v>
      </c>
      <c r="H1726" s="227" t="s">
        <v>4078</v>
      </c>
      <c r="I1726" s="229" t="s">
        <v>422</v>
      </c>
      <c r="J1726" s="237" t="n">
        <v>0.759027777777778</v>
      </c>
      <c r="K1726" s="226" t="s">
        <v>50</v>
      </c>
      <c r="L1726" s="228" t="s">
        <v>261</v>
      </c>
    </row>
    <row r="1727" customFormat="false" ht="60" hidden="false" customHeight="false" outlineLevel="0" collapsed="false">
      <c r="A1727" s="256" t="s">
        <v>4079</v>
      </c>
      <c r="B1727" s="225" t="s">
        <v>2322</v>
      </c>
      <c r="C1727" s="226" t="s">
        <v>698</v>
      </c>
      <c r="D1727" s="226" t="s">
        <v>48</v>
      </c>
      <c r="E1727" s="227" t="s">
        <v>4080</v>
      </c>
      <c r="F1727" s="227" t="s">
        <v>705</v>
      </c>
      <c r="G1727" s="228" t="s">
        <v>4081</v>
      </c>
      <c r="H1727" s="228" t="s">
        <v>4082</v>
      </c>
      <c r="I1727" s="229" t="s">
        <v>422</v>
      </c>
      <c r="J1727" s="237" t="n">
        <v>0.53125</v>
      </c>
      <c r="K1727" s="226" t="s">
        <v>50</v>
      </c>
      <c r="L1727" s="228" t="s">
        <v>261</v>
      </c>
    </row>
    <row r="1728" customFormat="false" ht="15" hidden="false" customHeight="false" outlineLevel="0" collapsed="false">
      <c r="A1728" s="256" t="s">
        <v>4079</v>
      </c>
      <c r="B1728" s="225" t="s">
        <v>1924</v>
      </c>
      <c r="C1728" s="226" t="s">
        <v>734</v>
      </c>
      <c r="D1728" s="226" t="s">
        <v>48</v>
      </c>
      <c r="E1728" s="227" t="s">
        <v>4071</v>
      </c>
      <c r="F1728" s="227" t="s">
        <v>705</v>
      </c>
      <c r="G1728" s="228" t="s">
        <v>3205</v>
      </c>
      <c r="H1728" s="239" t="s">
        <v>4049</v>
      </c>
      <c r="I1728" s="229" t="s">
        <v>422</v>
      </c>
      <c r="J1728" s="237" t="n">
        <v>0.763888888888889</v>
      </c>
      <c r="K1728" s="226" t="s">
        <v>50</v>
      </c>
      <c r="L1728" s="228" t="s">
        <v>261</v>
      </c>
    </row>
    <row r="1729" customFormat="false" ht="15" hidden="false" customHeight="false" outlineLevel="0" collapsed="false">
      <c r="A1729" s="256" t="s">
        <v>4079</v>
      </c>
      <c r="B1729" s="225" t="s">
        <v>233</v>
      </c>
      <c r="C1729" s="226" t="s">
        <v>734</v>
      </c>
      <c r="D1729" s="226" t="s">
        <v>150</v>
      </c>
      <c r="E1729" s="227" t="s">
        <v>4083</v>
      </c>
      <c r="F1729" s="227" t="s">
        <v>4084</v>
      </c>
      <c r="G1729" s="228" t="s">
        <v>3205</v>
      </c>
      <c r="H1729" s="239" t="s">
        <v>4049</v>
      </c>
      <c r="I1729" s="229" t="s">
        <v>422</v>
      </c>
      <c r="J1729" s="237" t="s">
        <v>1289</v>
      </c>
      <c r="K1729" s="226" t="s">
        <v>50</v>
      </c>
      <c r="L1729" s="228" t="s">
        <v>261</v>
      </c>
    </row>
    <row r="1730" customFormat="false" ht="30" hidden="false" customHeight="false" outlineLevel="0" collapsed="false">
      <c r="A1730" s="256" t="s">
        <v>4085</v>
      </c>
      <c r="B1730" s="225" t="s">
        <v>149</v>
      </c>
      <c r="C1730" s="226" t="s">
        <v>698</v>
      </c>
      <c r="D1730" s="226" t="s">
        <v>150</v>
      </c>
      <c r="E1730" s="227" t="s">
        <v>4086</v>
      </c>
      <c r="F1730" s="227" t="s">
        <v>4087</v>
      </c>
      <c r="G1730" s="228" t="s">
        <v>2616</v>
      </c>
      <c r="H1730" s="228" t="s">
        <v>4088</v>
      </c>
      <c r="I1730" s="229" t="s">
        <v>422</v>
      </c>
      <c r="J1730" s="226" t="s">
        <v>2333</v>
      </c>
      <c r="K1730" s="226" t="s">
        <v>50</v>
      </c>
      <c r="L1730" s="228" t="s">
        <v>261</v>
      </c>
    </row>
    <row r="1731" customFormat="false" ht="15" hidden="false" customHeight="false" outlineLevel="0" collapsed="false">
      <c r="A1731" s="256" t="s">
        <v>4085</v>
      </c>
      <c r="B1731" s="225" t="s">
        <v>3213</v>
      </c>
      <c r="C1731" s="226" t="s">
        <v>734</v>
      </c>
      <c r="D1731" s="226" t="s">
        <v>28</v>
      </c>
      <c r="E1731" s="227" t="s">
        <v>4089</v>
      </c>
      <c r="F1731" s="227" t="s">
        <v>705</v>
      </c>
      <c r="G1731" s="228" t="s">
        <v>3205</v>
      </c>
      <c r="H1731" s="239" t="s">
        <v>4090</v>
      </c>
      <c r="I1731" s="229" t="s">
        <v>422</v>
      </c>
      <c r="J1731" s="226" t="s">
        <v>261</v>
      </c>
      <c r="K1731" s="226" t="s">
        <v>50</v>
      </c>
      <c r="L1731" s="228" t="s">
        <v>4091</v>
      </c>
    </row>
    <row r="1732" customFormat="false" ht="45" hidden="false" customHeight="false" outlineLevel="0" collapsed="false">
      <c r="A1732" s="256" t="s">
        <v>4085</v>
      </c>
      <c r="B1732" s="225" t="s">
        <v>2190</v>
      </c>
      <c r="C1732" s="226" t="s">
        <v>698</v>
      </c>
      <c r="D1732" s="226" t="s">
        <v>28</v>
      </c>
      <c r="E1732" s="227" t="s">
        <v>4092</v>
      </c>
      <c r="F1732" s="227" t="s">
        <v>705</v>
      </c>
      <c r="G1732" s="228" t="s">
        <v>2788</v>
      </c>
      <c r="H1732" s="228" t="s">
        <v>4093</v>
      </c>
      <c r="I1732" s="229" t="s">
        <v>422</v>
      </c>
      <c r="J1732" s="226" t="s">
        <v>261</v>
      </c>
      <c r="K1732" s="226" t="s">
        <v>50</v>
      </c>
      <c r="L1732" s="228" t="s">
        <v>4094</v>
      </c>
    </row>
    <row r="1733" customFormat="false" ht="45" hidden="false" customHeight="false" outlineLevel="0" collapsed="false">
      <c r="A1733" s="256" t="s">
        <v>4085</v>
      </c>
      <c r="B1733" s="225" t="s">
        <v>1019</v>
      </c>
      <c r="C1733" s="226" t="s">
        <v>698</v>
      </c>
      <c r="D1733" s="226" t="s">
        <v>28</v>
      </c>
      <c r="E1733" s="227" t="s">
        <v>4092</v>
      </c>
      <c r="F1733" s="227" t="s">
        <v>705</v>
      </c>
      <c r="G1733" s="228" t="s">
        <v>2788</v>
      </c>
      <c r="H1733" s="228" t="s">
        <v>4093</v>
      </c>
      <c r="I1733" s="229" t="s">
        <v>422</v>
      </c>
      <c r="J1733" s="226" t="s">
        <v>261</v>
      </c>
      <c r="K1733" s="226" t="s">
        <v>50</v>
      </c>
      <c r="L1733" s="228" t="s">
        <v>4095</v>
      </c>
    </row>
    <row r="1734" customFormat="false" ht="45" hidden="false" customHeight="false" outlineLevel="0" collapsed="false">
      <c r="A1734" s="256" t="s">
        <v>4085</v>
      </c>
      <c r="B1734" s="225" t="s">
        <v>729</v>
      </c>
      <c r="C1734" s="226" t="s">
        <v>698</v>
      </c>
      <c r="D1734" s="226" t="s">
        <v>28</v>
      </c>
      <c r="E1734" s="227" t="s">
        <v>4092</v>
      </c>
      <c r="F1734" s="227" t="s">
        <v>4096</v>
      </c>
      <c r="G1734" s="228" t="s">
        <v>2788</v>
      </c>
      <c r="H1734" s="228" t="s">
        <v>4093</v>
      </c>
      <c r="I1734" s="229" t="s">
        <v>422</v>
      </c>
      <c r="J1734" s="226" t="s">
        <v>261</v>
      </c>
      <c r="K1734" s="226" t="s">
        <v>50</v>
      </c>
      <c r="L1734" s="228" t="s">
        <v>4097</v>
      </c>
    </row>
    <row r="1735" customFormat="false" ht="30" hidden="false" customHeight="false" outlineLevel="0" collapsed="false">
      <c r="A1735" s="256" t="s">
        <v>4085</v>
      </c>
      <c r="B1735" s="225" t="s">
        <v>2190</v>
      </c>
      <c r="C1735" s="226" t="s">
        <v>698</v>
      </c>
      <c r="D1735" s="226" t="s">
        <v>28</v>
      </c>
      <c r="E1735" s="227" t="s">
        <v>4086</v>
      </c>
      <c r="F1735" s="227" t="s">
        <v>705</v>
      </c>
      <c r="G1735" s="228" t="s">
        <v>2616</v>
      </c>
      <c r="H1735" s="228" t="s">
        <v>4088</v>
      </c>
      <c r="I1735" s="229" t="s">
        <v>422</v>
      </c>
      <c r="J1735" s="226" t="s">
        <v>261</v>
      </c>
      <c r="K1735" s="226" t="s">
        <v>50</v>
      </c>
      <c r="L1735" s="228" t="s">
        <v>4098</v>
      </c>
    </row>
    <row r="1736" customFormat="false" ht="45" hidden="false" customHeight="false" outlineLevel="0" collapsed="false">
      <c r="A1736" s="256" t="s">
        <v>4099</v>
      </c>
      <c r="B1736" s="225" t="s">
        <v>149</v>
      </c>
      <c r="C1736" s="226" t="s">
        <v>698</v>
      </c>
      <c r="D1736" s="226" t="s">
        <v>150</v>
      </c>
      <c r="E1736" s="227" t="s">
        <v>4092</v>
      </c>
      <c r="F1736" s="227" t="s">
        <v>4096</v>
      </c>
      <c r="G1736" s="228" t="s">
        <v>2788</v>
      </c>
      <c r="H1736" s="228" t="s">
        <v>4093</v>
      </c>
      <c r="I1736" s="229" t="s">
        <v>422</v>
      </c>
      <c r="J1736" s="226" t="s">
        <v>2333</v>
      </c>
      <c r="K1736" s="226" t="s">
        <v>50</v>
      </c>
      <c r="L1736" s="228" t="s">
        <v>261</v>
      </c>
    </row>
    <row r="1737" customFormat="false" ht="30" hidden="false" customHeight="false" outlineLevel="0" collapsed="false">
      <c r="A1737" s="256" t="s">
        <v>4100</v>
      </c>
      <c r="B1737" s="225" t="s">
        <v>2754</v>
      </c>
      <c r="C1737" s="226" t="s">
        <v>734</v>
      </c>
      <c r="D1737" s="226" t="s">
        <v>28</v>
      </c>
      <c r="E1737" s="227" t="s">
        <v>4101</v>
      </c>
      <c r="F1737" s="227" t="s">
        <v>705</v>
      </c>
      <c r="G1737" s="228" t="s">
        <v>3205</v>
      </c>
      <c r="H1737" s="239" t="s">
        <v>4090</v>
      </c>
      <c r="I1737" s="229" t="s">
        <v>422</v>
      </c>
      <c r="J1737" s="226" t="s">
        <v>261</v>
      </c>
      <c r="K1737" s="226" t="s">
        <v>21</v>
      </c>
      <c r="L1737" s="228" t="s">
        <v>4102</v>
      </c>
    </row>
    <row r="1738" customFormat="false" ht="30" hidden="false" customHeight="false" outlineLevel="0" collapsed="false">
      <c r="A1738" s="256" t="s">
        <v>4100</v>
      </c>
      <c r="B1738" s="225" t="s">
        <v>4103</v>
      </c>
      <c r="C1738" s="226" t="s">
        <v>743</v>
      </c>
      <c r="D1738" s="226" t="s">
        <v>28</v>
      </c>
      <c r="E1738" s="227" t="s">
        <v>4101</v>
      </c>
      <c r="F1738" s="227" t="s">
        <v>705</v>
      </c>
      <c r="G1738" s="228" t="s">
        <v>3205</v>
      </c>
      <c r="H1738" s="239" t="s">
        <v>4090</v>
      </c>
      <c r="I1738" s="229" t="s">
        <v>422</v>
      </c>
      <c r="J1738" s="226" t="s">
        <v>261</v>
      </c>
      <c r="K1738" s="226" t="s">
        <v>21</v>
      </c>
      <c r="L1738" s="228" t="s">
        <v>4104</v>
      </c>
    </row>
    <row r="1739" customFormat="false" ht="60" hidden="false" customHeight="false" outlineLevel="0" collapsed="false">
      <c r="A1739" s="256" t="s">
        <v>4105</v>
      </c>
      <c r="B1739" s="225" t="s">
        <v>1012</v>
      </c>
      <c r="C1739" s="226" t="s">
        <v>734</v>
      </c>
      <c r="D1739" s="226" t="s">
        <v>28</v>
      </c>
      <c r="E1739" s="227" t="s">
        <v>4106</v>
      </c>
      <c r="F1739" s="227" t="s">
        <v>705</v>
      </c>
      <c r="G1739" s="228" t="s">
        <v>2500</v>
      </c>
      <c r="H1739" s="228" t="s">
        <v>4107</v>
      </c>
      <c r="I1739" s="229" t="s">
        <v>422</v>
      </c>
      <c r="J1739" s="226" t="s">
        <v>261</v>
      </c>
      <c r="K1739" s="226" t="s">
        <v>50</v>
      </c>
      <c r="L1739" s="228" t="s">
        <v>4108</v>
      </c>
    </row>
    <row r="1740" customFormat="false" ht="60" hidden="false" customHeight="false" outlineLevel="0" collapsed="false">
      <c r="A1740" s="256" t="s">
        <v>4105</v>
      </c>
      <c r="B1740" s="225" t="s">
        <v>946</v>
      </c>
      <c r="C1740" s="226" t="s">
        <v>743</v>
      </c>
      <c r="D1740" s="226" t="s">
        <v>28</v>
      </c>
      <c r="E1740" s="227" t="s">
        <v>4109</v>
      </c>
      <c r="F1740" s="227" t="s">
        <v>705</v>
      </c>
      <c r="G1740" s="228" t="s">
        <v>2500</v>
      </c>
      <c r="H1740" s="228" t="s">
        <v>4107</v>
      </c>
      <c r="I1740" s="229" t="s">
        <v>422</v>
      </c>
      <c r="J1740" s="226" t="s">
        <v>261</v>
      </c>
      <c r="K1740" s="226" t="s">
        <v>50</v>
      </c>
      <c r="L1740" s="228" t="s">
        <v>4110</v>
      </c>
    </row>
    <row r="1741" customFormat="false" ht="60" hidden="false" customHeight="false" outlineLevel="0" collapsed="false">
      <c r="A1741" s="224" t="s">
        <v>4105</v>
      </c>
      <c r="B1741" s="225" t="s">
        <v>3443</v>
      </c>
      <c r="C1741" s="226" t="s">
        <v>743</v>
      </c>
      <c r="D1741" s="226" t="s">
        <v>28</v>
      </c>
      <c r="E1741" s="227" t="s">
        <v>4109</v>
      </c>
      <c r="F1741" s="227" t="s">
        <v>705</v>
      </c>
      <c r="G1741" s="228" t="s">
        <v>2500</v>
      </c>
      <c r="H1741" s="228" t="s">
        <v>4107</v>
      </c>
      <c r="I1741" s="229" t="s">
        <v>422</v>
      </c>
      <c r="J1741" s="226" t="s">
        <v>261</v>
      </c>
      <c r="K1741" s="226" t="s">
        <v>50</v>
      </c>
      <c r="L1741" s="228" t="s">
        <v>4111</v>
      </c>
    </row>
    <row r="1742" customFormat="false" ht="60" hidden="false" customHeight="false" outlineLevel="0" collapsed="false">
      <c r="A1742" s="224" t="s">
        <v>4105</v>
      </c>
      <c r="B1742" s="225" t="s">
        <v>899</v>
      </c>
      <c r="C1742" s="226" t="s">
        <v>734</v>
      </c>
      <c r="D1742" s="226" t="s">
        <v>28</v>
      </c>
      <c r="E1742" s="227" t="s">
        <v>4112</v>
      </c>
      <c r="F1742" s="227" t="s">
        <v>2288</v>
      </c>
      <c r="G1742" s="228" t="s">
        <v>2500</v>
      </c>
      <c r="H1742" s="228" t="s">
        <v>4107</v>
      </c>
      <c r="I1742" s="229" t="s">
        <v>422</v>
      </c>
      <c r="J1742" s="226" t="s">
        <v>261</v>
      </c>
      <c r="K1742" s="226" t="s">
        <v>50</v>
      </c>
      <c r="L1742" s="228" t="s">
        <v>4113</v>
      </c>
    </row>
    <row r="1743" customFormat="false" ht="60" hidden="false" customHeight="false" outlineLevel="0" collapsed="false">
      <c r="A1743" s="224" t="s">
        <v>4105</v>
      </c>
      <c r="B1743" s="225" t="s">
        <v>831</v>
      </c>
      <c r="C1743" s="226" t="s">
        <v>698</v>
      </c>
      <c r="D1743" s="226" t="s">
        <v>28</v>
      </c>
      <c r="E1743" s="227" t="s">
        <v>4114</v>
      </c>
      <c r="F1743" s="227" t="s">
        <v>705</v>
      </c>
      <c r="G1743" s="228" t="s">
        <v>2500</v>
      </c>
      <c r="H1743" s="228" t="s">
        <v>4107</v>
      </c>
      <c r="I1743" s="229" t="s">
        <v>422</v>
      </c>
      <c r="J1743" s="226" t="s">
        <v>261</v>
      </c>
      <c r="K1743" s="226" t="s">
        <v>50</v>
      </c>
      <c r="L1743" s="228" t="s">
        <v>4115</v>
      </c>
    </row>
    <row r="1744" customFormat="false" ht="60" hidden="false" customHeight="false" outlineLevel="0" collapsed="false">
      <c r="A1744" s="224" t="s">
        <v>4105</v>
      </c>
      <c r="B1744" s="225" t="s">
        <v>1042</v>
      </c>
      <c r="C1744" s="226" t="s">
        <v>734</v>
      </c>
      <c r="D1744" s="226" t="s">
        <v>28</v>
      </c>
      <c r="E1744" s="227" t="s">
        <v>4114</v>
      </c>
      <c r="F1744" s="227" t="s">
        <v>705</v>
      </c>
      <c r="G1744" s="228" t="s">
        <v>2500</v>
      </c>
      <c r="H1744" s="228" t="s">
        <v>4107</v>
      </c>
      <c r="I1744" s="229" t="s">
        <v>422</v>
      </c>
      <c r="J1744" s="226" t="s">
        <v>261</v>
      </c>
      <c r="K1744" s="226" t="s">
        <v>50</v>
      </c>
      <c r="L1744" s="228" t="s">
        <v>4116</v>
      </c>
    </row>
    <row r="1745" customFormat="false" ht="60" hidden="false" customHeight="false" outlineLevel="0" collapsed="false">
      <c r="A1745" s="224" t="s">
        <v>4105</v>
      </c>
      <c r="B1745" s="225" t="s">
        <v>896</v>
      </c>
      <c r="C1745" s="226" t="s">
        <v>743</v>
      </c>
      <c r="D1745" s="226" t="s">
        <v>28</v>
      </c>
      <c r="E1745" s="227" t="s">
        <v>4109</v>
      </c>
      <c r="F1745" s="227" t="s">
        <v>705</v>
      </c>
      <c r="G1745" s="228" t="s">
        <v>2500</v>
      </c>
      <c r="H1745" s="228" t="s">
        <v>4107</v>
      </c>
      <c r="I1745" s="229" t="s">
        <v>422</v>
      </c>
      <c r="J1745" s="226" t="s">
        <v>261</v>
      </c>
      <c r="K1745" s="226" t="s">
        <v>50</v>
      </c>
      <c r="L1745" s="228" t="s">
        <v>4117</v>
      </c>
    </row>
    <row r="1746" customFormat="false" ht="60" hidden="false" customHeight="false" outlineLevel="0" collapsed="false">
      <c r="A1746" s="224" t="s">
        <v>4105</v>
      </c>
      <c r="B1746" s="225" t="s">
        <v>942</v>
      </c>
      <c r="C1746" s="226" t="s">
        <v>734</v>
      </c>
      <c r="D1746" s="226" t="s">
        <v>28</v>
      </c>
      <c r="E1746" s="227" t="s">
        <v>4109</v>
      </c>
      <c r="F1746" s="227" t="s">
        <v>705</v>
      </c>
      <c r="G1746" s="228" t="s">
        <v>2500</v>
      </c>
      <c r="H1746" s="228" t="s">
        <v>4107</v>
      </c>
      <c r="I1746" s="229" t="s">
        <v>422</v>
      </c>
      <c r="J1746" s="226" t="s">
        <v>261</v>
      </c>
      <c r="K1746" s="226" t="s">
        <v>50</v>
      </c>
      <c r="L1746" s="228" t="s">
        <v>4118</v>
      </c>
    </row>
    <row r="1747" customFormat="false" ht="60" hidden="false" customHeight="false" outlineLevel="0" collapsed="false">
      <c r="A1747" s="224" t="s">
        <v>4105</v>
      </c>
      <c r="B1747" s="225" t="s">
        <v>2017</v>
      </c>
      <c r="C1747" s="226" t="s">
        <v>743</v>
      </c>
      <c r="D1747" s="226" t="s">
        <v>28</v>
      </c>
      <c r="E1747" s="227" t="s">
        <v>4109</v>
      </c>
      <c r="F1747" s="227" t="s">
        <v>705</v>
      </c>
      <c r="G1747" s="228" t="s">
        <v>2500</v>
      </c>
      <c r="H1747" s="228" t="s">
        <v>4107</v>
      </c>
      <c r="I1747" s="229" t="s">
        <v>422</v>
      </c>
      <c r="J1747" s="226" t="s">
        <v>261</v>
      </c>
      <c r="K1747" s="226" t="s">
        <v>50</v>
      </c>
      <c r="L1747" s="228" t="s">
        <v>4119</v>
      </c>
    </row>
    <row r="1748" customFormat="false" ht="60" hidden="false" customHeight="false" outlineLevel="0" collapsed="false">
      <c r="A1748" s="224" t="s">
        <v>4105</v>
      </c>
      <c r="B1748" s="225" t="s">
        <v>2190</v>
      </c>
      <c r="C1748" s="226" t="s">
        <v>743</v>
      </c>
      <c r="D1748" s="226" t="s">
        <v>28</v>
      </c>
      <c r="E1748" s="227" t="s">
        <v>4120</v>
      </c>
      <c r="F1748" s="227" t="s">
        <v>4121</v>
      </c>
      <c r="G1748" s="228" t="s">
        <v>2500</v>
      </c>
      <c r="H1748" s="228" t="s">
        <v>4122</v>
      </c>
      <c r="I1748" s="229" t="s">
        <v>422</v>
      </c>
      <c r="J1748" s="226" t="s">
        <v>261</v>
      </c>
      <c r="K1748" s="226" t="s">
        <v>50</v>
      </c>
      <c r="L1748" s="228" t="s">
        <v>4123</v>
      </c>
    </row>
    <row r="1749" customFormat="false" ht="60" hidden="false" customHeight="false" outlineLevel="0" collapsed="false">
      <c r="A1749" s="224" t="s">
        <v>4105</v>
      </c>
      <c r="B1749" s="225" t="s">
        <v>729</v>
      </c>
      <c r="C1749" s="226" t="s">
        <v>698</v>
      </c>
      <c r="D1749" s="226" t="s">
        <v>28</v>
      </c>
      <c r="E1749" s="227" t="s">
        <v>4120</v>
      </c>
      <c r="F1749" s="227" t="s">
        <v>4121</v>
      </c>
      <c r="G1749" s="228" t="s">
        <v>2500</v>
      </c>
      <c r="H1749" s="228" t="s">
        <v>4122</v>
      </c>
      <c r="I1749" s="229" t="s">
        <v>422</v>
      </c>
      <c r="J1749" s="226" t="s">
        <v>261</v>
      </c>
      <c r="K1749" s="226" t="s">
        <v>50</v>
      </c>
      <c r="L1749" s="228" t="s">
        <v>4124</v>
      </c>
    </row>
    <row r="1750" customFormat="false" ht="60" hidden="false" customHeight="false" outlineLevel="0" collapsed="false">
      <c r="A1750" s="224" t="s">
        <v>4105</v>
      </c>
      <c r="B1750" s="225" t="s">
        <v>223</v>
      </c>
      <c r="C1750" s="226" t="s">
        <v>734</v>
      </c>
      <c r="D1750" s="226" t="s">
        <v>48</v>
      </c>
      <c r="E1750" s="227" t="s">
        <v>4112</v>
      </c>
      <c r="F1750" s="227"/>
      <c r="G1750" s="228" t="s">
        <v>2500</v>
      </c>
      <c r="H1750" s="228" t="s">
        <v>4122</v>
      </c>
      <c r="I1750" s="229" t="s">
        <v>422</v>
      </c>
      <c r="J1750" s="226" t="s">
        <v>261</v>
      </c>
      <c r="K1750" s="237" t="n">
        <v>0.751388888888889</v>
      </c>
      <c r="L1750" s="228" t="s">
        <v>261</v>
      </c>
    </row>
    <row r="1751" customFormat="false" ht="60" hidden="false" customHeight="false" outlineLevel="0" collapsed="false">
      <c r="A1751" s="224" t="s">
        <v>4125</v>
      </c>
      <c r="B1751" s="225" t="s">
        <v>149</v>
      </c>
      <c r="C1751" s="226" t="s">
        <v>698</v>
      </c>
      <c r="D1751" s="226" t="s">
        <v>150</v>
      </c>
      <c r="E1751" s="227" t="s">
        <v>4120</v>
      </c>
      <c r="F1751" s="227" t="s">
        <v>4121</v>
      </c>
      <c r="G1751" s="228" t="s">
        <v>2500</v>
      </c>
      <c r="H1751" s="228" t="s">
        <v>4122</v>
      </c>
      <c r="I1751" s="229" t="s">
        <v>422</v>
      </c>
      <c r="J1751" s="226" t="s">
        <v>2959</v>
      </c>
      <c r="K1751" s="226" t="s">
        <v>50</v>
      </c>
      <c r="L1751" s="228" t="s">
        <v>261</v>
      </c>
    </row>
    <row r="1752" customFormat="false" ht="60" hidden="false" customHeight="false" outlineLevel="0" collapsed="false">
      <c r="A1752" s="224" t="s">
        <v>4125</v>
      </c>
      <c r="B1752" s="225" t="s">
        <v>856</v>
      </c>
      <c r="C1752" s="226" t="s">
        <v>698</v>
      </c>
      <c r="D1752" s="226" t="s">
        <v>28</v>
      </c>
      <c r="E1752" s="227" t="s">
        <v>4126</v>
      </c>
      <c r="F1752" s="227" t="s">
        <v>705</v>
      </c>
      <c r="G1752" s="228" t="s">
        <v>2500</v>
      </c>
      <c r="H1752" s="228" t="s">
        <v>4122</v>
      </c>
      <c r="I1752" s="229" t="s">
        <v>422</v>
      </c>
      <c r="J1752" s="226" t="s">
        <v>261</v>
      </c>
      <c r="K1752" s="226" t="s">
        <v>50</v>
      </c>
      <c r="L1752" s="228" t="s">
        <v>4127</v>
      </c>
    </row>
    <row r="1753" customFormat="false" ht="60" hidden="false" customHeight="false" outlineLevel="0" collapsed="false">
      <c r="A1753" s="224" t="s">
        <v>4125</v>
      </c>
      <c r="B1753" s="225" t="s">
        <v>351</v>
      </c>
      <c r="C1753" s="226" t="s">
        <v>734</v>
      </c>
      <c r="D1753" s="226" t="s">
        <v>28</v>
      </c>
      <c r="E1753" s="227" t="s">
        <v>4126</v>
      </c>
      <c r="F1753" s="227" t="s">
        <v>705</v>
      </c>
      <c r="G1753" s="228" t="s">
        <v>2500</v>
      </c>
      <c r="H1753" s="228" t="s">
        <v>4122</v>
      </c>
      <c r="I1753" s="229" t="s">
        <v>422</v>
      </c>
      <c r="J1753" s="226" t="s">
        <v>261</v>
      </c>
      <c r="K1753" s="226" t="s">
        <v>50</v>
      </c>
      <c r="L1753" s="228" t="s">
        <v>4128</v>
      </c>
    </row>
    <row r="1754" customFormat="false" ht="15" hidden="false" customHeight="false" outlineLevel="0" collapsed="false">
      <c r="A1754" s="224" t="s">
        <v>4129</v>
      </c>
      <c r="B1754" s="225" t="s">
        <v>1665</v>
      </c>
      <c r="C1754" s="226" t="s">
        <v>734</v>
      </c>
      <c r="D1754" s="226" t="s">
        <v>28</v>
      </c>
      <c r="E1754" s="227" t="s">
        <v>4073</v>
      </c>
      <c r="F1754" s="227" t="s">
        <v>4130</v>
      </c>
      <c r="G1754" s="228" t="s">
        <v>316</v>
      </c>
      <c r="H1754" s="227" t="s">
        <v>4076</v>
      </c>
      <c r="I1754" s="229" t="s">
        <v>422</v>
      </c>
      <c r="J1754" s="226" t="s">
        <v>2076</v>
      </c>
      <c r="K1754" s="226" t="s">
        <v>50</v>
      </c>
      <c r="L1754" s="228" t="s">
        <v>261</v>
      </c>
    </row>
    <row r="1755" customFormat="false" ht="30" hidden="false" customHeight="false" outlineLevel="0" collapsed="false">
      <c r="A1755" s="224" t="s">
        <v>4131</v>
      </c>
      <c r="B1755" s="225" t="s">
        <v>899</v>
      </c>
      <c r="C1755" s="226" t="s">
        <v>734</v>
      </c>
      <c r="D1755" s="226" t="s">
        <v>28</v>
      </c>
      <c r="E1755" s="227" t="s">
        <v>4132</v>
      </c>
      <c r="F1755" s="227" t="s">
        <v>705</v>
      </c>
      <c r="G1755" s="228" t="s">
        <v>316</v>
      </c>
      <c r="H1755" s="239" t="s">
        <v>4133</v>
      </c>
      <c r="I1755" s="229" t="s">
        <v>422</v>
      </c>
      <c r="J1755" s="226" t="s">
        <v>261</v>
      </c>
      <c r="K1755" s="226" t="s">
        <v>50</v>
      </c>
      <c r="L1755" s="232" t="s">
        <v>4134</v>
      </c>
    </row>
    <row r="1756" customFormat="false" ht="30" hidden="false" customHeight="false" outlineLevel="0" collapsed="false">
      <c r="A1756" s="224" t="s">
        <v>4131</v>
      </c>
      <c r="B1756" s="225" t="s">
        <v>940</v>
      </c>
      <c r="C1756" s="226" t="s">
        <v>734</v>
      </c>
      <c r="D1756" s="226" t="s">
        <v>28</v>
      </c>
      <c r="E1756" s="227" t="s">
        <v>4135</v>
      </c>
      <c r="F1756" s="227" t="s">
        <v>705</v>
      </c>
      <c r="G1756" s="228" t="s">
        <v>316</v>
      </c>
      <c r="H1756" s="239" t="s">
        <v>4136</v>
      </c>
      <c r="I1756" s="229" t="s">
        <v>422</v>
      </c>
      <c r="J1756" s="226" t="s">
        <v>261</v>
      </c>
      <c r="K1756" s="226" t="s">
        <v>21</v>
      </c>
      <c r="L1756" s="232" t="s">
        <v>4137</v>
      </c>
    </row>
    <row r="1757" customFormat="false" ht="45" hidden="false" customHeight="false" outlineLevel="0" collapsed="false">
      <c r="A1757" s="224" t="s">
        <v>4131</v>
      </c>
      <c r="B1757" s="225" t="s">
        <v>831</v>
      </c>
      <c r="C1757" s="226" t="s">
        <v>698</v>
      </c>
      <c r="D1757" s="226" t="s">
        <v>28</v>
      </c>
      <c r="E1757" s="227" t="s">
        <v>4135</v>
      </c>
      <c r="F1757" s="227" t="s">
        <v>705</v>
      </c>
      <c r="G1757" s="228" t="s">
        <v>316</v>
      </c>
      <c r="H1757" s="239" t="s">
        <v>4136</v>
      </c>
      <c r="I1757" s="229" t="s">
        <v>422</v>
      </c>
      <c r="J1757" s="226" t="s">
        <v>261</v>
      </c>
      <c r="K1757" s="226" t="s">
        <v>50</v>
      </c>
      <c r="L1757" s="259" t="s">
        <v>4138</v>
      </c>
    </row>
    <row r="1758" customFormat="false" ht="45" hidden="false" customHeight="false" outlineLevel="0" collapsed="false">
      <c r="A1758" s="224" t="s">
        <v>4131</v>
      </c>
      <c r="B1758" s="225" t="s">
        <v>1786</v>
      </c>
      <c r="C1758" s="226" t="s">
        <v>734</v>
      </c>
      <c r="D1758" s="226" t="s">
        <v>28</v>
      </c>
      <c r="E1758" s="227" t="s">
        <v>4135</v>
      </c>
      <c r="F1758" s="227" t="s">
        <v>705</v>
      </c>
      <c r="G1758" s="228" t="s">
        <v>316</v>
      </c>
      <c r="H1758" s="239" t="s">
        <v>4139</v>
      </c>
      <c r="I1758" s="229" t="s">
        <v>422</v>
      </c>
      <c r="J1758" s="226" t="s">
        <v>261</v>
      </c>
      <c r="K1758" s="226" t="s">
        <v>21</v>
      </c>
      <c r="L1758" s="259" t="s">
        <v>4140</v>
      </c>
    </row>
    <row r="1759" customFormat="false" ht="45" hidden="false" customHeight="false" outlineLevel="0" collapsed="false">
      <c r="A1759" s="224" t="s">
        <v>4131</v>
      </c>
      <c r="B1759" s="225" t="s">
        <v>1008</v>
      </c>
      <c r="C1759" s="226" t="s">
        <v>734</v>
      </c>
      <c r="D1759" s="226" t="s">
        <v>28</v>
      </c>
      <c r="E1759" s="227" t="s">
        <v>4135</v>
      </c>
      <c r="F1759" s="227" t="s">
        <v>705</v>
      </c>
      <c r="G1759" s="228" t="s">
        <v>316</v>
      </c>
      <c r="H1759" s="239" t="s">
        <v>4139</v>
      </c>
      <c r="I1759" s="229" t="s">
        <v>422</v>
      </c>
      <c r="J1759" s="226" t="s">
        <v>261</v>
      </c>
      <c r="K1759" s="226" t="s">
        <v>21</v>
      </c>
      <c r="L1759" s="232" t="s">
        <v>4141</v>
      </c>
    </row>
    <row r="1760" customFormat="false" ht="30" hidden="false" customHeight="false" outlineLevel="0" collapsed="false">
      <c r="A1760" s="224" t="s">
        <v>4131</v>
      </c>
      <c r="B1760" s="225" t="s">
        <v>1012</v>
      </c>
      <c r="C1760" s="226" t="s">
        <v>734</v>
      </c>
      <c r="D1760" s="226" t="s">
        <v>28</v>
      </c>
      <c r="E1760" s="227" t="s">
        <v>4135</v>
      </c>
      <c r="F1760" s="227" t="s">
        <v>705</v>
      </c>
      <c r="G1760" s="228" t="s">
        <v>316</v>
      </c>
      <c r="H1760" s="228" t="s">
        <v>4142</v>
      </c>
      <c r="I1760" s="229" t="s">
        <v>422</v>
      </c>
      <c r="J1760" s="226" t="s">
        <v>261</v>
      </c>
      <c r="K1760" s="226" t="s">
        <v>50</v>
      </c>
      <c r="L1760" s="260" t="s">
        <v>4143</v>
      </c>
    </row>
    <row r="1761" customFormat="false" ht="30" hidden="false" customHeight="false" outlineLevel="0" collapsed="false">
      <c r="A1761" s="224" t="s">
        <v>4131</v>
      </c>
      <c r="B1761" s="225" t="s">
        <v>863</v>
      </c>
      <c r="C1761" s="226" t="s">
        <v>734</v>
      </c>
      <c r="D1761" s="226" t="s">
        <v>48</v>
      </c>
      <c r="E1761" s="227" t="s">
        <v>4144</v>
      </c>
      <c r="F1761" s="227" t="s">
        <v>705</v>
      </c>
      <c r="G1761" s="228" t="s">
        <v>316</v>
      </c>
      <c r="H1761" s="239" t="s">
        <v>4145</v>
      </c>
      <c r="I1761" s="229" t="s">
        <v>422</v>
      </c>
      <c r="J1761" s="226" t="s">
        <v>261</v>
      </c>
      <c r="K1761" s="226" t="s">
        <v>50</v>
      </c>
      <c r="L1761" s="261" t="s">
        <v>261</v>
      </c>
    </row>
    <row r="1762" customFormat="false" ht="30" hidden="false" customHeight="false" outlineLevel="0" collapsed="false">
      <c r="A1762" s="224" t="s">
        <v>4131</v>
      </c>
      <c r="B1762" s="225" t="s">
        <v>4146</v>
      </c>
      <c r="C1762" s="226" t="s">
        <v>734</v>
      </c>
      <c r="D1762" s="226" t="s">
        <v>48</v>
      </c>
      <c r="E1762" s="227" t="s">
        <v>4144</v>
      </c>
      <c r="F1762" s="227" t="s">
        <v>705</v>
      </c>
      <c r="G1762" s="228" t="s">
        <v>316</v>
      </c>
      <c r="H1762" s="239" t="s">
        <v>4145</v>
      </c>
      <c r="I1762" s="229" t="s">
        <v>422</v>
      </c>
      <c r="J1762" s="226" t="s">
        <v>261</v>
      </c>
      <c r="K1762" s="226" t="s">
        <v>50</v>
      </c>
      <c r="L1762" s="261" t="s">
        <v>261</v>
      </c>
    </row>
    <row r="1763" customFormat="false" ht="15" hidden="false" customHeight="false" outlineLevel="0" collapsed="false">
      <c r="A1763" s="224" t="s">
        <v>4131</v>
      </c>
      <c r="B1763" s="225" t="s">
        <v>2022</v>
      </c>
      <c r="C1763" s="226" t="s">
        <v>734</v>
      </c>
      <c r="D1763" s="226" t="s">
        <v>28</v>
      </c>
      <c r="E1763" s="227" t="s">
        <v>4135</v>
      </c>
      <c r="F1763" s="227" t="s">
        <v>705</v>
      </c>
      <c r="G1763" s="228" t="s">
        <v>316</v>
      </c>
      <c r="H1763" s="239" t="s">
        <v>4139</v>
      </c>
      <c r="I1763" s="229" t="s">
        <v>422</v>
      </c>
      <c r="J1763" s="226" t="s">
        <v>261</v>
      </c>
      <c r="K1763" s="226" t="s">
        <v>21</v>
      </c>
      <c r="L1763" s="261" t="s">
        <v>4147</v>
      </c>
    </row>
    <row r="1764" customFormat="false" ht="30" hidden="false" customHeight="false" outlineLevel="0" collapsed="false">
      <c r="A1764" s="224" t="s">
        <v>4148</v>
      </c>
      <c r="B1764" s="225" t="s">
        <v>856</v>
      </c>
      <c r="C1764" s="226" t="s">
        <v>734</v>
      </c>
      <c r="D1764" s="226" t="s">
        <v>28</v>
      </c>
      <c r="E1764" s="227" t="s">
        <v>4149</v>
      </c>
      <c r="F1764" s="227" t="s">
        <v>705</v>
      </c>
      <c r="G1764" s="228" t="s">
        <v>316</v>
      </c>
      <c r="H1764" s="239" t="s">
        <v>889</v>
      </c>
      <c r="I1764" s="229" t="s">
        <v>422</v>
      </c>
      <c r="J1764" s="226" t="s">
        <v>261</v>
      </c>
      <c r="K1764" s="226" t="s">
        <v>50</v>
      </c>
      <c r="L1764" s="260" t="s">
        <v>4150</v>
      </c>
    </row>
    <row r="1765" customFormat="false" ht="30" hidden="false" customHeight="false" outlineLevel="0" collapsed="false">
      <c r="A1765" s="224" t="s">
        <v>4148</v>
      </c>
      <c r="B1765" s="225" t="s">
        <v>711</v>
      </c>
      <c r="C1765" s="226" t="s">
        <v>698</v>
      </c>
      <c r="D1765" s="226" t="s">
        <v>28</v>
      </c>
      <c r="E1765" s="227" t="s">
        <v>4151</v>
      </c>
      <c r="F1765" s="227" t="s">
        <v>705</v>
      </c>
      <c r="G1765" s="228" t="s">
        <v>316</v>
      </c>
      <c r="H1765" s="239" t="s">
        <v>889</v>
      </c>
      <c r="I1765" s="229" t="s">
        <v>422</v>
      </c>
      <c r="J1765" s="226" t="s">
        <v>261</v>
      </c>
      <c r="K1765" s="226" t="s">
        <v>50</v>
      </c>
      <c r="L1765" s="228" t="s">
        <v>4152</v>
      </c>
    </row>
    <row r="1766" customFormat="false" ht="15" hidden="false" customHeight="false" outlineLevel="0" collapsed="false">
      <c r="A1766" s="224" t="s">
        <v>4148</v>
      </c>
      <c r="B1766" s="225" t="s">
        <v>915</v>
      </c>
      <c r="C1766" s="226" t="s">
        <v>698</v>
      </c>
      <c r="D1766" s="226" t="s">
        <v>28</v>
      </c>
      <c r="E1766" s="227"/>
      <c r="F1766" s="227" t="s">
        <v>705</v>
      </c>
      <c r="G1766" s="228" t="s">
        <v>316</v>
      </c>
      <c r="H1766" s="239" t="s">
        <v>889</v>
      </c>
      <c r="I1766" s="229" t="s">
        <v>422</v>
      </c>
      <c r="J1766" s="226" t="s">
        <v>261</v>
      </c>
      <c r="K1766" s="226" t="s">
        <v>50</v>
      </c>
      <c r="L1766" s="262" t="s">
        <v>261</v>
      </c>
    </row>
    <row r="1767" customFormat="false" ht="30" hidden="false" customHeight="false" outlineLevel="0" collapsed="false">
      <c r="A1767" s="224" t="s">
        <v>4148</v>
      </c>
      <c r="B1767" s="225" t="s">
        <v>243</v>
      </c>
      <c r="C1767" s="226" t="s">
        <v>698</v>
      </c>
      <c r="D1767" s="226" t="s">
        <v>28</v>
      </c>
      <c r="E1767" s="227" t="s">
        <v>4151</v>
      </c>
      <c r="F1767" s="227" t="s">
        <v>705</v>
      </c>
      <c r="G1767" s="228" t="s">
        <v>316</v>
      </c>
      <c r="H1767" s="239" t="s">
        <v>889</v>
      </c>
      <c r="I1767" s="229" t="s">
        <v>422</v>
      </c>
      <c r="J1767" s="226" t="s">
        <v>261</v>
      </c>
      <c r="K1767" s="226" t="s">
        <v>50</v>
      </c>
      <c r="L1767" s="228" t="s">
        <v>4153</v>
      </c>
    </row>
    <row r="1768" customFormat="false" ht="30" hidden="false" customHeight="false" outlineLevel="0" collapsed="false">
      <c r="A1768" s="224" t="s">
        <v>4148</v>
      </c>
      <c r="B1768" s="225" t="s">
        <v>1786</v>
      </c>
      <c r="C1768" s="226" t="s">
        <v>734</v>
      </c>
      <c r="D1768" s="226" t="s">
        <v>28</v>
      </c>
      <c r="E1768" s="227" t="s">
        <v>4149</v>
      </c>
      <c r="F1768" s="227" t="s">
        <v>705</v>
      </c>
      <c r="G1768" s="228" t="s">
        <v>316</v>
      </c>
      <c r="H1768" s="239" t="s">
        <v>889</v>
      </c>
      <c r="I1768" s="229" t="s">
        <v>422</v>
      </c>
      <c r="J1768" s="226" t="s">
        <v>261</v>
      </c>
      <c r="K1768" s="226" t="s">
        <v>50</v>
      </c>
      <c r="L1768" s="228" t="s">
        <v>4154</v>
      </c>
    </row>
    <row r="1769" customFormat="false" ht="30" hidden="false" customHeight="false" outlineLevel="0" collapsed="false">
      <c r="A1769" s="224" t="s">
        <v>4148</v>
      </c>
      <c r="B1769" s="225" t="s">
        <v>831</v>
      </c>
      <c r="C1769" s="226" t="s">
        <v>698</v>
      </c>
      <c r="D1769" s="226" t="s">
        <v>28</v>
      </c>
      <c r="E1769" s="227" t="s">
        <v>4149</v>
      </c>
      <c r="F1769" s="227" t="s">
        <v>705</v>
      </c>
      <c r="G1769" s="228" t="s">
        <v>316</v>
      </c>
      <c r="H1769" s="239" t="s">
        <v>889</v>
      </c>
      <c r="I1769" s="229" t="s">
        <v>422</v>
      </c>
      <c r="J1769" s="226" t="s">
        <v>261</v>
      </c>
      <c r="K1769" s="226" t="s">
        <v>50</v>
      </c>
      <c r="L1769" s="228" t="s">
        <v>4155</v>
      </c>
    </row>
    <row r="1770" customFormat="false" ht="30" hidden="false" customHeight="false" outlineLevel="0" collapsed="false">
      <c r="A1770" s="224" t="s">
        <v>4148</v>
      </c>
      <c r="B1770" s="225" t="s">
        <v>1377</v>
      </c>
      <c r="C1770" s="226" t="s">
        <v>734</v>
      </c>
      <c r="D1770" s="226" t="s">
        <v>28</v>
      </c>
      <c r="E1770" s="227" t="s">
        <v>4149</v>
      </c>
      <c r="F1770" s="227" t="s">
        <v>705</v>
      </c>
      <c r="G1770" s="228" t="s">
        <v>316</v>
      </c>
      <c r="H1770" s="239" t="s">
        <v>889</v>
      </c>
      <c r="I1770" s="229" t="s">
        <v>422</v>
      </c>
      <c r="J1770" s="226" t="s">
        <v>261</v>
      </c>
      <c r="K1770" s="226" t="s">
        <v>50</v>
      </c>
      <c r="L1770" s="228" t="s">
        <v>4156</v>
      </c>
    </row>
    <row r="1771" customFormat="false" ht="30" hidden="false" customHeight="false" outlineLevel="0" collapsed="false">
      <c r="A1771" s="224" t="s">
        <v>4148</v>
      </c>
      <c r="B1771" s="225" t="s">
        <v>4157</v>
      </c>
      <c r="C1771" s="226" t="s">
        <v>734</v>
      </c>
      <c r="D1771" s="226" t="s">
        <v>28</v>
      </c>
      <c r="E1771" s="227" t="s">
        <v>4144</v>
      </c>
      <c r="F1771" s="227" t="s">
        <v>705</v>
      </c>
      <c r="G1771" s="228" t="s">
        <v>316</v>
      </c>
      <c r="H1771" s="239" t="s">
        <v>4158</v>
      </c>
      <c r="I1771" s="229" t="s">
        <v>422</v>
      </c>
      <c r="J1771" s="237" t="n">
        <v>0.468055555555556</v>
      </c>
      <c r="K1771" s="226" t="s">
        <v>21</v>
      </c>
      <c r="L1771" s="228" t="s">
        <v>261</v>
      </c>
    </row>
    <row r="1772" customFormat="false" ht="30" hidden="false" customHeight="false" outlineLevel="0" collapsed="false">
      <c r="A1772" s="224" t="s">
        <v>4148</v>
      </c>
      <c r="B1772" s="225" t="s">
        <v>842</v>
      </c>
      <c r="C1772" s="226" t="s">
        <v>734</v>
      </c>
      <c r="D1772" s="226" t="s">
        <v>28</v>
      </c>
      <c r="E1772" s="227" t="s">
        <v>4149</v>
      </c>
      <c r="F1772" s="227" t="s">
        <v>705</v>
      </c>
      <c r="G1772" s="228" t="s">
        <v>316</v>
      </c>
      <c r="H1772" s="239" t="s">
        <v>889</v>
      </c>
      <c r="I1772" s="229" t="s">
        <v>422</v>
      </c>
      <c r="J1772" s="226" t="s">
        <v>261</v>
      </c>
      <c r="K1772" s="226" t="s">
        <v>50</v>
      </c>
      <c r="L1772" s="228" t="s">
        <v>4159</v>
      </c>
    </row>
    <row r="1773" customFormat="false" ht="30" hidden="false" customHeight="false" outlineLevel="0" collapsed="false">
      <c r="A1773" s="224" t="s">
        <v>4148</v>
      </c>
      <c r="B1773" s="225" t="s">
        <v>918</v>
      </c>
      <c r="C1773" s="226" t="s">
        <v>698</v>
      </c>
      <c r="D1773" s="226" t="s">
        <v>28</v>
      </c>
      <c r="E1773" s="227" t="s">
        <v>4149</v>
      </c>
      <c r="F1773" s="227" t="s">
        <v>705</v>
      </c>
      <c r="G1773" s="228" t="s">
        <v>316</v>
      </c>
      <c r="H1773" s="239" t="s">
        <v>889</v>
      </c>
      <c r="I1773" s="229" t="s">
        <v>422</v>
      </c>
      <c r="J1773" s="226" t="s">
        <v>261</v>
      </c>
      <c r="K1773" s="226" t="s">
        <v>21</v>
      </c>
      <c r="L1773" s="263" t="s">
        <v>4160</v>
      </c>
    </row>
    <row r="1774" customFormat="false" ht="30" hidden="false" customHeight="false" outlineLevel="0" collapsed="false">
      <c r="A1774" s="224" t="s">
        <v>4148</v>
      </c>
      <c r="B1774" s="225" t="s">
        <v>1786</v>
      </c>
      <c r="C1774" s="226" t="s">
        <v>734</v>
      </c>
      <c r="D1774" s="226" t="s">
        <v>28</v>
      </c>
      <c r="E1774" s="227" t="s">
        <v>4149</v>
      </c>
      <c r="F1774" s="227" t="s">
        <v>705</v>
      </c>
      <c r="G1774" s="228" t="s">
        <v>316</v>
      </c>
      <c r="H1774" s="239" t="s">
        <v>889</v>
      </c>
      <c r="I1774" s="229" t="s">
        <v>422</v>
      </c>
      <c r="J1774" s="226" t="s">
        <v>261</v>
      </c>
      <c r="K1774" s="226" t="s">
        <v>50</v>
      </c>
      <c r="L1774" s="260" t="s">
        <v>4161</v>
      </c>
    </row>
    <row r="1775" customFormat="false" ht="30" hidden="false" customHeight="false" outlineLevel="0" collapsed="false">
      <c r="A1775" s="224" t="s">
        <v>4148</v>
      </c>
      <c r="B1775" s="225" t="s">
        <v>1145</v>
      </c>
      <c r="C1775" s="226" t="s">
        <v>734</v>
      </c>
      <c r="D1775" s="226" t="s">
        <v>28</v>
      </c>
      <c r="E1775" s="227" t="s">
        <v>4162</v>
      </c>
      <c r="F1775" s="227" t="s">
        <v>705</v>
      </c>
      <c r="G1775" s="228" t="s">
        <v>316</v>
      </c>
      <c r="H1775" s="239" t="s">
        <v>889</v>
      </c>
      <c r="I1775" s="229" t="s">
        <v>422</v>
      </c>
      <c r="J1775" s="226" t="s">
        <v>261</v>
      </c>
      <c r="K1775" s="226" t="s">
        <v>50</v>
      </c>
      <c r="L1775" s="232" t="s">
        <v>4163</v>
      </c>
    </row>
    <row r="1776" customFormat="false" ht="30" hidden="false" customHeight="false" outlineLevel="0" collapsed="false">
      <c r="A1776" s="224" t="s">
        <v>4148</v>
      </c>
      <c r="B1776" s="225" t="s">
        <v>3822</v>
      </c>
      <c r="C1776" s="226" t="s">
        <v>734</v>
      </c>
      <c r="D1776" s="226" t="s">
        <v>28</v>
      </c>
      <c r="E1776" s="227" t="s">
        <v>4164</v>
      </c>
      <c r="F1776" s="227" t="s">
        <v>705</v>
      </c>
      <c r="G1776" s="228" t="s">
        <v>316</v>
      </c>
      <c r="H1776" s="239" t="s">
        <v>889</v>
      </c>
      <c r="I1776" s="229" t="s">
        <v>422</v>
      </c>
      <c r="J1776" s="226" t="s">
        <v>261</v>
      </c>
      <c r="K1776" s="226" t="s">
        <v>50</v>
      </c>
      <c r="L1776" s="260" t="s">
        <v>4165</v>
      </c>
    </row>
    <row r="1777" customFormat="false" ht="30" hidden="false" customHeight="false" outlineLevel="0" collapsed="false">
      <c r="A1777" s="224" t="s">
        <v>4148</v>
      </c>
      <c r="B1777" s="225" t="s">
        <v>351</v>
      </c>
      <c r="C1777" s="226" t="s">
        <v>734</v>
      </c>
      <c r="D1777" s="226" t="s">
        <v>28</v>
      </c>
      <c r="E1777" s="227" t="s">
        <v>4149</v>
      </c>
      <c r="F1777" s="227" t="s">
        <v>705</v>
      </c>
      <c r="G1777" s="228" t="s">
        <v>316</v>
      </c>
      <c r="H1777" s="239" t="s">
        <v>889</v>
      </c>
      <c r="I1777" s="229" t="s">
        <v>422</v>
      </c>
      <c r="J1777" s="226" t="s">
        <v>261</v>
      </c>
      <c r="K1777" s="226" t="s">
        <v>50</v>
      </c>
      <c r="L1777" s="232" t="s">
        <v>4166</v>
      </c>
    </row>
    <row r="1778" customFormat="false" ht="30" hidden="false" customHeight="false" outlineLevel="0" collapsed="false">
      <c r="A1778" s="224" t="s">
        <v>4148</v>
      </c>
      <c r="B1778" s="225" t="s">
        <v>842</v>
      </c>
      <c r="C1778" s="226" t="s">
        <v>734</v>
      </c>
      <c r="D1778" s="226" t="s">
        <v>28</v>
      </c>
      <c r="E1778" s="227" t="s">
        <v>4149</v>
      </c>
      <c r="F1778" s="227" t="s">
        <v>705</v>
      </c>
      <c r="G1778" s="228" t="s">
        <v>316</v>
      </c>
      <c r="H1778" s="239" t="s">
        <v>889</v>
      </c>
      <c r="I1778" s="229" t="s">
        <v>422</v>
      </c>
      <c r="J1778" s="226" t="s">
        <v>261</v>
      </c>
      <c r="K1778" s="226" t="s">
        <v>50</v>
      </c>
      <c r="L1778" s="228" t="s">
        <v>261</v>
      </c>
    </row>
    <row r="1779" customFormat="false" ht="30" hidden="false" customHeight="false" outlineLevel="0" collapsed="false">
      <c r="A1779" s="224" t="s">
        <v>4148</v>
      </c>
      <c r="B1779" s="225" t="s">
        <v>896</v>
      </c>
      <c r="C1779" s="226" t="s">
        <v>734</v>
      </c>
      <c r="D1779" s="226" t="s">
        <v>28</v>
      </c>
      <c r="E1779" s="227" t="s">
        <v>4164</v>
      </c>
      <c r="F1779" s="227" t="s">
        <v>705</v>
      </c>
      <c r="G1779" s="228" t="s">
        <v>316</v>
      </c>
      <c r="H1779" s="239" t="s">
        <v>889</v>
      </c>
      <c r="I1779" s="229" t="s">
        <v>422</v>
      </c>
      <c r="J1779" s="226" t="s">
        <v>261</v>
      </c>
      <c r="K1779" s="226" t="s">
        <v>50</v>
      </c>
      <c r="L1779" s="228" t="s">
        <v>4167</v>
      </c>
    </row>
    <row r="1780" customFormat="false" ht="30" hidden="false" customHeight="false" outlineLevel="0" collapsed="false">
      <c r="A1780" s="224" t="s">
        <v>4148</v>
      </c>
      <c r="B1780" s="225" t="s">
        <v>1002</v>
      </c>
      <c r="C1780" s="226" t="s">
        <v>734</v>
      </c>
      <c r="D1780" s="226" t="s">
        <v>28</v>
      </c>
      <c r="E1780" s="227" t="s">
        <v>4149</v>
      </c>
      <c r="F1780" s="227" t="s">
        <v>705</v>
      </c>
      <c r="G1780" s="228" t="s">
        <v>316</v>
      </c>
      <c r="H1780" s="239" t="s">
        <v>889</v>
      </c>
      <c r="I1780" s="229" t="s">
        <v>422</v>
      </c>
      <c r="J1780" s="226" t="s">
        <v>261</v>
      </c>
      <c r="K1780" s="226" t="s">
        <v>50</v>
      </c>
      <c r="L1780" s="228" t="s">
        <v>4168</v>
      </c>
    </row>
    <row r="1781" customFormat="false" ht="30" hidden="false" customHeight="false" outlineLevel="0" collapsed="false">
      <c r="A1781" s="224" t="s">
        <v>4148</v>
      </c>
      <c r="B1781" s="225" t="s">
        <v>3758</v>
      </c>
      <c r="C1781" s="226" t="s">
        <v>734</v>
      </c>
      <c r="D1781" s="226" t="s">
        <v>28</v>
      </c>
      <c r="E1781" s="227" t="s">
        <v>4149</v>
      </c>
      <c r="F1781" s="227" t="s">
        <v>705</v>
      </c>
      <c r="G1781" s="228" t="s">
        <v>316</v>
      </c>
      <c r="H1781" s="239" t="s">
        <v>889</v>
      </c>
      <c r="I1781" s="229" t="s">
        <v>422</v>
      </c>
      <c r="J1781" s="226" t="s">
        <v>261</v>
      </c>
      <c r="K1781" s="226" t="s">
        <v>50</v>
      </c>
      <c r="L1781" s="228" t="s">
        <v>4169</v>
      </c>
    </row>
    <row r="1782" customFormat="false" ht="15" hidden="false" customHeight="false" outlineLevel="0" collapsed="false">
      <c r="A1782" s="224" t="s">
        <v>4148</v>
      </c>
      <c r="B1782" s="225" t="s">
        <v>4013</v>
      </c>
      <c r="C1782" s="226" t="s">
        <v>734</v>
      </c>
      <c r="D1782" s="226" t="s">
        <v>48</v>
      </c>
      <c r="E1782" s="227" t="s">
        <v>4170</v>
      </c>
      <c r="F1782" s="227" t="s">
        <v>705</v>
      </c>
      <c r="G1782" s="228" t="s">
        <v>316</v>
      </c>
      <c r="H1782" s="239" t="s">
        <v>889</v>
      </c>
      <c r="I1782" s="229" t="s">
        <v>422</v>
      </c>
      <c r="J1782" s="226" t="s">
        <v>261</v>
      </c>
      <c r="K1782" s="226" t="s">
        <v>50</v>
      </c>
      <c r="L1782" s="228" t="s">
        <v>4171</v>
      </c>
    </row>
    <row r="1783" customFormat="false" ht="15" hidden="false" customHeight="false" outlineLevel="0" collapsed="false">
      <c r="A1783" s="224" t="s">
        <v>4148</v>
      </c>
      <c r="B1783" s="225" t="s">
        <v>1170</v>
      </c>
      <c r="C1783" s="226" t="s">
        <v>734</v>
      </c>
      <c r="D1783" s="226" t="s">
        <v>48</v>
      </c>
      <c r="E1783" s="227" t="s">
        <v>4170</v>
      </c>
      <c r="F1783" s="227" t="s">
        <v>1168</v>
      </c>
      <c r="G1783" s="228" t="s">
        <v>316</v>
      </c>
      <c r="H1783" s="239" t="s">
        <v>889</v>
      </c>
      <c r="I1783" s="229" t="s">
        <v>422</v>
      </c>
      <c r="J1783" s="226" t="s">
        <v>261</v>
      </c>
      <c r="K1783" s="226" t="s">
        <v>50</v>
      </c>
      <c r="L1783" s="228" t="s">
        <v>4172</v>
      </c>
    </row>
    <row r="1784" customFormat="false" ht="30" hidden="false" customHeight="false" outlineLevel="0" collapsed="false">
      <c r="A1784" s="224" t="s">
        <v>4173</v>
      </c>
      <c r="B1784" s="225" t="s">
        <v>940</v>
      </c>
      <c r="C1784" s="226" t="s">
        <v>734</v>
      </c>
      <c r="D1784" s="226" t="s">
        <v>28</v>
      </c>
      <c r="E1784" s="227" t="s">
        <v>4149</v>
      </c>
      <c r="F1784" s="227" t="s">
        <v>705</v>
      </c>
      <c r="G1784" s="228" t="s">
        <v>316</v>
      </c>
      <c r="H1784" s="239" t="s">
        <v>889</v>
      </c>
      <c r="I1784" s="229" t="s">
        <v>422</v>
      </c>
      <c r="J1784" s="226" t="s">
        <v>261</v>
      </c>
      <c r="K1784" s="226" t="s">
        <v>21</v>
      </c>
      <c r="L1784" s="228" t="s">
        <v>4174</v>
      </c>
    </row>
    <row r="1785" customFormat="false" ht="30" hidden="false" customHeight="false" outlineLevel="0" collapsed="false">
      <c r="A1785" s="224" t="s">
        <v>4173</v>
      </c>
      <c r="B1785" s="225" t="s">
        <v>831</v>
      </c>
      <c r="C1785" s="226" t="s">
        <v>698</v>
      </c>
      <c r="D1785" s="226" t="s">
        <v>28</v>
      </c>
      <c r="E1785" s="227" t="s">
        <v>4149</v>
      </c>
      <c r="F1785" s="227" t="s">
        <v>705</v>
      </c>
      <c r="G1785" s="228" t="s">
        <v>316</v>
      </c>
      <c r="H1785" s="239" t="s">
        <v>889</v>
      </c>
      <c r="I1785" s="229" t="s">
        <v>422</v>
      </c>
      <c r="J1785" s="226" t="s">
        <v>261</v>
      </c>
      <c r="K1785" s="226" t="s">
        <v>50</v>
      </c>
      <c r="L1785" s="228" t="s">
        <v>4175</v>
      </c>
    </row>
    <row r="1786" customFormat="false" ht="30" hidden="false" customHeight="false" outlineLevel="0" collapsed="false">
      <c r="A1786" s="224" t="s">
        <v>4173</v>
      </c>
      <c r="B1786" s="225" t="s">
        <v>927</v>
      </c>
      <c r="C1786" s="226" t="s">
        <v>734</v>
      </c>
      <c r="D1786" s="226" t="s">
        <v>28</v>
      </c>
      <c r="E1786" s="227" t="s">
        <v>4149</v>
      </c>
      <c r="F1786" s="227" t="s">
        <v>705</v>
      </c>
      <c r="G1786" s="228" t="s">
        <v>316</v>
      </c>
      <c r="H1786" s="239" t="s">
        <v>889</v>
      </c>
      <c r="I1786" s="229" t="s">
        <v>422</v>
      </c>
      <c r="J1786" s="226" t="s">
        <v>261</v>
      </c>
      <c r="K1786" s="226" t="s">
        <v>50</v>
      </c>
      <c r="L1786" s="228" t="s">
        <v>4176</v>
      </c>
    </row>
    <row r="1787" customFormat="false" ht="30" hidden="false" customHeight="false" outlineLevel="0" collapsed="false">
      <c r="A1787" s="224" t="s">
        <v>4173</v>
      </c>
      <c r="B1787" s="225" t="s">
        <v>906</v>
      </c>
      <c r="C1787" s="226" t="s">
        <v>734</v>
      </c>
      <c r="D1787" s="226" t="s">
        <v>28</v>
      </c>
      <c r="E1787" s="227" t="s">
        <v>4177</v>
      </c>
      <c r="F1787" s="227" t="s">
        <v>705</v>
      </c>
      <c r="G1787" s="228" t="s">
        <v>316</v>
      </c>
      <c r="H1787" s="239" t="s">
        <v>889</v>
      </c>
      <c r="I1787" s="229" t="s">
        <v>422</v>
      </c>
      <c r="J1787" s="226" t="s">
        <v>261</v>
      </c>
      <c r="K1787" s="226" t="s">
        <v>21</v>
      </c>
      <c r="L1787" s="228" t="s">
        <v>4178</v>
      </c>
    </row>
    <row r="1788" customFormat="false" ht="30" hidden="false" customHeight="false" outlineLevel="0" collapsed="false">
      <c r="A1788" s="224" t="s">
        <v>4173</v>
      </c>
      <c r="B1788" s="225" t="s">
        <v>831</v>
      </c>
      <c r="C1788" s="226" t="s">
        <v>698</v>
      </c>
      <c r="D1788" s="226" t="s">
        <v>28</v>
      </c>
      <c r="E1788" s="227" t="s">
        <v>4177</v>
      </c>
      <c r="F1788" s="227" t="s">
        <v>705</v>
      </c>
      <c r="G1788" s="228" t="s">
        <v>316</v>
      </c>
      <c r="H1788" s="239" t="s">
        <v>889</v>
      </c>
      <c r="I1788" s="229" t="s">
        <v>422</v>
      </c>
      <c r="J1788" s="226" t="s">
        <v>261</v>
      </c>
      <c r="K1788" s="226" t="s">
        <v>50</v>
      </c>
      <c r="L1788" s="228" t="s">
        <v>4179</v>
      </c>
    </row>
    <row r="1789" customFormat="false" ht="45" hidden="false" customHeight="false" outlineLevel="0" collapsed="false">
      <c r="A1789" s="224" t="s">
        <v>4173</v>
      </c>
      <c r="B1789" s="225" t="s">
        <v>1008</v>
      </c>
      <c r="C1789" s="226" t="s">
        <v>734</v>
      </c>
      <c r="D1789" s="226" t="s">
        <v>28</v>
      </c>
      <c r="E1789" s="227" t="s">
        <v>4149</v>
      </c>
      <c r="F1789" s="227" t="s">
        <v>705</v>
      </c>
      <c r="G1789" s="228" t="s">
        <v>316</v>
      </c>
      <c r="H1789" s="239" t="s">
        <v>889</v>
      </c>
      <c r="I1789" s="229" t="s">
        <v>422</v>
      </c>
      <c r="J1789" s="226" t="s">
        <v>261</v>
      </c>
      <c r="K1789" s="226" t="s">
        <v>21</v>
      </c>
      <c r="L1789" s="228" t="s">
        <v>4180</v>
      </c>
    </row>
    <row r="1790" customFormat="false" ht="45" hidden="false" customHeight="false" outlineLevel="0" collapsed="false">
      <c r="A1790" s="264" t="s">
        <v>4173</v>
      </c>
      <c r="B1790" s="265" t="s">
        <v>948</v>
      </c>
      <c r="C1790" s="226" t="s">
        <v>734</v>
      </c>
      <c r="D1790" s="226" t="s">
        <v>28</v>
      </c>
      <c r="E1790" s="227" t="s">
        <v>4181</v>
      </c>
      <c r="F1790" s="227" t="s">
        <v>705</v>
      </c>
      <c r="G1790" s="228" t="s">
        <v>316</v>
      </c>
      <c r="H1790" s="239" t="s">
        <v>889</v>
      </c>
      <c r="I1790" s="229" t="s">
        <v>422</v>
      </c>
      <c r="J1790" s="226" t="s">
        <v>261</v>
      </c>
      <c r="K1790" s="226" t="s">
        <v>50</v>
      </c>
      <c r="L1790" s="228" t="s">
        <v>4182</v>
      </c>
    </row>
    <row r="1791" customFormat="false" ht="45" hidden="false" customHeight="false" outlineLevel="0" collapsed="false">
      <c r="A1791" s="226" t="s">
        <v>4173</v>
      </c>
      <c r="B1791" s="239" t="s">
        <v>1871</v>
      </c>
      <c r="C1791" s="226" t="s">
        <v>734</v>
      </c>
      <c r="D1791" s="226" t="s">
        <v>28</v>
      </c>
      <c r="E1791" s="227" t="s">
        <v>4183</v>
      </c>
      <c r="F1791" s="227" t="s">
        <v>705</v>
      </c>
      <c r="G1791" s="228" t="s">
        <v>316</v>
      </c>
      <c r="H1791" s="239" t="s">
        <v>889</v>
      </c>
      <c r="I1791" s="229" t="s">
        <v>422</v>
      </c>
      <c r="J1791" s="226" t="s">
        <v>261</v>
      </c>
      <c r="K1791" s="226" t="s">
        <v>50</v>
      </c>
      <c r="L1791" s="228" t="s">
        <v>4184</v>
      </c>
    </row>
    <row r="1792" customFormat="false" ht="45" hidden="false" customHeight="false" outlineLevel="0" collapsed="false">
      <c r="A1792" s="226" t="s">
        <v>4173</v>
      </c>
      <c r="B1792" s="239" t="s">
        <v>831</v>
      </c>
      <c r="C1792" s="226" t="s">
        <v>698</v>
      </c>
      <c r="D1792" s="226" t="s">
        <v>28</v>
      </c>
      <c r="E1792" s="227" t="s">
        <v>4183</v>
      </c>
      <c r="F1792" s="227" t="s">
        <v>705</v>
      </c>
      <c r="G1792" s="228" t="s">
        <v>316</v>
      </c>
      <c r="H1792" s="239" t="s">
        <v>889</v>
      </c>
      <c r="I1792" s="229" t="s">
        <v>422</v>
      </c>
      <c r="J1792" s="226" t="s">
        <v>261</v>
      </c>
      <c r="K1792" s="226" t="s">
        <v>50</v>
      </c>
      <c r="L1792" s="228" t="s">
        <v>4185</v>
      </c>
    </row>
    <row r="1793" customFormat="false" ht="30" hidden="false" customHeight="false" outlineLevel="0" collapsed="false">
      <c r="A1793" s="226" t="s">
        <v>4173</v>
      </c>
      <c r="B1793" s="239" t="s">
        <v>2949</v>
      </c>
      <c r="C1793" s="226" t="s">
        <v>734</v>
      </c>
      <c r="D1793" s="226" t="s">
        <v>28</v>
      </c>
      <c r="E1793" s="227" t="s">
        <v>4186</v>
      </c>
      <c r="F1793" s="227" t="s">
        <v>705</v>
      </c>
      <c r="G1793" s="228" t="s">
        <v>316</v>
      </c>
      <c r="H1793" s="239" t="s">
        <v>889</v>
      </c>
      <c r="I1793" s="229" t="s">
        <v>422</v>
      </c>
      <c r="J1793" s="226" t="s">
        <v>261</v>
      </c>
      <c r="K1793" s="226" t="s">
        <v>50</v>
      </c>
      <c r="L1793" s="228" t="s">
        <v>4187</v>
      </c>
    </row>
    <row r="1794" customFormat="false" ht="30" hidden="false" customHeight="false" outlineLevel="0" collapsed="false">
      <c r="A1794" s="226" t="s">
        <v>4173</v>
      </c>
      <c r="B1794" s="239" t="s">
        <v>100</v>
      </c>
      <c r="C1794" s="226" t="s">
        <v>734</v>
      </c>
      <c r="D1794" s="226" t="s">
        <v>48</v>
      </c>
      <c r="E1794" s="227" t="s">
        <v>4188</v>
      </c>
      <c r="F1794" s="227" t="s">
        <v>705</v>
      </c>
      <c r="G1794" s="228" t="s">
        <v>316</v>
      </c>
      <c r="H1794" s="228" t="s">
        <v>4189</v>
      </c>
      <c r="I1794" s="229" t="s">
        <v>422</v>
      </c>
      <c r="J1794" s="237" t="n">
        <v>0.754861111111111</v>
      </c>
      <c r="K1794" s="226" t="s">
        <v>50</v>
      </c>
      <c r="L1794" s="228" t="s">
        <v>261</v>
      </c>
    </row>
    <row r="1795" customFormat="false" ht="30" hidden="false" customHeight="false" outlineLevel="0" collapsed="false">
      <c r="A1795" s="226" t="s">
        <v>4173</v>
      </c>
      <c r="B1795" s="239" t="s">
        <v>1167</v>
      </c>
      <c r="C1795" s="226" t="s">
        <v>734</v>
      </c>
      <c r="D1795" s="226" t="s">
        <v>28</v>
      </c>
      <c r="E1795" s="227" t="s">
        <v>4135</v>
      </c>
      <c r="F1795" s="227" t="s">
        <v>1168</v>
      </c>
      <c r="G1795" s="228" t="s">
        <v>316</v>
      </c>
      <c r="H1795" s="228" t="s">
        <v>4190</v>
      </c>
      <c r="I1795" s="229" t="s">
        <v>422</v>
      </c>
      <c r="J1795" s="237" t="s">
        <v>261</v>
      </c>
      <c r="K1795" s="226" t="s">
        <v>50</v>
      </c>
      <c r="L1795" s="228" t="s">
        <v>4191</v>
      </c>
    </row>
    <row r="1796" customFormat="false" ht="30" hidden="false" customHeight="false" outlineLevel="0" collapsed="false">
      <c r="A1796" s="226" t="s">
        <v>4192</v>
      </c>
      <c r="B1796" s="239" t="s">
        <v>1012</v>
      </c>
      <c r="C1796" s="226" t="s">
        <v>734</v>
      </c>
      <c r="D1796" s="226" t="s">
        <v>28</v>
      </c>
      <c r="E1796" s="227" t="s">
        <v>4132</v>
      </c>
      <c r="F1796" s="227" t="s">
        <v>4193</v>
      </c>
      <c r="G1796" s="228" t="s">
        <v>316</v>
      </c>
      <c r="H1796" s="239" t="s">
        <v>1105</v>
      </c>
      <c r="I1796" s="229" t="s">
        <v>422</v>
      </c>
      <c r="J1796" s="226" t="s">
        <v>261</v>
      </c>
      <c r="K1796" s="226" t="s">
        <v>50</v>
      </c>
      <c r="L1796" s="228" t="s">
        <v>4194</v>
      </c>
    </row>
    <row r="1797" customFormat="false" ht="45" hidden="false" customHeight="false" outlineLevel="0" collapsed="false">
      <c r="A1797" s="226" t="s">
        <v>4192</v>
      </c>
      <c r="B1797" s="239" t="s">
        <v>1356</v>
      </c>
      <c r="C1797" s="226" t="s">
        <v>734</v>
      </c>
      <c r="D1797" s="226" t="s">
        <v>28</v>
      </c>
      <c r="E1797" s="227" t="s">
        <v>4195</v>
      </c>
      <c r="F1797" s="227" t="s">
        <v>705</v>
      </c>
      <c r="G1797" s="228" t="s">
        <v>316</v>
      </c>
      <c r="H1797" s="239" t="s">
        <v>1105</v>
      </c>
      <c r="I1797" s="229" t="s">
        <v>422</v>
      </c>
      <c r="J1797" s="226" t="s">
        <v>261</v>
      </c>
      <c r="K1797" s="226" t="s">
        <v>50</v>
      </c>
      <c r="L1797" s="228" t="s">
        <v>4196</v>
      </c>
    </row>
    <row r="1798" customFormat="false" ht="60" hidden="false" customHeight="false" outlineLevel="0" collapsed="false">
      <c r="A1798" s="226" t="s">
        <v>4192</v>
      </c>
      <c r="B1798" s="239" t="s">
        <v>899</v>
      </c>
      <c r="C1798" s="226" t="s">
        <v>734</v>
      </c>
      <c r="D1798" s="226" t="s">
        <v>28</v>
      </c>
      <c r="E1798" s="227" t="s">
        <v>4181</v>
      </c>
      <c r="F1798" s="227" t="s">
        <v>3086</v>
      </c>
      <c r="G1798" s="228" t="s">
        <v>316</v>
      </c>
      <c r="H1798" s="239" t="s">
        <v>4197</v>
      </c>
      <c r="I1798" s="229" t="s">
        <v>422</v>
      </c>
      <c r="J1798" s="226" t="s">
        <v>261</v>
      </c>
      <c r="K1798" s="226" t="s">
        <v>50</v>
      </c>
      <c r="L1798" s="228" t="s">
        <v>4198</v>
      </c>
    </row>
    <row r="1799" customFormat="false" ht="45" hidden="false" customHeight="false" outlineLevel="0" collapsed="false">
      <c r="A1799" s="226" t="s">
        <v>4192</v>
      </c>
      <c r="B1799" s="239" t="s">
        <v>717</v>
      </c>
      <c r="C1799" s="226" t="s">
        <v>698</v>
      </c>
      <c r="D1799" s="226" t="s">
        <v>28</v>
      </c>
      <c r="E1799" s="227" t="s">
        <v>4181</v>
      </c>
      <c r="F1799" s="227" t="s">
        <v>3086</v>
      </c>
      <c r="G1799" s="228" t="s">
        <v>316</v>
      </c>
      <c r="H1799" s="239" t="s">
        <v>4197</v>
      </c>
      <c r="I1799" s="229" t="s">
        <v>422</v>
      </c>
      <c r="J1799" s="226" t="s">
        <v>261</v>
      </c>
      <c r="K1799" s="226" t="s">
        <v>50</v>
      </c>
      <c r="L1799" s="228" t="s">
        <v>4199</v>
      </c>
    </row>
    <row r="1800" customFormat="false" ht="30" hidden="false" customHeight="false" outlineLevel="0" collapsed="false">
      <c r="A1800" s="226" t="s">
        <v>4192</v>
      </c>
      <c r="B1800" s="239" t="s">
        <v>4200</v>
      </c>
      <c r="C1800" s="226" t="s">
        <v>743</v>
      </c>
      <c r="D1800" s="226" t="s">
        <v>28</v>
      </c>
      <c r="E1800" s="227" t="s">
        <v>4135</v>
      </c>
      <c r="F1800" s="227" t="s">
        <v>705</v>
      </c>
      <c r="G1800" s="228" t="s">
        <v>316</v>
      </c>
      <c r="H1800" s="239" t="s">
        <v>4201</v>
      </c>
      <c r="I1800" s="229" t="s">
        <v>422</v>
      </c>
      <c r="J1800" s="226" t="s">
        <v>261</v>
      </c>
      <c r="K1800" s="226" t="s">
        <v>50</v>
      </c>
      <c r="L1800" s="228" t="s">
        <v>4202</v>
      </c>
    </row>
    <row r="1801" customFormat="false" ht="45" hidden="false" customHeight="false" outlineLevel="0" collapsed="false">
      <c r="A1801" s="226" t="s">
        <v>4192</v>
      </c>
      <c r="B1801" s="239" t="s">
        <v>856</v>
      </c>
      <c r="C1801" s="226" t="s">
        <v>698</v>
      </c>
      <c r="D1801" s="226" t="s">
        <v>28</v>
      </c>
      <c r="E1801" s="227" t="s">
        <v>4181</v>
      </c>
      <c r="F1801" s="227" t="s">
        <v>705</v>
      </c>
      <c r="G1801" s="228" t="s">
        <v>316</v>
      </c>
      <c r="H1801" s="239" t="s">
        <v>4197</v>
      </c>
      <c r="I1801" s="229" t="s">
        <v>422</v>
      </c>
      <c r="J1801" s="226" t="s">
        <v>261</v>
      </c>
      <c r="K1801" s="226" t="s">
        <v>50</v>
      </c>
      <c r="L1801" s="228" t="s">
        <v>4203</v>
      </c>
    </row>
    <row r="1802" customFormat="false" ht="30" hidden="false" customHeight="false" outlineLevel="0" collapsed="false">
      <c r="A1802" s="226" t="s">
        <v>4192</v>
      </c>
      <c r="B1802" s="239" t="s">
        <v>1611</v>
      </c>
      <c r="C1802" s="226" t="s">
        <v>734</v>
      </c>
      <c r="D1802" s="226" t="s">
        <v>28</v>
      </c>
      <c r="E1802" s="227" t="s">
        <v>4204</v>
      </c>
      <c r="F1802" s="227" t="s">
        <v>705</v>
      </c>
      <c r="G1802" s="228" t="s">
        <v>316</v>
      </c>
      <c r="H1802" s="239" t="s">
        <v>4205</v>
      </c>
      <c r="I1802" s="229" t="s">
        <v>422</v>
      </c>
      <c r="J1802" s="226" t="s">
        <v>261</v>
      </c>
      <c r="K1802" s="226" t="s">
        <v>50</v>
      </c>
      <c r="L1802" s="228" t="s">
        <v>4206</v>
      </c>
    </row>
    <row r="1803" customFormat="false" ht="30" hidden="false" customHeight="false" outlineLevel="0" collapsed="false">
      <c r="A1803" s="226" t="s">
        <v>4192</v>
      </c>
      <c r="B1803" s="239" t="s">
        <v>318</v>
      </c>
      <c r="C1803" s="226" t="s">
        <v>734</v>
      </c>
      <c r="D1803" s="226" t="s">
        <v>28</v>
      </c>
      <c r="E1803" s="227" t="s">
        <v>4149</v>
      </c>
      <c r="F1803" s="227" t="s">
        <v>705</v>
      </c>
      <c r="G1803" s="228" t="s">
        <v>316</v>
      </c>
      <c r="H1803" s="239" t="s">
        <v>889</v>
      </c>
      <c r="I1803" s="229" t="s">
        <v>422</v>
      </c>
      <c r="J1803" s="226" t="s">
        <v>261</v>
      </c>
      <c r="K1803" s="226" t="s">
        <v>21</v>
      </c>
      <c r="L1803" s="228" t="s">
        <v>4207</v>
      </c>
    </row>
    <row r="1804" customFormat="false" ht="30" hidden="false" customHeight="false" outlineLevel="0" collapsed="false">
      <c r="A1804" s="226" t="s">
        <v>4192</v>
      </c>
      <c r="B1804" s="239" t="s">
        <v>233</v>
      </c>
      <c r="C1804" s="226" t="s">
        <v>734</v>
      </c>
      <c r="D1804" s="226" t="s">
        <v>150</v>
      </c>
      <c r="E1804" s="227" t="s">
        <v>4177</v>
      </c>
      <c r="F1804" s="227" t="s">
        <v>3376</v>
      </c>
      <c r="G1804" s="228" t="s">
        <v>316</v>
      </c>
      <c r="H1804" s="239" t="s">
        <v>889</v>
      </c>
      <c r="I1804" s="229" t="s">
        <v>422</v>
      </c>
      <c r="J1804" s="226" t="s">
        <v>1762</v>
      </c>
      <c r="K1804" s="226" t="s">
        <v>21</v>
      </c>
      <c r="L1804" s="228" t="s">
        <v>261</v>
      </c>
    </row>
    <row r="1805" customFormat="false" ht="30" hidden="false" customHeight="false" outlineLevel="0" collapsed="false">
      <c r="A1805" s="226" t="s">
        <v>4192</v>
      </c>
      <c r="B1805" s="239" t="s">
        <v>1164</v>
      </c>
      <c r="C1805" s="226" t="s">
        <v>734</v>
      </c>
      <c r="D1805" s="226" t="s">
        <v>28</v>
      </c>
      <c r="E1805" s="227" t="s">
        <v>4208</v>
      </c>
      <c r="F1805" s="227" t="s">
        <v>705</v>
      </c>
      <c r="G1805" s="228" t="s">
        <v>316</v>
      </c>
      <c r="H1805" s="239" t="s">
        <v>4209</v>
      </c>
      <c r="I1805" s="229" t="s">
        <v>422</v>
      </c>
      <c r="J1805" s="226" t="s">
        <v>261</v>
      </c>
      <c r="K1805" s="226" t="s">
        <v>50</v>
      </c>
      <c r="L1805" s="228" t="s">
        <v>4210</v>
      </c>
    </row>
    <row r="1806" customFormat="false" ht="45" hidden="false" customHeight="false" outlineLevel="0" collapsed="false">
      <c r="A1806" s="226" t="s">
        <v>4211</v>
      </c>
      <c r="B1806" s="239" t="s">
        <v>831</v>
      </c>
      <c r="C1806" s="226" t="s">
        <v>698</v>
      </c>
      <c r="D1806" s="226" t="s">
        <v>28</v>
      </c>
      <c r="E1806" s="227" t="s">
        <v>4212</v>
      </c>
      <c r="F1806" s="227" t="s">
        <v>705</v>
      </c>
      <c r="G1806" s="228" t="s">
        <v>316</v>
      </c>
      <c r="H1806" s="239" t="s">
        <v>889</v>
      </c>
      <c r="I1806" s="229" t="s">
        <v>422</v>
      </c>
      <c r="J1806" s="226" t="s">
        <v>261</v>
      </c>
      <c r="K1806" s="226" t="s">
        <v>50</v>
      </c>
      <c r="L1806" s="228" t="s">
        <v>4213</v>
      </c>
    </row>
    <row r="1807" customFormat="false" ht="45" hidden="false" customHeight="false" outlineLevel="0" collapsed="false">
      <c r="A1807" s="226" t="s">
        <v>4211</v>
      </c>
      <c r="B1807" s="239" t="s">
        <v>1674</v>
      </c>
      <c r="C1807" s="226" t="s">
        <v>734</v>
      </c>
      <c r="D1807" s="226" t="s">
        <v>28</v>
      </c>
      <c r="E1807" s="227" t="s">
        <v>4212</v>
      </c>
      <c r="F1807" s="227" t="s">
        <v>2679</v>
      </c>
      <c r="G1807" s="228" t="s">
        <v>316</v>
      </c>
      <c r="H1807" s="239" t="s">
        <v>889</v>
      </c>
      <c r="I1807" s="229" t="s">
        <v>422</v>
      </c>
      <c r="J1807" s="226" t="s">
        <v>261</v>
      </c>
      <c r="K1807" s="226" t="s">
        <v>21</v>
      </c>
      <c r="L1807" s="228" t="s">
        <v>4214</v>
      </c>
    </row>
    <row r="1808" customFormat="false" ht="30" hidden="false" customHeight="false" outlineLevel="0" collapsed="false">
      <c r="A1808" s="226" t="s">
        <v>4211</v>
      </c>
      <c r="B1808" s="239" t="s">
        <v>351</v>
      </c>
      <c r="C1808" s="226" t="s">
        <v>734</v>
      </c>
      <c r="D1808" s="226" t="s">
        <v>28</v>
      </c>
      <c r="E1808" s="227" t="s">
        <v>4215</v>
      </c>
      <c r="F1808" s="227" t="s">
        <v>705</v>
      </c>
      <c r="G1808" s="228" t="s">
        <v>1565</v>
      </c>
      <c r="H1808" s="228" t="s">
        <v>4216</v>
      </c>
      <c r="I1808" s="229" t="s">
        <v>422</v>
      </c>
      <c r="J1808" s="226" t="s">
        <v>261</v>
      </c>
      <c r="K1808" s="226" t="s">
        <v>50</v>
      </c>
      <c r="L1808" s="228" t="s">
        <v>4217</v>
      </c>
    </row>
    <row r="1809" customFormat="false" ht="15" hidden="false" customHeight="false" outlineLevel="0" collapsed="false">
      <c r="A1809" s="226" t="s">
        <v>4211</v>
      </c>
      <c r="B1809" s="239" t="s">
        <v>4013</v>
      </c>
      <c r="C1809" s="226" t="s">
        <v>734</v>
      </c>
      <c r="D1809" s="226" t="s">
        <v>48</v>
      </c>
      <c r="E1809" s="227" t="s">
        <v>4218</v>
      </c>
      <c r="F1809" s="227" t="s">
        <v>4219</v>
      </c>
      <c r="G1809" s="228" t="s">
        <v>316</v>
      </c>
      <c r="H1809" s="239" t="s">
        <v>889</v>
      </c>
      <c r="I1809" s="229" t="s">
        <v>422</v>
      </c>
      <c r="J1809" s="226" t="s">
        <v>261</v>
      </c>
      <c r="K1809" s="237" t="s">
        <v>50</v>
      </c>
      <c r="L1809" s="228" t="s">
        <v>261</v>
      </c>
    </row>
    <row r="1810" customFormat="false" ht="30" hidden="false" customHeight="false" outlineLevel="0" collapsed="false">
      <c r="A1810" s="226" t="s">
        <v>4220</v>
      </c>
      <c r="B1810" s="239" t="s">
        <v>952</v>
      </c>
      <c r="C1810" s="226" t="s">
        <v>734</v>
      </c>
      <c r="D1810" s="226" t="s">
        <v>28</v>
      </c>
      <c r="E1810" s="227" t="s">
        <v>4221</v>
      </c>
      <c r="F1810" s="227" t="s">
        <v>2094</v>
      </c>
      <c r="G1810" s="228" t="s">
        <v>2317</v>
      </c>
      <c r="H1810" s="228" t="s">
        <v>4222</v>
      </c>
      <c r="I1810" s="229" t="s">
        <v>422</v>
      </c>
      <c r="J1810" s="226" t="s">
        <v>261</v>
      </c>
      <c r="K1810" s="226" t="s">
        <v>50</v>
      </c>
      <c r="L1810" s="228" t="s">
        <v>4223</v>
      </c>
    </row>
    <row r="1811" customFormat="false" ht="30" hidden="false" customHeight="false" outlineLevel="0" collapsed="false">
      <c r="A1811" s="226" t="s">
        <v>4220</v>
      </c>
      <c r="B1811" s="239" t="s">
        <v>873</v>
      </c>
      <c r="C1811" s="226" t="s">
        <v>734</v>
      </c>
      <c r="D1811" s="226" t="s">
        <v>28</v>
      </c>
      <c r="E1811" s="227" t="s">
        <v>4144</v>
      </c>
      <c r="F1811" s="227" t="s">
        <v>705</v>
      </c>
      <c r="G1811" s="228" t="s">
        <v>316</v>
      </c>
      <c r="H1811" s="239" t="s">
        <v>4224</v>
      </c>
      <c r="I1811" s="229" t="s">
        <v>422</v>
      </c>
      <c r="J1811" s="226" t="s">
        <v>261</v>
      </c>
      <c r="K1811" s="226" t="s">
        <v>50</v>
      </c>
      <c r="L1811" s="228" t="s">
        <v>4225</v>
      </c>
    </row>
    <row r="1812" customFormat="false" ht="30" hidden="false" customHeight="false" outlineLevel="0" collapsed="false">
      <c r="A1812" s="226" t="s">
        <v>4220</v>
      </c>
      <c r="B1812" s="239" t="s">
        <v>992</v>
      </c>
      <c r="C1812" s="226" t="s">
        <v>734</v>
      </c>
      <c r="D1812" s="226" t="s">
        <v>28</v>
      </c>
      <c r="E1812" s="227" t="s">
        <v>4221</v>
      </c>
      <c r="F1812" s="227" t="s">
        <v>705</v>
      </c>
      <c r="G1812" s="228" t="s">
        <v>2317</v>
      </c>
      <c r="H1812" s="228" t="s">
        <v>4222</v>
      </c>
      <c r="I1812" s="229" t="s">
        <v>422</v>
      </c>
      <c r="J1812" s="226" t="s">
        <v>261</v>
      </c>
      <c r="K1812" s="226" t="s">
        <v>50</v>
      </c>
      <c r="L1812" s="228" t="s">
        <v>4226</v>
      </c>
    </row>
    <row r="1813" customFormat="false" ht="30" hidden="false" customHeight="false" outlineLevel="0" collapsed="false">
      <c r="A1813" s="226" t="s">
        <v>4220</v>
      </c>
      <c r="B1813" s="239" t="s">
        <v>1783</v>
      </c>
      <c r="C1813" s="226" t="s">
        <v>734</v>
      </c>
      <c r="D1813" s="226" t="s">
        <v>28</v>
      </c>
      <c r="E1813" s="227" t="s">
        <v>4221</v>
      </c>
      <c r="F1813" s="227" t="s">
        <v>705</v>
      </c>
      <c r="G1813" s="228" t="s">
        <v>2317</v>
      </c>
      <c r="H1813" s="228" t="s">
        <v>4222</v>
      </c>
      <c r="I1813" s="229" t="s">
        <v>422</v>
      </c>
      <c r="J1813" s="226" t="s">
        <v>261</v>
      </c>
      <c r="K1813" s="226" t="s">
        <v>50</v>
      </c>
      <c r="L1813" s="228" t="s">
        <v>4227</v>
      </c>
    </row>
    <row r="1814" customFormat="false" ht="45" hidden="false" customHeight="false" outlineLevel="0" collapsed="false">
      <c r="A1814" s="226" t="s">
        <v>4220</v>
      </c>
      <c r="B1814" s="239" t="s">
        <v>1786</v>
      </c>
      <c r="C1814" s="226" t="s">
        <v>734</v>
      </c>
      <c r="D1814" s="226" t="s">
        <v>28</v>
      </c>
      <c r="E1814" s="227" t="s">
        <v>4221</v>
      </c>
      <c r="F1814" s="227" t="s">
        <v>4228</v>
      </c>
      <c r="G1814" s="228" t="s">
        <v>2317</v>
      </c>
      <c r="H1814" s="228" t="s">
        <v>4229</v>
      </c>
      <c r="I1814" s="229" t="s">
        <v>422</v>
      </c>
      <c r="J1814" s="226" t="s">
        <v>261</v>
      </c>
      <c r="K1814" s="226" t="s">
        <v>50</v>
      </c>
      <c r="L1814" s="228" t="s">
        <v>4230</v>
      </c>
    </row>
    <row r="1815" customFormat="false" ht="45" hidden="false" customHeight="false" outlineLevel="0" collapsed="false">
      <c r="A1815" s="226" t="s">
        <v>4220</v>
      </c>
      <c r="B1815" s="239" t="s">
        <v>1088</v>
      </c>
      <c r="C1815" s="226" t="s">
        <v>734</v>
      </c>
      <c r="D1815" s="226" t="s">
        <v>48</v>
      </c>
      <c r="E1815" s="227" t="s">
        <v>4221</v>
      </c>
      <c r="F1815" s="227" t="s">
        <v>4228</v>
      </c>
      <c r="G1815" s="228" t="s">
        <v>2317</v>
      </c>
      <c r="H1815" s="228" t="s">
        <v>4229</v>
      </c>
      <c r="I1815" s="229" t="s">
        <v>422</v>
      </c>
      <c r="J1815" s="226" t="s">
        <v>261</v>
      </c>
      <c r="K1815" s="226" t="s">
        <v>50</v>
      </c>
      <c r="L1815" s="228" t="s">
        <v>4231</v>
      </c>
    </row>
    <row r="1816" customFormat="false" ht="30" hidden="false" customHeight="false" outlineLevel="0" collapsed="false">
      <c r="A1816" s="226" t="s">
        <v>4232</v>
      </c>
      <c r="B1816" s="239" t="s">
        <v>4233</v>
      </c>
      <c r="C1816" s="226" t="s">
        <v>698</v>
      </c>
      <c r="D1816" s="226" t="s">
        <v>150</v>
      </c>
      <c r="E1816" s="227" t="s">
        <v>4234</v>
      </c>
      <c r="F1816" s="227" t="s">
        <v>705</v>
      </c>
      <c r="G1816" s="228" t="s">
        <v>555</v>
      </c>
      <c r="H1816" s="228" t="s">
        <v>4235</v>
      </c>
      <c r="I1816" s="229" t="s">
        <v>422</v>
      </c>
      <c r="J1816" s="226" t="s">
        <v>4236</v>
      </c>
      <c r="K1816" s="226" t="s">
        <v>50</v>
      </c>
      <c r="L1816" s="228" t="s">
        <v>261</v>
      </c>
    </row>
    <row r="1817" customFormat="false" ht="30" hidden="false" customHeight="false" outlineLevel="0" collapsed="false">
      <c r="A1817" s="226" t="s">
        <v>4232</v>
      </c>
      <c r="B1817" s="239" t="s">
        <v>863</v>
      </c>
      <c r="C1817" s="226" t="s">
        <v>734</v>
      </c>
      <c r="D1817" s="226" t="s">
        <v>48</v>
      </c>
      <c r="E1817" s="227" t="s">
        <v>4144</v>
      </c>
      <c r="F1817" s="227" t="s">
        <v>705</v>
      </c>
      <c r="G1817" s="228" t="s">
        <v>316</v>
      </c>
      <c r="H1817" s="239" t="s">
        <v>4224</v>
      </c>
      <c r="I1817" s="229" t="s">
        <v>422</v>
      </c>
      <c r="J1817" s="237" t="n">
        <v>0.708333333333333</v>
      </c>
      <c r="K1817" s="226" t="s">
        <v>50</v>
      </c>
      <c r="L1817" s="228" t="s">
        <v>261</v>
      </c>
    </row>
    <row r="1818" customFormat="false" ht="30" hidden="false" customHeight="false" outlineLevel="0" collapsed="false">
      <c r="A1818" s="226" t="s">
        <v>4232</v>
      </c>
      <c r="B1818" s="239" t="s">
        <v>1076</v>
      </c>
      <c r="C1818" s="226" t="s">
        <v>734</v>
      </c>
      <c r="D1818" s="226" t="s">
        <v>48</v>
      </c>
      <c r="E1818" s="227" t="s">
        <v>4221</v>
      </c>
      <c r="F1818" s="227" t="s">
        <v>4237</v>
      </c>
      <c r="G1818" s="228" t="s">
        <v>2317</v>
      </c>
      <c r="H1818" s="228" t="s">
        <v>4238</v>
      </c>
      <c r="I1818" s="229" t="s">
        <v>422</v>
      </c>
      <c r="J1818" s="237" t="n">
        <v>0.5</v>
      </c>
      <c r="K1818" s="226" t="s">
        <v>50</v>
      </c>
      <c r="L1818" s="228" t="s">
        <v>261</v>
      </c>
    </row>
    <row r="1819" customFormat="false" ht="30" hidden="false" customHeight="false" outlineLevel="0" collapsed="false">
      <c r="A1819" s="226" t="s">
        <v>4239</v>
      </c>
      <c r="B1819" s="239" t="s">
        <v>532</v>
      </c>
      <c r="C1819" s="226" t="s">
        <v>698</v>
      </c>
      <c r="D1819" s="226" t="s">
        <v>150</v>
      </c>
      <c r="E1819" s="227" t="s">
        <v>4240</v>
      </c>
      <c r="F1819" s="227" t="s">
        <v>4241</v>
      </c>
      <c r="G1819" s="228" t="s">
        <v>1565</v>
      </c>
      <c r="H1819" s="228" t="s">
        <v>4242</v>
      </c>
      <c r="I1819" s="229" t="s">
        <v>422</v>
      </c>
      <c r="J1819" s="226" t="s">
        <v>1798</v>
      </c>
      <c r="K1819" s="226" t="s">
        <v>50</v>
      </c>
      <c r="L1819" s="228" t="s">
        <v>261</v>
      </c>
    </row>
    <row r="1820" customFormat="false" ht="30" hidden="false" customHeight="false" outlineLevel="0" collapsed="false">
      <c r="A1820" s="226" t="s">
        <v>4239</v>
      </c>
      <c r="B1820" s="239" t="s">
        <v>1356</v>
      </c>
      <c r="C1820" s="226" t="s">
        <v>734</v>
      </c>
      <c r="D1820" s="226" t="s">
        <v>28</v>
      </c>
      <c r="E1820" s="227" t="s">
        <v>4243</v>
      </c>
      <c r="F1820" s="227" t="s">
        <v>705</v>
      </c>
      <c r="G1820" s="228" t="s">
        <v>1171</v>
      </c>
      <c r="H1820" s="228" t="s">
        <v>4238</v>
      </c>
      <c r="I1820" s="229" t="s">
        <v>422</v>
      </c>
      <c r="J1820" s="226" t="s">
        <v>261</v>
      </c>
      <c r="K1820" s="226" t="s">
        <v>50</v>
      </c>
      <c r="L1820" s="228" t="s">
        <v>4244</v>
      </c>
    </row>
    <row r="1821" customFormat="false" ht="30" hidden="false" customHeight="false" outlineLevel="0" collapsed="false">
      <c r="A1821" s="226" t="s">
        <v>4239</v>
      </c>
      <c r="B1821" s="239" t="s">
        <v>717</v>
      </c>
      <c r="C1821" s="226" t="s">
        <v>698</v>
      </c>
      <c r="D1821" s="226" t="s">
        <v>28</v>
      </c>
      <c r="E1821" s="227" t="s">
        <v>4245</v>
      </c>
      <c r="F1821" s="227" t="s">
        <v>2676</v>
      </c>
      <c r="G1821" s="228" t="s">
        <v>1171</v>
      </c>
      <c r="H1821" s="228" t="s">
        <v>4246</v>
      </c>
      <c r="I1821" s="229" t="s">
        <v>422</v>
      </c>
      <c r="J1821" s="226" t="s">
        <v>261</v>
      </c>
      <c r="K1821" s="226" t="s">
        <v>50</v>
      </c>
      <c r="L1821" s="228" t="s">
        <v>4247</v>
      </c>
    </row>
    <row r="1822" customFormat="false" ht="30" hidden="false" customHeight="false" outlineLevel="0" collapsed="false">
      <c r="A1822" s="226" t="s">
        <v>4239</v>
      </c>
      <c r="B1822" s="239" t="s">
        <v>1917</v>
      </c>
      <c r="C1822" s="226" t="s">
        <v>734</v>
      </c>
      <c r="D1822" s="226" t="s">
        <v>28</v>
      </c>
      <c r="E1822" s="227" t="s">
        <v>4248</v>
      </c>
      <c r="F1822" s="227" t="s">
        <v>705</v>
      </c>
      <c r="G1822" s="228" t="s">
        <v>1171</v>
      </c>
      <c r="H1822" s="228" t="s">
        <v>4249</v>
      </c>
      <c r="I1822" s="229" t="s">
        <v>422</v>
      </c>
      <c r="J1822" s="226" t="s">
        <v>261</v>
      </c>
      <c r="K1822" s="226" t="s">
        <v>50</v>
      </c>
      <c r="L1822" s="228" t="s">
        <v>4250</v>
      </c>
    </row>
    <row r="1823" customFormat="false" ht="30" hidden="false" customHeight="false" outlineLevel="0" collapsed="false">
      <c r="A1823" s="226" t="s">
        <v>4239</v>
      </c>
      <c r="B1823" s="239" t="s">
        <v>351</v>
      </c>
      <c r="C1823" s="226" t="s">
        <v>734</v>
      </c>
      <c r="D1823" s="226" t="s">
        <v>28</v>
      </c>
      <c r="E1823" s="227" t="s">
        <v>4248</v>
      </c>
      <c r="F1823" s="227" t="s">
        <v>705</v>
      </c>
      <c r="G1823" s="228" t="s">
        <v>1171</v>
      </c>
      <c r="H1823" s="228" t="s">
        <v>4249</v>
      </c>
      <c r="I1823" s="229" t="s">
        <v>422</v>
      </c>
      <c r="J1823" s="226" t="s">
        <v>261</v>
      </c>
      <c r="K1823" s="226" t="s">
        <v>50</v>
      </c>
      <c r="L1823" s="228" t="s">
        <v>4251</v>
      </c>
    </row>
    <row r="1824" customFormat="false" ht="30" hidden="false" customHeight="false" outlineLevel="0" collapsed="false">
      <c r="A1824" s="226" t="s">
        <v>4252</v>
      </c>
      <c r="B1824" s="239" t="s">
        <v>4253</v>
      </c>
      <c r="C1824" s="226" t="s">
        <v>734</v>
      </c>
      <c r="D1824" s="226" t="s">
        <v>28</v>
      </c>
      <c r="E1824" s="227" t="s">
        <v>4144</v>
      </c>
      <c r="F1824" s="227" t="s">
        <v>1761</v>
      </c>
      <c r="G1824" s="228" t="s">
        <v>316</v>
      </c>
      <c r="H1824" s="228" t="s">
        <v>4254</v>
      </c>
      <c r="I1824" s="229" t="s">
        <v>422</v>
      </c>
      <c r="J1824" s="226" t="s">
        <v>261</v>
      </c>
      <c r="K1824" s="226" t="s">
        <v>50</v>
      </c>
      <c r="L1824" s="228" t="s">
        <v>4255</v>
      </c>
    </row>
    <row r="1825" customFormat="false" ht="45" hidden="false" customHeight="false" outlineLevel="0" collapsed="false">
      <c r="A1825" s="226" t="s">
        <v>4252</v>
      </c>
      <c r="B1825" s="239" t="s">
        <v>717</v>
      </c>
      <c r="C1825" s="226" t="s">
        <v>698</v>
      </c>
      <c r="D1825" s="226" t="s">
        <v>28</v>
      </c>
      <c r="E1825" s="227" t="s">
        <v>4256</v>
      </c>
      <c r="F1825" s="227" t="s">
        <v>4257</v>
      </c>
      <c r="G1825" s="228" t="s">
        <v>2616</v>
      </c>
      <c r="H1825" s="228" t="s">
        <v>4258</v>
      </c>
      <c r="I1825" s="229" t="s">
        <v>422</v>
      </c>
      <c r="J1825" s="226" t="s">
        <v>261</v>
      </c>
      <c r="K1825" s="226" t="s">
        <v>50</v>
      </c>
      <c r="L1825" s="228" t="s">
        <v>4259</v>
      </c>
    </row>
    <row r="1826" customFormat="false" ht="30" hidden="false" customHeight="false" outlineLevel="0" collapsed="false">
      <c r="A1826" s="226" t="s">
        <v>4252</v>
      </c>
      <c r="B1826" s="239" t="s">
        <v>1759</v>
      </c>
      <c r="C1826" s="226" t="s">
        <v>734</v>
      </c>
      <c r="D1826" s="226" t="s">
        <v>150</v>
      </c>
      <c r="E1826" s="227" t="s">
        <v>4260</v>
      </c>
      <c r="F1826" s="227" t="s">
        <v>705</v>
      </c>
      <c r="G1826" s="228" t="s">
        <v>316</v>
      </c>
      <c r="H1826" s="239" t="s">
        <v>4224</v>
      </c>
      <c r="I1826" s="229" t="s">
        <v>422</v>
      </c>
      <c r="J1826" s="226" t="s">
        <v>2502</v>
      </c>
      <c r="K1826" s="226" t="s">
        <v>50</v>
      </c>
      <c r="L1826" s="228" t="s">
        <v>261</v>
      </c>
    </row>
    <row r="1827" customFormat="false" ht="30" hidden="false" customHeight="false" outlineLevel="0" collapsed="false">
      <c r="A1827" s="226" t="s">
        <v>4252</v>
      </c>
      <c r="B1827" s="239" t="s">
        <v>3950</v>
      </c>
      <c r="C1827" s="226" t="s">
        <v>734</v>
      </c>
      <c r="D1827" s="226" t="s">
        <v>150</v>
      </c>
      <c r="E1827" s="227" t="s">
        <v>4261</v>
      </c>
      <c r="F1827" s="227" t="s">
        <v>4262</v>
      </c>
      <c r="G1827" s="228" t="s">
        <v>2704</v>
      </c>
      <c r="H1827" s="228" t="s">
        <v>4263</v>
      </c>
      <c r="I1827" s="229" t="s">
        <v>422</v>
      </c>
      <c r="J1827" s="226" t="s">
        <v>1939</v>
      </c>
      <c r="K1827" s="226" t="s">
        <v>21</v>
      </c>
      <c r="L1827" s="228" t="s">
        <v>261</v>
      </c>
    </row>
    <row r="1828" customFormat="false" ht="30" hidden="false" customHeight="false" outlineLevel="0" collapsed="false">
      <c r="A1828" s="226" t="s">
        <v>4252</v>
      </c>
      <c r="B1828" s="239" t="s">
        <v>1759</v>
      </c>
      <c r="C1828" s="226" t="s">
        <v>734</v>
      </c>
      <c r="D1828" s="226" t="s">
        <v>150</v>
      </c>
      <c r="E1828" s="227" t="s">
        <v>4264</v>
      </c>
      <c r="F1828" s="227" t="s">
        <v>4265</v>
      </c>
      <c r="G1828" s="228" t="s">
        <v>1171</v>
      </c>
      <c r="H1828" s="228" t="s">
        <v>4266</v>
      </c>
      <c r="I1828" s="229" t="s">
        <v>422</v>
      </c>
      <c r="J1828" s="226" t="s">
        <v>2076</v>
      </c>
      <c r="K1828" s="226" t="s">
        <v>50</v>
      </c>
      <c r="L1828" s="228" t="s">
        <v>261</v>
      </c>
    </row>
    <row r="1829" customFormat="false" ht="45" hidden="false" customHeight="false" outlineLevel="0" collapsed="false">
      <c r="A1829" s="226" t="s">
        <v>4267</v>
      </c>
      <c r="B1829" s="239" t="s">
        <v>245</v>
      </c>
      <c r="C1829" s="226" t="s">
        <v>698</v>
      </c>
      <c r="D1829" s="226" t="s">
        <v>28</v>
      </c>
      <c r="E1829" s="227" t="s">
        <v>4221</v>
      </c>
      <c r="F1829" s="227" t="s">
        <v>705</v>
      </c>
      <c r="G1829" s="228" t="s">
        <v>2317</v>
      </c>
      <c r="H1829" s="228" t="s">
        <v>4229</v>
      </c>
      <c r="I1829" s="229" t="s">
        <v>422</v>
      </c>
      <c r="J1829" s="226" t="s">
        <v>261</v>
      </c>
      <c r="K1829" s="226" t="s">
        <v>50</v>
      </c>
      <c r="L1829" s="228" t="s">
        <v>4268</v>
      </c>
    </row>
    <row r="1830" customFormat="false" ht="45" hidden="false" customHeight="false" outlineLevel="0" collapsed="false">
      <c r="A1830" s="226" t="s">
        <v>4269</v>
      </c>
      <c r="B1830" s="239" t="s">
        <v>3381</v>
      </c>
      <c r="C1830" s="226" t="s">
        <v>698</v>
      </c>
      <c r="D1830" s="226" t="s">
        <v>28</v>
      </c>
      <c r="E1830" s="227" t="s">
        <v>4221</v>
      </c>
      <c r="F1830" s="227" t="s">
        <v>705</v>
      </c>
      <c r="G1830" s="228" t="s">
        <v>2317</v>
      </c>
      <c r="H1830" s="228" t="s">
        <v>4229</v>
      </c>
      <c r="I1830" s="229" t="s">
        <v>422</v>
      </c>
      <c r="J1830" s="226" t="s">
        <v>261</v>
      </c>
      <c r="K1830" s="226" t="s">
        <v>50</v>
      </c>
      <c r="L1830" s="228" t="s">
        <v>4270</v>
      </c>
    </row>
    <row r="1831" customFormat="false" ht="30" hidden="false" customHeight="false" outlineLevel="0" collapsed="false">
      <c r="A1831" s="226" t="s">
        <v>4269</v>
      </c>
      <c r="B1831" s="239" t="s">
        <v>856</v>
      </c>
      <c r="C1831" s="226" t="s">
        <v>698</v>
      </c>
      <c r="D1831" s="226" t="s">
        <v>28</v>
      </c>
      <c r="E1831" s="227" t="s">
        <v>4271</v>
      </c>
      <c r="F1831" s="227" t="s">
        <v>705</v>
      </c>
      <c r="G1831" s="228" t="s">
        <v>2500</v>
      </c>
      <c r="H1831" s="228" t="s">
        <v>4272</v>
      </c>
      <c r="I1831" s="229" t="s">
        <v>422</v>
      </c>
      <c r="J1831" s="226" t="s">
        <v>261</v>
      </c>
      <c r="K1831" s="226" t="s">
        <v>50</v>
      </c>
      <c r="L1831" s="228" t="s">
        <v>4273</v>
      </c>
    </row>
    <row r="1832" customFormat="false" ht="30" hidden="false" customHeight="false" outlineLevel="0" collapsed="false">
      <c r="A1832" s="226" t="s">
        <v>4269</v>
      </c>
      <c r="B1832" s="239" t="s">
        <v>351</v>
      </c>
      <c r="C1832" s="226" t="s">
        <v>734</v>
      </c>
      <c r="D1832" s="226" t="s">
        <v>28</v>
      </c>
      <c r="E1832" s="227" t="s">
        <v>4271</v>
      </c>
      <c r="F1832" s="227" t="s">
        <v>705</v>
      </c>
      <c r="G1832" s="228" t="s">
        <v>2500</v>
      </c>
      <c r="H1832" s="228" t="s">
        <v>4272</v>
      </c>
      <c r="I1832" s="229" t="s">
        <v>422</v>
      </c>
      <c r="J1832" s="226" t="s">
        <v>261</v>
      </c>
      <c r="K1832" s="226" t="s">
        <v>50</v>
      </c>
      <c r="L1832" s="228" t="s">
        <v>4274</v>
      </c>
    </row>
    <row r="1833" customFormat="false" ht="15" hidden="false" customHeight="false" outlineLevel="0" collapsed="false">
      <c r="A1833" s="226" t="s">
        <v>4269</v>
      </c>
      <c r="B1833" s="239" t="s">
        <v>233</v>
      </c>
      <c r="C1833" s="226" t="s">
        <v>734</v>
      </c>
      <c r="D1833" s="226" t="s">
        <v>150</v>
      </c>
      <c r="E1833" s="227" t="s">
        <v>4275</v>
      </c>
      <c r="F1833" s="227" t="s">
        <v>4276</v>
      </c>
      <c r="G1833" s="228" t="s">
        <v>316</v>
      </c>
      <c r="H1833" s="228" t="s">
        <v>4277</v>
      </c>
      <c r="I1833" s="229" t="s">
        <v>422</v>
      </c>
      <c r="J1833" s="226" t="s">
        <v>1600</v>
      </c>
      <c r="K1833" s="226" t="s">
        <v>50</v>
      </c>
      <c r="L1833" s="228" t="s">
        <v>261</v>
      </c>
    </row>
    <row r="1834" customFormat="false" ht="30" hidden="false" customHeight="false" outlineLevel="0" collapsed="false">
      <c r="A1834" s="226" t="s">
        <v>4267</v>
      </c>
      <c r="B1834" s="239" t="s">
        <v>1297</v>
      </c>
      <c r="C1834" s="226" t="s">
        <v>698</v>
      </c>
      <c r="D1834" s="226" t="s">
        <v>172</v>
      </c>
      <c r="E1834" s="227" t="s">
        <v>4278</v>
      </c>
      <c r="F1834" s="227" t="s">
        <v>705</v>
      </c>
      <c r="G1834" s="228" t="s">
        <v>2500</v>
      </c>
      <c r="H1834" s="228" t="s">
        <v>4272</v>
      </c>
      <c r="I1834" s="229" t="s">
        <v>422</v>
      </c>
      <c r="J1834" s="237" t="n">
        <v>0.375</v>
      </c>
      <c r="K1834" s="226" t="s">
        <v>50</v>
      </c>
      <c r="L1834" s="228" t="s">
        <v>261</v>
      </c>
    </row>
    <row r="1835" customFormat="false" ht="30" hidden="false" customHeight="false" outlineLevel="0" collapsed="false">
      <c r="A1835" s="226" t="s">
        <v>4267</v>
      </c>
      <c r="B1835" s="239" t="s">
        <v>1297</v>
      </c>
      <c r="C1835" s="226" t="s">
        <v>698</v>
      </c>
      <c r="D1835" s="226" t="s">
        <v>172</v>
      </c>
      <c r="E1835" s="227" t="s">
        <v>4278</v>
      </c>
      <c r="F1835" s="227" t="s">
        <v>705</v>
      </c>
      <c r="G1835" s="228" t="s">
        <v>2500</v>
      </c>
      <c r="H1835" s="228" t="s">
        <v>4272</v>
      </c>
      <c r="I1835" s="229" t="s">
        <v>422</v>
      </c>
      <c r="J1835" s="237" t="n">
        <v>0.25625</v>
      </c>
      <c r="K1835" s="226" t="s">
        <v>50</v>
      </c>
      <c r="L1835" s="228" t="s">
        <v>261</v>
      </c>
    </row>
    <row r="1836" customFormat="false" ht="30" hidden="false" customHeight="false" outlineLevel="0" collapsed="false">
      <c r="A1836" s="226" t="s">
        <v>4267</v>
      </c>
      <c r="B1836" s="239" t="s">
        <v>1665</v>
      </c>
      <c r="C1836" s="226" t="s">
        <v>734</v>
      </c>
      <c r="D1836" s="226" t="s">
        <v>150</v>
      </c>
      <c r="E1836" s="227" t="s">
        <v>4279</v>
      </c>
      <c r="F1836" s="227" t="s">
        <v>2402</v>
      </c>
      <c r="G1836" s="228" t="s">
        <v>316</v>
      </c>
      <c r="H1836" s="228" t="s">
        <v>4280</v>
      </c>
      <c r="I1836" s="229" t="s">
        <v>422</v>
      </c>
      <c r="J1836" s="237" t="s">
        <v>2076</v>
      </c>
      <c r="K1836" s="226" t="s">
        <v>50</v>
      </c>
      <c r="L1836" s="228" t="s">
        <v>261</v>
      </c>
    </row>
    <row r="1837" customFormat="false" ht="30" hidden="false" customHeight="false" outlineLevel="0" collapsed="false">
      <c r="A1837" s="226" t="s">
        <v>4281</v>
      </c>
      <c r="B1837" s="239" t="s">
        <v>4282</v>
      </c>
      <c r="C1837" s="226" t="s">
        <v>734</v>
      </c>
      <c r="D1837" s="226" t="s">
        <v>28</v>
      </c>
      <c r="E1837" s="227" t="s">
        <v>4283</v>
      </c>
      <c r="F1837" s="227" t="s">
        <v>705</v>
      </c>
      <c r="G1837" s="228" t="s">
        <v>316</v>
      </c>
      <c r="H1837" s="228" t="s">
        <v>4284</v>
      </c>
      <c r="I1837" s="229" t="s">
        <v>422</v>
      </c>
      <c r="J1837" s="226" t="s">
        <v>261</v>
      </c>
      <c r="K1837" s="226" t="s">
        <v>50</v>
      </c>
      <c r="L1837" s="228" t="s">
        <v>4285</v>
      </c>
    </row>
  </sheetData>
  <mergeCells count="1">
    <mergeCell ref="A1:L1"/>
  </mergeCells>
  <hyperlinks>
    <hyperlink ref="L6" r:id="rId1" display="http://www.rts.rs/page/stories/sr/story/9/politika/3037590/fabrici-srbija-sve-bliza-evropskoj-uniji.html"/>
    <hyperlink ref="L7" r:id="rId2" display="https://www.blic.rs/vesti/drustvo/ambasador-fabrici-srbija-sve-bliza-danu-kada-ce-postati-deo-evropske-unije/fzrpkl8"/>
    <hyperlink ref="L8" r:id="rId3" display="http://www.tanjug.rs/multimedia.aspx?izb=v&amp;&amp;GalID=337784"/>
    <hyperlink ref="L9" r:id="rId4" display="http://www.rtv.rs/sr_lat/politika/ambasador-fabrici-u-aleksincu-i-nisu_893077.html"/>
    <hyperlink ref="L10" r:id="rId5" display="http://www.kurir.rs/vesti/politika/2994901/sem-fabrici-srbija-sve-bliza-evropskoj-uniji"/>
    <hyperlink ref="L11" r:id="rId6" display="https://www.danas.rs/politika/fabrici-srbija-sve-bliza-eu/"/>
    <hyperlink ref="L12" r:id="rId7" display="https://www.dnevnik.rs/politika/fabrici-srbija-sve-bliza-evropskoj-uniji-13-02-2018"/>
    <hyperlink ref="L16" r:id="rId8" display="http://www.novosti.rs/vesti/naslovna/politika/aktuelno.289.html:711530-Fabrici-Srbija-sve-bliza-Evropskoj-uniji"/>
    <hyperlink ref="L18" r:id="rId9" display="https://www.b92.net/info/vesti/index.php?yyyy=2018&amp;mm=02&amp;dd=13&amp;nav_category=11&amp;nav_id=1358401"/>
    <hyperlink ref="L19" r:id="rId10" display="http://gradskiportal018.rs/2018/02/13/prva-poseta-ambasadora-fabricija-aleksincu-nisu/"/>
    <hyperlink ref="L20" r:id="rId11" display="http://www.reporter.rs/2018-02-13/rts/fabrici-srbija-sve-bliza-evropskoj-uniji-64198336.html"/>
    <hyperlink ref="L21" r:id="rId12" display="http://www.sattelevizija.com/vesti/jedna_vest/srbija_sve_bliza_danu_kada_ce_postati_deo_evropske_unije_18213144435"/>
    <hyperlink ref="L23" r:id="rId13" display="http://www.tvlaser.info/?p=21686"/>
    <hyperlink ref="L24" r:id="rId14" display="http://scradar.com/vesti-drustvo/ambasador-fabrici-danas-u-aleksincu-i-nisu/"/>
    <hyperlink ref="L25" r:id="rId15" display="http://www.nspm.rs/hronika/sem-fabrici-srbija-se-sve-priblizava-danu-kada-ce-postati-deo-porodice-evropske-unije.html"/>
    <hyperlink ref="L26" r:id="rId16" display="http://www.okradio.rs/vesti/regionalne/ambasador-fabrici-u-aleksincu-i-nisu_67821.html"/>
    <hyperlink ref="L29" r:id="rId17" display="https://www.mic.org.rs/reportaze/srbija-i-eu/item/570-prva-poseta-ambasadora-fabrici-aleksincu-i-nisu"/>
    <hyperlink ref="L30" r:id="rId18" display="http://europa.rs/prva-poseta-ambasadora-fabricija-aleksincu-i-nisu/"/>
    <hyperlink ref="L31" r:id="rId19" display="https://www.aleksinac.net/lat/vesti/ambasador-sem-fabrici-ce-posetiti-aleksinac-i-nis.html"/>
    <hyperlink ref="L32" r:id="rId20" display="http://novaekonomija.rs/vesti-iz-zemlje/ambasador-fabrici-u-poseti-aleksincu-i-ni%C5%A1u"/>
    <hyperlink ref="L33" r:id="rId21" display="https://www.vesti.rs/Aleksinac/Ambasador-Fabrici-danas-u-Aleksincu-i-Nisu.html"/>
    <hyperlink ref="L34" r:id="rId22" display="http://alpress.rs/%D1%81%D0%B0-%D0%B5%D0%B2%D1%80%D0%BE%D0%BF%D0%BE%D0%BC-22-%D0%BF%D1%80%D0%BE%D1%98%D0%B5%D0%BA%D1%82%D0%B0/"/>
    <hyperlink ref="L35" r:id="rId23" display="http://alpress.rs/%D1%84%D0%B0%D0%B1%D1%80%D0%B8%D1%86%D0%B8-%D1%81%D0%BF%D1%80%D0%B5%D0%BC%D0%B0%D1%98%D1%82%D0%B5-%D0%BD%D0%BE%D0%B2%D0%B5-%D0%BF%D1%80%D0%BE%D1%98%D0%B5%D0%BA%D1%82%D0%B5/"/>
    <hyperlink ref="L36" r:id="rId24" display="https://www.juznevesti.com/Drushtvo/Duh-partnerstva-i-saradnje-izmedju-Nisa-i-Evropske-unije.sr.html"/>
    <hyperlink ref="L37" r:id="rId25" display="http://europeanwesternbalkans.rs/fabrici-srbija-sve-bliza-evropskoj-uniji/"/>
    <hyperlink ref="L38" r:id="rId26" display="https://www.b92.net/info/vesti/index.php?yyyy=2018&amp;mm=02&amp;dd=13&amp;nav_category=11&amp;nav_id=1358178"/>
    <hyperlink ref="L41" r:id="rId27" display="http://www.aleksinac.org/index.php/najnovije-vesti/777-sem-fabrizi-2018"/>
    <hyperlink ref="L42" r:id="rId28" display="http://tvkcn.net/?p=66479"/>
    <hyperlink ref="L43" r:id="rId29" display="http://aleksinac.biz/ambasador-evropske-unije-u-poseti-aleksincu/"/>
    <hyperlink ref="L44" r:id="rId30" display="https://www.juznasrbija.info/najave/ambasador-fabrici-u-poseti-aleksincu-i-nisu.html"/>
    <hyperlink ref="L45" r:id="rId31" display="http://www.brusonline.com/drustvo/5140-prva-poseta-ambasadora-fabrici-aleksincu-i-nisu"/>
    <hyperlink ref="L46" r:id="rId32" display="https://jugpress.com/sef-delegacije-eu-sem-fabrici-u-nisu/"/>
    <hyperlink ref="L47" r:id="rId33" display="http://www.belami.rs/video-sef-delegacije-eu-u-srbiji-u-poseti-nisu/"/>
    <hyperlink ref="L49" r:id="rId34" display="http://romaworld.rs/sef-delegacije-eu-u-poseti-nisu/ "/>
    <hyperlink ref="L50" r:id="rId35" display="http://niskevesti.info/ambasador-evropske-unije-u-poseti-nisu/ "/>
    <hyperlink ref="L53" r:id="rId36" display="https://istmedia.rs/prva-poseta-ambasador-sem-fabrici-u-aleksincu-i-nisu/"/>
    <hyperlink ref="L54" r:id="rId37" display="http://www.gradjanin.rs/ambasador-evropske-unije-u-poseti-aleksincu-i-nisu/"/>
    <hyperlink ref="L62" r:id="rId38" display="http://www.sabac.tv/vesti/22219/predstavljena-dva-razvojna-programa"/>
    <hyperlink ref="L71" r:id="rId39" display="https://www.b92.net/biz/vesti/srbija.php?yyyy=2018&amp;mm=04&amp;dd=27&amp;nav_id=1386454"/>
    <hyperlink ref="L72" r:id="rId40" display="http://www.gminfo.rs/index.php/vesti/ekonomija/9844-novi-program-evropske-unije-za-lokalni-razvoj"/>
    <hyperlink ref="L74" r:id="rId41" display="https://www.vranjenews.rs/news/novi-programi-eu-za-pomo%C4%87-lokalnim-samoupravama"/>
    <hyperlink ref="L84" r:id="rId42" display="https://jugpress.com/novi-program-evropske-unije-za-lokalni-razvoj-deset-miliona-evra-za-unapredjenje-infrastrukture-u-prvom-pozivu/"/>
    <hyperlink ref="L86" r:id="rId43" display="https://www.vesti.rs/Evropska-Unija/Novi-program-EU-za-100-srpskih-opstina-prijavite-se.html"/>
    <hyperlink ref="L88" r:id="rId44" display="https://time.rs/c/b90370344f/novi-program-eu-za-100-srpskih-opstina-prijavite-se.html"/>
    <hyperlink ref="L89" r:id="rId45" display="http://ozonpress.net/politika/novi-program-evropske-unije-za-lokalni-razvoj/"/>
    <hyperlink ref="L90" r:id="rId46" display="http://www.podunavlje.info/dir/tag/razvojni-program-eu-pro/ "/>
    <hyperlink ref="L91" r:id="rId47" display="https://www.radiostoplus.com/item/23740 "/>
    <hyperlink ref="L94" r:id="rId48" display="http://www.eastside.rs/index.php/ekonomija/5474-program-evropske-unije-za-lokalni-razvoj-deset-miliona-evra-za-unapredenje-infrastrukture "/>
    <hyperlink ref="L95" r:id="rId49" display="http://www.plusonline.rs/tag/eu-pro/ "/>
    <hyperlink ref="L96" r:id="rId50" display="http://vranjskaplustv.rs/2018/04/27/novi-program-evropske-unije-za-lokalni-ekonomski-razvoj/eu-pro/ "/>
    <hyperlink ref="L97" r:id="rId51" display="https://zajecaronline.com/tag/eu-pro/  "/>
    <hyperlink ref="L98" r:id="rId52" display="http://www.vranje.org.rs/vest.php?id=12228&amp;oblast=vesti "/>
    <hyperlink ref="L100" r:id="rId53" display="http://uzickarepublikapress.rs/ "/>
    <hyperlink ref="L101" r:id="rId54" display=" http://zoomue.rs/eu-pro-objavio-prve-poziv-za-unapredjene-infrastrukture/"/>
    <hyperlink ref="L102" r:id="rId55" display="https://uzicemedia.rs/evropska-unija-za-unapredjenje-infrastrukture-u-lokalnim-sredinama-srbije-obezbedila-deset-miliona-evra/"/>
    <hyperlink ref="L103" r:id="rId56" display="https://kursumlija.org/objavljeni-prvi-pozivi-deset-miliona-evra-za-unapredjenje-infrastrukture/ "/>
    <hyperlink ref="L105" r:id="rId57" display="http://rominfomedia.rs/eu-pro-objavljeni-prvi-pozivi-u-okviru-novog-program-za-lokalni-razvoj/ "/>
    <hyperlink ref="L106" r:id="rId58" display="http://www.resavskipostonosa.com/novi-program-evropske-unije-za-lokalni-razvoj/ &#10;"/>
    <hyperlink ref="L116" r:id="rId59" display="http://www.infonacija.rs/pozivi/izvor-finansiranja/eu/the-european-union-support-to-municipal-development-eu-pro-programme-open-call-for-proposals-for-development-of-execution-designs-for-economic-infrastructure-projects/ "/>
    <hyperlink ref="L123" r:id="rId60" display="https://www.izazov.com/drustvo/deset-miliona-evra-od-eu-za-lokalnu-infrastrukturu/ "/>
    <hyperlink ref="L126" r:id="rId61" display="http://prokupljenadlanu.rs/drustvo/cetiri-poziva-eu-progres-4415.htm "/>
    <hyperlink ref="L127" r:id="rId62" display="http://ivanjickiradio.com/drustvo/640-deset-miliona-evra-od-eu-za-lokalnu-infrastrukturu "/>
    <hyperlink ref="L129" r:id="rId63" display="http://dnevnikjuga.rs/novi-program-evropske-unije-za-lokalni-razvoj/ "/>
    <hyperlink ref="L131" r:id="rId64" display="http://blok-vesti.com/deset-miliona-evra-od-eu-za-lokalnu-infrastrukturu/ "/>
    <hyperlink ref="L132" r:id="rId65" display="http://www.palo.rs/politika/od-eu-10-mln-evra-lokalnim-samoupravama-za-infrastukturu/2733138/"/>
    <hyperlink ref="L135" r:id="rId66" display="http://www.icr.rs/2018/04/30/javni-poziv-za-podnosenje-predloga-za-izradu-izvodjackih-projekata-za-ekonomsku-infrastrukturu/ "/>
    <hyperlink ref="L139" r:id="rId67" display="http://www.rtv.rs/sr_lat/ekonomija/tindal-deset-miliona-evra-od-eu-za-lokalnu-infrastrukturu_914192.htm"/>
    <hyperlink ref="L143" r:id="rId68" display="https://www.krstarica.com/vesti/ekonomija/deset-miliona-evra-od-eu-za-lokalnu-infrastrukturu/ "/>
    <hyperlink ref="L155" r:id="rId69" display="http://www.tv5.rs/2018/05/09/informativna-sesija-eu-pro-odrzana-na-vpts/ "/>
    <hyperlink ref="L156" r:id="rId70" display="http://www.radiosan.rs/2018/05/09/informativna-sesija-eu-pro-odrzana-na-vpts/"/>
    <hyperlink ref="L191" r:id="rId71" display="http://romaworld.rs/vise-od-pet-miliona-evra-za-javnu-infrastrukturu/ "/>
    <hyperlink ref="L197" r:id="rId72" display="https://rtvkraljevo.com/2018/05/12/eu-pro-predstavio-cetiri-javna-poziva/"/>
    <hyperlink ref="L198" r:id="rId73" display="https://www.youtube.com/watch?v=qOSaVdPWqtY   "/>
    <hyperlink ref="L202" r:id="rId74" display="https://www.srbijadanas.com/biz/vesti/eu-finansira-infrastrukturu-za-99-srpskih-opstina-10-miliona-evra-2018-05-14 "/>
    <hyperlink ref="L218" r:id="rId75" display="http://dnevnikjuga.rs/program-eu-pro-daje-25-miliona-evra-za-lokalnu-infrastrukturu/"/>
    <hyperlink ref="L224" r:id="rId76" display="http://www.rpknis.rs/index.php/en/kalendar-dogadjaja-en/368-informativna-sesija-predstavljanje-javnih-poziva-za-podnosenje-predloga-projekata-za-infrastrukturu-u-okviru-eu-pro-programa/event_details"/>
    <hyperlink ref="L240" r:id="rId77" display="http://rs.n1info.com/a390135/Biznis/EU-opredelila-4-5-miliona-evra-za-mala-i-srednja-preduzeca.html"/>
    <hyperlink ref="L241" r:id="rId78" display="https://www.ekapija.com/news/2135763/eu-daje-45-mil-eur-preduzetnicima-mikro-i-malim-preduzecima-javni-poziv"/>
    <hyperlink ref="L250" r:id="rId79" display="http://www.agropress.org.rs/lat/rubrike/agroekonomija/item/3925-konkurs-za-bespovratna-sredstva-budzet-4-5-miliona-evra-za-99-gradova-i-ostina"/>
    <hyperlink ref="L251" r:id="rId80" display="https://rtvsunce.com/rtv-sunce-predstavljanje-eu-pro-programa/ "/>
    <hyperlink ref="L252" r:id="rId81" display="http://www.radiostoplus.com/item/23915"/>
    <hyperlink ref="L253" r:id="rId82" display="http://www.glassumadije.rs/cetiri-i-po-miliona-evra-za-preduzetnike-mikro-i-mala-preduzeca-kroz-program-za-lokalni-razvoj-eu-pro/"/>
    <hyperlink ref="L254" r:id="rId83" display="http://www.srbija.gov.rs/vesti/vest.php?id=322374"/>
    <hyperlink ref="L257" r:id="rId84" display="https://www.youtube.com/watch?v=necw30Y-Lvw"/>
    <hyperlink ref="L260" r:id="rId85" display="https://www.youtube.com/watch?v=I1l11NS4gg8"/>
    <hyperlink ref="L264" r:id="rId86" display="https://www.dnevnik.rs/ekonomija/naslovi/novi-programi-eib-sa-bankama-u-srbiji-180-miliona-evra-22-05-2018"/>
    <hyperlink ref="L265" r:id="rId87" display="https://www.vranjenews.rs/tag/eu-pro"/>
    <hyperlink ref="L266" r:id="rId88" display="http://novaekonomija.rs/vesti-iz-zemlje/evropska-unija-kroz-program-eu-pro-sa-25-miliona-evra-finansira-op%C5%A1tine-u-srbiji"/>
    <hyperlink ref="L267" r:id="rId89" display="https://jugpress.com/eu-pro-cetiri-i-po-miliona-evra-za-preduzetnike-mikro-i-mala-preduzeca/"/>
    <hyperlink ref="L268" r:id="rId90" display="https://www.danas.rs/drustvo/joksimovic-srbija-godisnje-od-eu-dobija-200-miliona-evra/"/>
    <hyperlink ref="L269" r:id="rId91" display="http://www.sumadinac.rs/cetiri-i-po-miliona-evra-za-preduzetnike-mikro-i-mala-preduzeca-kroz-novi-program-za-lokalni-razvoj-eu-pro/"/>
    <hyperlink ref="L270" r:id="rId92" display="https://europa.rs/predstavljen-novi-program-eu-za-lokalni-razvoj-eu-pro/"/>
    <hyperlink ref="L271" r:id="rId93" display="https://rtk.co.rs/eu-pro-25-miloona-evra-za-razvoj-lokalnih-uprava/"/>
    <hyperlink ref="L272" r:id="rId94" display="http://www.tanjug.rs/mobile/full-view.aspx?izb=408744"/>
    <hyperlink ref="L273" r:id="rId95" display="http://www.podunavlje.info/dir/tag/podrska-preduzetnicima-i-preduzetnicama-i-mikro-i-malim-preduzecima/"/>
    <hyperlink ref="L275" r:id="rId96" display="http://jugmedia.rs/cetiri-i-po-miliona-evra-za-preduzetnike-mikro-i-mala-preduzeca-kroz-novi-program-za-lokalni-razvoj-eu-pro/"/>
    <hyperlink ref="L276" r:id="rId97" display="https://www.pressek.rs/U-FOKUSU/novi-program-evropske-unije-za-lokalni-razvoj/"/>
    <hyperlink ref="L277" r:id="rId98" display="http://www.alo.rs/vesti/ekonomija/poziv-za-dodelu-bespovratnih-sredstava-pocetnicima-u-biznisu/166320/vest"/>
    <hyperlink ref="L280" r:id="rId99" display="https://www.krstarica.com/vesti/ekonomija/novi-programi-eib-sa-bankama-u-srbiji-180-miliona-evra/"/>
    <hyperlink ref="L281" r:id="rId100" display="https://www.vesti.rs/Evropska-Unija/EU-PRO-Cetiri-i-po-miliona-evra-za-preduzetnike-mikro-i-mala-preduzeca.html"/>
    <hyperlink ref="L282" r:id="rId101" display="http://aktuelno.net/vesti/srbija/EU-pomaze-mala-i-srednja-preduzeca-u-Srbiji-sa-4-5-miliona-evra/cl/3566302"/>
    <hyperlink ref="L283" r:id="rId102" display="http://www.temnic.info/cetiri-i-po-miliona-evra-za-preduzetnike-mikro-i-mala-preduzeca-kroz-novi-program-za-lokalni-razvoj-eu-pro/"/>
    <hyperlink ref="L284" r:id="rId103" display="http://www.rts.rs/page/stories/sr/story/9/politika/3145975/politika-odrzivog-ravnomernog-regionalnog-razvoja-je-kljucna.html"/>
    <hyperlink ref="L285" r:id="rId104" display="http://www.mei.gov.rs/src/vesti/1398/189/335/detaljnije/politika-odrzivog-ravnomernog-regionalnog-razvoja-je-kljucna/"/>
    <hyperlink ref="L286" r:id="rId105" display="http://pink.rs/politika/72339/j-joksimovic-politika-odrzivog-ravnomernog-regionalnog-razvoja-je-kljucna"/>
    <hyperlink ref="L287" r:id="rId106" display="https://www.krstarica.com/vesti/ekonomija/poziv-za-dodelu-bespovratnih-sredstava-pocetnicima-u-biznisu/"/>
    <hyperlink ref="L288" r:id="rId107" display="https://www.krstarica.com/vesti/politika/politika-odrzivog-ravnomernog-regionalnog-razvoja-je-kljucna/"/>
    <hyperlink ref="L289" r:id="rId108" display="https://urbancityradio.org/cetiri-i-po-miliona-evra-za-preduzetnike-mikro-i-mala-preduzeca-kroz-novi-program-za-lokalni-razvoj-eu-pro/"/>
    <hyperlink ref="L290" r:id="rId109" display="http://indeksonline.rs/2018/05/22/donacija-eu-cetiri-i-po-miliona-evra-za-preduzetnike/"/>
    <hyperlink ref="L291" r:id="rId110" display="http://www.dijalog.net/cetiri-i-po-miliona-evra-za-preduzetnike-mikro-i-mala-preduzeca-kroz-novi-program-za-lokalni-razvoj-eu-pro/"/>
    <hyperlink ref="L292" r:id="rId111" display="https://www.izazov.com/srbija/politika-odrzivog-ravnomernog-regionalnog-razvoja-je-kljucna/"/>
    <hyperlink ref="L294" r:id="rId112" display="http://toplickevesti.com/cetiri-i-po-miliona-evra-za-preduzetnike.html"/>
    <hyperlink ref="L295" r:id="rId113" display="http://www.najvesti.com/gradovi-srbija/grad-bor/4190773-EU-PRO-45-miliona-evra-za-preduzetnike.html"/>
    <hyperlink ref="L296" r:id="rId114" display="http://varvarin.org.rs/predstavljen-novi-program-eu-za-lokalni-razvoj-eu-pro/"/>
    <hyperlink ref="L297" r:id="rId115" display="https://www.mc.kcbor.net/2018/05/23/eu-pro-45-miliona-evra-za-preduzetnike/"/>
    <hyperlink ref="L298" r:id="rId116" display="http://www.plusonline.rs/cetiri-ipo-miliona-evra-za-preduzetnike-mikro-i-mala-preduzeca-kroz-novi-program-za-lokalni-razvoj-eu-pro/"/>
    <hyperlink ref="L299" r:id="rId117" display="http://www.brusonline.com/drustvo/5366-cetiri-i-po-miliona-evra-za-preduzetnike-mikro-i-mala-preduzeca-kroz-novi-program-za-lokalni-razvoj-eu-pro"/>
    <hyperlink ref="L300" r:id="rId118" display="http://energyobserver.com/sr/post/10496"/>
    <hyperlink ref="L301" r:id="rId119" display="http://socijalnoukljucivanje.gov.rs/sr/%D0%BF%D1%80%D0%B5%D0%B4%D1%81%D1%82%D0%B0%D0%B2%D1%99%D0%B5%D0%BD-%D0%BD%D0%BE%D0%B2%D0%B8-%D0%BF%D1%80%D0%BE%D0%B3%D1%80%D0%B0%D0%BC-%D0%B5%D1%83-%D0%B7%D0%B0-%D0%BB%D0%BE%D0%BA%D0%B0%D0%BB%D0%BD/"/>
    <hyperlink ref="L302" r:id="rId120" display="https://naslovi.net/2018-05-22/rtv-novi-pazar/eu-pro-nastavlja-podrsku-razvoju-opstina/21712253"/>
    <hyperlink ref="L303" r:id="rId121" display="https://rtvnp.rs/2018/05/22/eu-pro-nastavlja-podrsku-razvoju-opstina/33449"/>
    <hyperlink ref="L306" r:id="rId122" display="http://een.rs/vest/predstavljen-program-eu-pro/"/>
    <hyperlink ref="L307" r:id="rId123" display="http://eastside.rs/cetiri-i-po-miliona-evra-za-preduzetnike-mikro-i-mala-preduzeca-kroz-novi-program-za-lokalni-razvoj-eu-pro/"/>
    <hyperlink ref="L308" r:id="rId124" display="https://www.vesti.rs/Evropska-Unija/EU-PRO-4-5-miliona-evra-za-preduzetnike.html"/>
    <hyperlink ref="L309" r:id="rId125" display="https://www.okradio.rs/m/vesti/lokalne/predstavljanje-eu-pro-vranje-za-primer_69185.html"/>
    <hyperlink ref="L312" r:id="rId126" display="http://www.ngportal.rs/eu-objavila-javni-poziv-za-preduzetnike-mikro-i-mala-preduzeca-u-srbiji-na-spisku-i-opstina-negotin/"/>
    <hyperlink ref="L313" r:id="rId127" display="http://vranjskaplustv.rs/2018/05/23/predstavljen-novi-program-za-lokalni-razvoj-eu-pro/"/>
    <hyperlink ref="L314" r:id="rId128" display="http://bogatic.sps.org.rs/2018/05/23/predstavljen-razvojni-program-eu-pro/"/>
    <hyperlink ref="L315" r:id="rId129" display="https://prokuplje.org.rs/vesti/evropska-unija-pomaze-razvoj-preduzetnistva/?sr-pismo=lat"/>
    <hyperlink ref="L317" r:id="rId130" display="http://tvkcn.net/?p=77818"/>
    <hyperlink ref="L318" r:id="rId131" display="http://krusevacpress.com/cetiri-i-po-miliona-evra-kroz-novi-program-za-lokalni-razvoj-eu-pro/"/>
    <hyperlink ref="L322" r:id="rId132" display="http://krusevac.link/2018/05/24/cetiri-i-po-miliona-evra-za-preduzetnike-mikro-i-mala-preduzeca-kroz-novi-program-za-lokalni-razvoj-eu-pro/"/>
    <hyperlink ref="L323" r:id="rId133" display="http://moravskidobosar.rs/vesti/31/prikaz"/>
    <hyperlink ref="L329" r:id="rId134" display="http://www.arrro.rs/aktivnosti/promocija-javnog-programa-eu-pro-za-dodelu-bespovratnih-sredstava-mikro-i-malim-preduzecima/"/>
    <hyperlink ref="L333" r:id="rId135" display="http://www.bizlife.rs/preduzetnistvo/konkurisao-je-i-dobio-donaciju-od-10-000-evra-da-pokrene-svoj-posao/ &#10;"/>
    <hyperlink ref="L336" r:id="rId136" display="http://www.rtk.rs/?p=94601 "/>
    <hyperlink ref="L337" r:id="rId137" display="http://inmedija.net/drustvo-ostali/3700-lepe-vesti-za-preduzetnike-brusa-raspisan-konkurs-za-bespovratna-sredstva"/>
    <hyperlink ref="L341" r:id="rId138" display="http://www.brusonline.com/drustvo/5373-lepe-vesti-za-preduzetnike-brusa-raspisan-konkurs-za-bespovratna-sredstva"/>
    <hyperlink ref="L343" r:id="rId139" display="http://lebanskevesti.rs/45-miliona-evra-za-preduzetnike-mikro-i-mala-preduzeca-kroz-novi-program-za-lokalni-razvoj-eu-pro/"/>
    <hyperlink ref="L347" r:id="rId140" display="http://www.lebane.org.rs/izdvajamo/konkursi/javni-poziv-za-predloge-projekata-za-nabavku-opreme-i-uvodjenje-usluga-za-preduzetnike-mikro-i-mala-preduzeca/?lang=lat"/>
    <hyperlink ref="L350" r:id="rId141" display="http://www.gminfo.rs/index.php/vesti/ekonomija/10087-eu-pro-4-5-miliona-evra-za-preduzetnike-mikro-i-mala-preduzeca-kroz-novi-program-za-lokalni-razvoj "/>
    <hyperlink ref="L352" r:id="rId142" display="https://www.youtube.com/watch?v=TfBu4Ur5fJ8"/>
    <hyperlink ref="L353" r:id="rId143" display="http://lajkovacnadlanu.rs/javni-poziv-za-mikro-i-mala-preduzeca/"/>
    <hyperlink ref="L363" r:id="rId144" display="http://www.rts.rs/page/stories/sr/story/57/srbija-danas/3154885/eu-pro---poziv-za-dodelu-bespovratnih-sredstava-preduzetnicima-.html "/>
    <hyperlink ref="L364" r:id="rId145" display="https://naslovi.net/2018-05-30/rts/eu-pro-poziv-za-dodelu-bespovratnih-sredstava-preduzetnicima/2174907"/>
    <hyperlink ref="L366" r:id="rId146" display="https://www.b92.net/biz/vesti/srbija.php?yyyy=2018&amp;mm=05&amp;dd=30&amp;nav_id=1398564"/>
    <hyperlink ref="L367" r:id="rId147" display="http://europa.rs/eu-pro-predstavlja-poziv-za-dodelu-bespovratnih-sredstava-preduzetnicima-mikro-i-malim-preduzecima"/>
    <hyperlink ref="L369" r:id="rId148" display="http://www.glavnevesti.com/putovanja/2201420/Za-podrsku-malom-biznisu-u-Srbiji-od-EU-4-5-miliona-evra"/>
    <hyperlink ref="L372" r:id="rId149" display="http://www.krug.rs/vesti/projekti/3319-kako-do-bespovratnih-eu-sredstava-video.htm"/>
    <hyperlink ref="L374" r:id="rId150" display="http://www.priboj.rs/sr/vesti-lat/24-vesti-lat/3717-javni-poziv-razvojnog-programa-eu-pro"/>
    <hyperlink ref="L375" r:id="rId151" location=".WzTzFFUzaUl" display="http://tvjasenica.rs/vesti.php?id_vesti=8800&amp;id_nad=13#.WzTzFFUzaUl"/>
    <hyperlink ref="L383" r:id="rId152" display="https://www.vesti.rs/Evropska-Unija/EU-PRO-poziv-za-dodelu-sredstava-preduzetnicima.html"/>
    <hyperlink ref="L390" r:id="rId153" display="http://informer.rs/vesti/ekonomija/383300/iz-eu-stize-podrska-srpskim-preduzetnicima-bespovratno-4-5-miliona-evra-malim-preduzecima "/>
    <hyperlink ref="L391" r:id="rId154" display="https://odgovornoposlovanje.rs/vesti/javni-poziv-za-podnosenje-predloga-projekata-za-nabavku-opreme-i-uvodenje-usluga-za-preduzetnike-mikro-i-mala-preduzeca "/>
    <hyperlink ref="L392" r:id="rId155" display="http://www.tanjug.rs/full-view.aspx?izb=410340"/>
    <hyperlink ref="L393" r:id="rId156" display="http://tanjugbiz.rs/vest/20800/Podrska-EU-srpskim-preduzetnicima-od-45-mln-evra "/>
    <hyperlink ref="L394" r:id="rId157" display="http://tvlav.rs/2018/05/30/eu-pro-predstavlja-poziv-za-dodelu-bespovratnih-sredstava-preduzetnicima-mikro-i-malim-preduzecima/ "/>
    <hyperlink ref="L395" r:id="rId158" display="http://www.gminfo.rs/index.php/vesti/ekonomija/10102-eu-pro-predstavlja-poziv-za-dodelu-bespovratnih-sredstava-preduzetnicima-mikro-i-malim-preduzecima   "/>
    <hyperlink ref="L396" r:id="rId159" display="http://www.reporter.rs/2018-05-30/b92/kako-do-45-mil-eur-od-eu-76323666.html "/>
    <hyperlink ref="L397" r:id="rId160" display="http://www.poslovnojutro.com/details&amp;id=111636  "/>
    <hyperlink ref="L398" r:id="rId161" display="http://zoomue.rs/podrska-evropske-unije-od-45-miliona-evra/"/>
    <hyperlink ref="L401" r:id="rId162" display="http://www.raska.gov.rs/index.php/item/889-javni-poziv-za-podnosenje-predloga-projekata-za-nabavku-opreme-i-uvodjenje-usluga-za-preduzetnike-mikro-i-mala-preduzec"/>
    <hyperlink ref="L412" r:id="rId163" display="http://sandzak.info/eu-pro-poziv-za-dodelu-sredstava-preduzetnicima/"/>
    <hyperlink ref="L447" r:id="rId164" display="http://palankadanas.com/eu-pro-dodeljuje-bespovratnu-pomoc-malim-i-srednjim-preduzecima/"/>
    <hyperlink ref="L449" r:id="rId165" display="http://www.bickg.rs/predstavljen-javni-poziv-za-dodelu-bespovratnih-sredstava-u-okviru-programa-eu-pro/   "/>
    <hyperlink ref="L461" r:id="rId166" display="https://www.youtube.com/watch?v=D5wX_H1c9zY  starts at 4 min"/>
    <hyperlink ref="L462" r:id="rId167" display="https://www.youtube.com/watch?v=9frHNXZE9rY starts at 1.41"/>
    <hyperlink ref="L464" r:id="rId168" display="https://www.novipazar.rs/vesti-aktuelnosti/drustvo/3338-podrzi-svoju-zajednicu-bespovratna-sredstva-za-mikro-i-mala-preduzeca"/>
    <hyperlink ref="L475" r:id="rId169" display="https://www.youtube.com/watch?v=0dOxrK5zfu0 "/>
    <hyperlink ref="L495" r:id="rId170" display="https://www.youtube.com/watch?v=Dm6umjnLOj0"/>
    <hyperlink ref="L497" r:id="rId171" display="https://zlatibor.tv/vesti/eu-pro-bespovratna-sredstva-za-preduzetnike/33450/"/>
    <hyperlink ref="L511" r:id="rId172" display="https://www.vesti.rs/Evropska-Unija/SKGO-Neophodna-veca-ukljucenost-lokalnih-samouprava-u-procesu-evrointegracija.html "/>
    <hyperlink ref="L512" r:id="rId173" display="https://beta.rs/vesti/politika-vesti-srbija/91274-skgo-neophodna-veca-ukljucenost-lokalnih-samouprava-u-procesu-evrointegracija "/>
    <hyperlink ref="L513" r:id="rId174" display="https://naslovi.net/2018-06-08/beta/skgo-neophodna-veca-ukljucenost-lokalnih-samouprava-u-procesu-evrointegracija-video/21791154 "/>
    <hyperlink ref="L514" r:id="rId175" display="http://www.euractiv.rs/srbija-i-eu/12725-neophodna-vea-ukljuenost-lokalnih-samouprava-u-procesu-evrointegracija "/>
    <hyperlink ref="L515" r:id="rId176" display="https://www.danas.rs/drustvo/fabrici-pratimo-situaciju-u-opstinama-koje-su-se-zalile-savetu-evrope/"/>
    <hyperlink ref="L528" r:id="rId177" display="http://www.reporter.rs/2018-06-09/b92/eu-nam-donira-45-mil-eur-u-razvoj-preduzetnistva-77579486.html"/>
    <hyperlink ref="L530" r:id="rId178" display="http://www.podunavlje.info/dir/2018/06/10/eu-pro-o-dodeli-bespovratnih-sredstava-preduzetnicima-u-smederevu/"/>
    <hyperlink ref="L532" r:id="rId179" display="http://www.vesti-online.com/Vesti/Ekonomija/700268/EU-nam-donira-4-5-mil-evra-za-razvoj-preduzetnistva"/>
    <hyperlink ref="L541" r:id="rId180" display="http://smederevskenovine.rs/2018/06/10/eu-pro-za-45-miliona-evra-javni-poziv-otvoren-do-6-jula/"/>
    <hyperlink ref="L542" r:id="rId181" display="http://infoera.rs/2018/06/11/sesija-za-dodelu-bespovratnih-sredstava-2/"/>
    <hyperlink ref="L544" r:id="rId182" display="http://www.istocnevesti.com/eu-pro-predstavlja-poziv-za-dodelu-bespovratnih-sredstava-preduzetnicima-mikro-malim-preduzecima-u-zajecaru/ "/>
    <hyperlink ref="L546" r:id="rId183" display="https://jugpress.com/transfer-stanica-za-mesec-dana-fabrika-za-preciscavanje-otpadnih-voda-u-bliskoj-buducnosti/ "/>
    <hyperlink ref="L547" r:id="rId184" display="https://zajecaronline.com/eu-pro-poziv-za-dodelu-bespovratnih-sredstava-preduzetnicima-mikro-i-malim-preduzecima-12-juna-u-zajecaru/"/>
    <hyperlink ref="L548" r:id="rId185" display="http://knjazevacinfo.rs/arhiva-vesti/drutvo/14266-eu-pro-predstavlja-poziv-za-dodelu-bespovratnih-sredstava-preduzetnicima.html?print"/>
    <hyperlink ref="L549" r:id="rId186" display="http://www.ngportal.rs/poziv-za-dodelu-bespovratnih-sredstava-preduzetnicima-mikro-i-malim-preduzecima"/>
    <hyperlink ref="L591" r:id="rId187" display="https://va014.info/eu-izdvojila-bespovratnih-45-miliona-evra-za-preduzeca-u-pirotu-cacku-valjevu/"/>
    <hyperlink ref="L613" r:id="rId188" display="http://rs.n1info.com/a398346/Biznis/Sem-Fabrici-u-Sjenici.html"/>
    <hyperlink ref="L614" r:id="rId189" display="https://www.blic.rs/vesti/ekonomija/fabrici-podrska-eu-preduzetnistvu-narocito-medu-mladima-i-zenama/1lpskb8"/>
    <hyperlink ref="L615" r:id="rId190" display="http://www.rts.rs/page/stories/sr/story/13/ekonomija/3178635/fabrici-eu-podrzava-razvoj-preduzetnistva-u-srbiji-.html"/>
    <hyperlink ref="L616" r:id="rId191" display="http://www.rts.rs/page/stories/sr/story/125/drustvo/3177901/novi-pazar-uskoro-otvaranje-zgrade-hitne-pomoci.html"/>
    <hyperlink ref="L617" r:id="rId192" display="http://www.rts.rs/page/stories/sr/story/57/srbija-danas/3178817/eu-u-novopazarski-kraj-ulozila-oko-25-miliona-evra.html"/>
    <hyperlink ref="L618" r:id="rId193" display="https://www.blic.rs/vesti/srbija/novi-pazar-dobio-novu-hitnu-pomoc-uz-donaciju-eu/gc1rysm"/>
    <hyperlink ref="L621" r:id="rId194" display="http://tanjug.rs/full-view.aspx?izb=414960 "/>
    <hyperlink ref="L622" r:id="rId195" display="http://www.tanjug.rs/full-view1.aspx?izb=414784"/>
    <hyperlink ref="L623" r:id="rId196" display="https://www.ekapija.com/news/2169925/zavrsena-izgradnja-novog-objekta-hitne-pomoci-u-novom-pazaru-sledi-tender-za"/>
    <hyperlink ref="L624" r:id="rId197" display="http://novaekonomija.rs/vesti/vesti-iz-zemlje/fabrici-eu-podr%C5%BEava-preduzetni%C4%8Dke-projekte-u-srbiji"/>
    <hyperlink ref="L625" r:id="rId198" display="https://www.danas.rs/ekonomija/fabrici-eu-u-srbiji-podrzava-projekte-koji-podsticu-preduzetnistvo/7"/>
    <hyperlink ref="L627" r:id="rId199" display="http://www.reporter.rs/2018-06-22/rts/fabrici-eu-podrzava-razvoj-preduzetnistva-u-srbiji-79143373.html"/>
    <hyperlink ref="L628" r:id="rId200" display="https://www.b92.net/biz/vesti/srbija.php?yyyy=2018&amp;mm=06&amp;dd=22&amp;nav_id=1408657"/>
    <hyperlink ref="L629" r:id="rId201" display="https://www.vesti.rs/Evropska-Unija/EU-pomaze-privrednicima-prijavite-se-i-vi-2.html"/>
    <hyperlink ref="L630" r:id="rId202" display="http://www.novimagazin.rs/vesti/fabrici-briselski-dijalog-usao-u-bitnu-fazu"/>
    <hyperlink ref="L638" r:id="rId203" display="https://www.vesti.rs/Evropska-Unija/EU-u-novopazarski-kraj-ulozila-oko-25-miliona-eura.html"/>
    <hyperlink ref="L639" r:id="rId204" display="http://sandzakpress.net/eu-u-novopazarski-kraj-ulozila-oko-25-miliona-eura"/>
    <hyperlink ref="L640" r:id="rId205" display="https://naslovi.net/2018-06-23/sandzakpress/eu-u-novopazarski-kraj-ulozila-oko-25-miliona-eura/21862041"/>
    <hyperlink ref="L641" r:id="rId206" display="https://www.navidiku.rs/vesti/2018-06-22/fabrici-eu-podrzava-razvoj-preduzetnistva/1897326"/>
    <hyperlink ref="L642" r:id="rId207" display="https://www.izazov.com/vesti-dana/fabrici-eu-podrzava-razvoj-preduzetnistva-u-srbiji/"/>
    <hyperlink ref="L643" r:id="rId208" display="https://europeanwesternbalkans.rs/fabrici-eu-odrzava-razvoj-preduzetnistva-u-srbiji/"/>
    <hyperlink ref="L644" r:id="rId209" display="http://zoomue.rs/eu-pomaze-razvoj-preduzetnistva-u-sjenici/"/>
    <hyperlink ref="L645" r:id="rId210" location="news-KONKRETNA%20PODRŠKA%20EU" display="http://www.fonet.rs/#news-KONKRETNA%20PODR%C5%A0KA%20EU"/>
    <hyperlink ref="L646" r:id="rId211" display="http://aktuelno.net/vesti/kultura/Pocinje-Festival-evropskog-filma/c/3640656"/>
    <hyperlink ref="L647" r:id="rId212" display="https://www.vesti.rs/Evropska-Unija/Novi-Pazar-dobio-novu-Hitnu-pomoc-uz-donaciju-EU.html"/>
    <hyperlink ref="L648" r:id="rId213" display="https://www.krstarica.com/vesti/politika/fabrici-eu-podrzava-razvoj-preduzetnistva-u-srbiji/"/>
    <hyperlink ref="L649" r:id="rId214" location="reply-title" display="http://www.glavnevesti.com/putovanja/2232500/Fabrici-Podrska-EU-preduzetnistvu-narocito-medju-mladima-i-zenama#reply-title"/>
    <hyperlink ref="L650" r:id="rId215" display="http://europa.rs/evropska-unija-nastavlja-podrsku-razvoju-jugozapadne-srbije-i-novog-pazara/"/>
    <hyperlink ref="L651" r:id="rId216" display="http://europa.rs/fabrici-evropska-unija-pruza-podrsku-razvoju-preduzetnistva/"/>
    <hyperlink ref="L652" r:id="rId217" display="https://www.vesti.rs/Evropska-Unija/Novi-Pazar-uskoro-otvaranje-zgrade-Hitne-pomoci-2.html"/>
    <hyperlink ref="L653" r:id="rId218" display="https://blok-vesti.com/novi-pazar-uskoro-otvaranje-zgrade-hitne-pomoci/"/>
    <hyperlink ref="L654" r:id="rId219" display="https://naslovi.net/2018-06-21/radiostoplus/fabrici-nova-zgrada-hitne-primer-dobre-saradnje/21852928"/>
    <hyperlink ref="L655" r:id="rId220" display="http://tvlav.rs/2018/06/22/fabrici-evropska-unija-pruza-podrsku-razvoju-preduzetnistva/"/>
    <hyperlink ref="L656" r:id="rId221" display="http://www.radiostoplus.com/item/24130"/>
    <hyperlink ref="L658" r:id="rId222" display="https://www.srpskadijaspora.info/novi-pazar-uskoro-otvaranje-zgrade-hitne-pomoci/"/>
    <hyperlink ref="L659" r:id="rId223" display="https://www.youtube.com/watch?v=We9cqvBMv5Q"/>
    <hyperlink ref="L660" r:id="rId224" display="https://www.youtube.com/watch?v=S-UpXN_TPJA"/>
    <hyperlink ref="L661" r:id="rId225" display="https://www.youtube.com/watch?v=DrpAp6oM49w"/>
    <hyperlink ref="L662" r:id="rId226" display="https://www.youtube.com/watch?v=O2QR3M_Ea84"/>
    <hyperlink ref="L664" r:id="rId227" display="https://www.youtube.com/watch?v=7zZL6RlM5b0"/>
    <hyperlink ref="L665" r:id="rId228" display="https://www.youtube.com/watch?v=bAauP5hZMCc"/>
    <hyperlink ref="L667" r:id="rId229" display="https://naslovi.net/2018-06-21/blic/novi-pazar-dobio-novu-hitnu-pomoc-uz-donaciju-eu/21853594"/>
    <hyperlink ref="L668" r:id="rId230" display="https://naslovi.net/2018-06-21/rtv-novi-pazar/fabrici-i-bisevac-smart-it-kompanija-primjer-dobre-prakse/21853805"/>
    <hyperlink ref="L669" r:id="rId231" display="https://rtvnp.rs/2018/06/21/fabrici-i-bisevac-smart-it-kompanija-primjer-dobre-prakse/34921"/>
    <hyperlink ref="L670" r:id="rId232" display="http://www.reporter.rs/2018-06-21/sandzacke-novine/novi-pazar-dobio-novu-hitnu-pomoc-uz-donaciju-eu-79050204.html"/>
    <hyperlink ref="L671" r:id="rId233" display="http://www.palo.rs/european-integration/novi-pazar-uskoro-otvaranje-zgrade-hitne-pomoci/2775272/"/>
    <hyperlink ref="L672" r:id="rId234" display="https://www.krstarica.com/vesti/politika/novi-pazar-uskoro-otvaranje-zgrade-hitne-pomoci/"/>
    <hyperlink ref="L673" r:id="rId235" display="http://www.glavnevesti.com/srbija/2231333/Novi-Pazar-dobio-novu-Hitnu-pomoc-uz-donaciju-EU"/>
    <hyperlink ref="L674" r:id="rId236" display="http://www.sandzacke.rs/featured/novi-pazar-dobio-novu-hitnu-pomoc-uz-donaciju-eu/"/>
    <hyperlink ref="L675" r:id="rId237" display="https://www.vesti.rs/Evropska-Unija/Muftija-Dudic-primio-ambasadora-Evropske-Unije-u-Srbiji.html"/>
    <hyperlink ref="L676" r:id="rId238" display="https://naslovi.net/2018-06-21/sandzakpress/muftija-dudic-primio-ambasadora-evropske-unije-u-srbiji/21854374"/>
    <hyperlink ref="L677" r:id="rId239" display="http://sandzakpress.net/muftija-dudic-primio-ambasadora-evropske-unije-u-srbiji"/>
    <hyperlink ref="L678" r:id="rId240" display="http://sandzak.info/muftija-dudic-primio-ambasadora-evropske-unije-u-srbiji/"/>
    <hyperlink ref="L679" r:id="rId241" display="https://www.vesti.rs/Evropska-Unija/Otvoren-festival-evropskog-filma-13.html"/>
    <hyperlink ref="L680" r:id="rId242" display="http://www.novimagazin.rs/vesti/fabrici-posetio-bosnjacko-nacionalno-vece"/>
    <hyperlink ref="L681" r:id="rId243" display="http://www.palo.rs/politika/fabrici-posetio-bosnjacko-nacionalno-vece/2775384/"/>
    <hyperlink ref="L682" r:id="rId244" display="http://tvmost.info/vesti/evropska_unija_nastavlja_podrsku_razvoju_jugozapadne_srbije/113398"/>
    <hyperlink ref="L683" r:id="rId245" display="http://www.tvmost.info/vesti/fabrici_eu_podrzava_razvoj_preduzetnistva_u_srbiji/113469"/>
    <hyperlink ref="L684" r:id="rId246" display="https://jugpress.com/evropska-unija-nastavlja-podrsku-razvoju-jugozapadne-srbije-i-novog-pazara/"/>
    <hyperlink ref="L685" r:id="rId247" display="https://www.vesti.rs/Evropska-Unija/Evropska-unija-nastavlja-podrsku-razvoju-jugozapadne-Srbije-i-Novog-Pazara.html"/>
    <hyperlink ref="L692" r:id="rId248" display="https://naslovi.net/2018-06-22/glas-zapadne-srbije/fabrici-evropska-unija-pruza-podrsku-razvoju-preduzetnistva/21857971"/>
    <hyperlink ref="L693" r:id="rId249" display="http://www.glaszapadnesrbije.rs/vest139467.html"/>
    <hyperlink ref="L694" r:id="rId250" display="https://theworldnews.net/rs-news/fabrici-podrska-eu-preduzetnistvu-narocito-medu-mladima-i-zenama"/>
    <hyperlink ref="L695" r:id="rId251" display="https://naslovi.net/2018-06-22/radiostoplus/fabrici-kvalitet-je-kljucni-pri-ocenjivanju-projekata/21858228"/>
    <hyperlink ref="L696" r:id="rId252" display="http://www.radiostoplus.com/item/24138 "/>
    <hyperlink ref="L697" r:id="rId253" display="http://aktuelno.net/vesti/srbija/Fabrici-Kvalitet-je-kljucni-pri-ocenjivanju-projekata/c/3643175"/>
    <hyperlink ref="L698" r:id="rId254" display="http://www.radioluna.rs/uzicki-kraj/20613/fabrici-u-sjenici-evropska-unija-pruza-podrsku-razvoju-preduzetnistva.html"/>
    <hyperlink ref="L699" r:id="rId255" display="http://www.radioluna.rs/uzicki-kraj/20611/evropska-unija-nastavlja-podrsku-razvoju-jugozapadne-srbije-i-novog-pazara.html"/>
    <hyperlink ref="L700" r:id="rId256" display="http://online-news.rs/ekonomija/fabrici-eu-podrzava-razvoj-preduzetnistva-u-srbiji/"/>
    <hyperlink ref="L701" r:id="rId257" display="http://www.brusonline.com/drustvo/5472-evropska-unija-nastavlja-podrsku-razvoju-jugozapadne-srbije-i-novog-pazara"/>
    <hyperlink ref="L702" r:id="rId258" display="http://www.brusonline.com/drustvo/5476-fabrici-evropska-unija-pruza-podrsku-razvoju-preduzetnistva"/>
    <hyperlink ref="L703" r:id="rId259" display="http://www.brusonline.com/drustvo/5468-ambasador-eu-sem-fabrici-u-poseti-novom-pazaru-i-sjenici-21-i-22-juna "/>
    <hyperlink ref="L704" r:id="rId260" display="http://tvlav.rs/2018/06/20/ambasador-eu-sem-fabrici-u-poseti-novom-pazaru-i-sjenici/"/>
    <hyperlink ref="L705" r:id="rId261" display="http://www.glaszapadnesrbije.rs/vest538882.html"/>
    <hyperlink ref="L706" r:id="rId262" display="http://www.radioluna.rs/uzicki-kraj/20545/ambasador-eu-sem-fabrici-u-poseti-novom-pazaru-i-sjenici-.html"/>
    <hyperlink ref="L707" r:id="rId263" display="https://www.youtube.com/watch?v=jv2pVKeWyY8"/>
    <hyperlink ref="L709" r:id="rId264" display="http://www.palo.rs/privreda-energija/eu-u-novopazarski-kraj-ulozila-oko-25-miliona-evra/2776372/"/>
    <hyperlink ref="L710" r:id="rId265" display="http://europa.rs/ambasador-eu-sem-fabrici-u-poseti-novom-pazaru-i-sjenici/"/>
    <hyperlink ref="L711" r:id="rId266" display="https://naslovi.net/2018-06-20/glas-zapadne-srbije/ambasador-eu-sem-fabrici-u-poseti-sjenici-i-novom-pazaru/21847174"/>
    <hyperlink ref="L712" r:id="rId267" display="http://www.radiostoplus.com/item/24122"/>
    <hyperlink ref="L713" r:id="rId268" display="https://infobrif.rs/2018/06/21/novi-pazar-uskoro-dobija-novu-zgradu-hitne-pomoci/"/>
    <hyperlink ref="L714" r:id="rId269" display="https://www.rijaset.rs/index.php/vesti/622-reisu-l-ulema-sead-ef-nasufovic-primio-ambasadora-evropske-unije-u-srbiji"/>
    <hyperlink ref="L715" r:id="rId270" display="http://www.zlatiborske.rs/ambasador-eu-sem-fabrici-u-poseti-sjenici-i-novom-pazaru/"/>
    <hyperlink ref="L716" r:id="rId271" display="http://inmedija.net/privreda-ostali/3768-fabrici-evropska-unija-pruza-podrsku-razvoju-preduzetnistva"/>
    <hyperlink ref="L782" r:id="rId272" display="http://www.rts.rs/page/stories/sr/story/57/srbija-danas/3196073/-nastavljena-gradnja-hirurskog-bloka-u-vranju.html"/>
    <hyperlink ref="L870" r:id="rId273" display="http://www.istocnevesti.com/odobren-projekat-gradu-zajecaru-preko-eu-pro-programa/"/>
    <hyperlink ref="L871" r:id="rId274" display="http://uzickarepublikapress.rs/turizam/uzice-cajetina-dobitnici-eu-pro-sredstava/"/>
    <hyperlink ref="L1674" r:id="rId275" display="https://www.youtube.com/watch?v=4mPasLZUylo"/>
    <hyperlink ref="L1755" r:id="rId276" display="http://jugmedia.rs/rad-gimnazijalke-katarine-stojanovic-medju-12-najboljih-na-konkursu-za-kalendar-eu-pro-za-2019-godinu/ "/>
    <hyperlink ref="L1756" r:id="rId277" display="http://www.plusonline.rs/promocija-kalendara-eu-pro-a-za-2019-godinu-u-kraljevu-medju-12-nagradjenih-i-pirotski-srednjoskolci/ "/>
    <hyperlink ref="L1759" r:id="rId278" display="http://www.ivanjickiradio.com/drustvo/1045-promocija-kalendara-eu-pro-a-za-2019-godinu-u-kraljevu.html?tmpl=component&amp;print=1&amp;layout=default "/>
    <hyperlink ref="L1760" r:id="rId279" display="http://dnevnikjuga.rs/eupro-calendar-nagrade-za-ucenicu-i-profesora-leskovacke-gimnazije/ "/>
    <hyperlink ref="L1764" r:id="rId280" display="https://www.vesti.rs/Evropska-Unija/Bogatstva-Srbije-na-kalendaru-programa-EU-PRO-za-2109-godinu.html"/>
    <hyperlink ref="L1773" r:id="rId281" display="http://europa.rs/bogatstva-srbije-na-kalendaru-programa-eu-pro-za-2109-godinu/"/>
    <hyperlink ref="L1774" r:id="rId282" display="http://tvlav.rs/2018/12/18/bogatstva-srbije-na-kalendaru-programa-eu-pro-za-2109-godinu/ "/>
    <hyperlink ref="L1775" r:id="rId283" display="http://krusevacpress.com/kalendar-razvojnog-programa-eu-pro-nagrada-i-za-krusevljanku-stasu-jevremovic/ "/>
    <hyperlink ref="L1776" r:id="rId284" display="https://www.infovranjske.rs/info/nagrada-mladoj-surduli%C4%8Danki-na-eu-pro-konkursu "/>
    <hyperlink ref="L1777" r:id="rId285" display="https://jugpress.com/bogatstva-srbije-na-kalendaru-programa-eu-pro-za-2109-godinu/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FI167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2" topLeftCell="A576" activePane="bottomLeft" state="frozen"/>
      <selection pane="topLeft" activeCell="A1" activeCellId="0" sqref="A1"/>
      <selection pane="bottomLeft" activeCell="B583" activeCellId="0" sqref="B583"/>
    </sheetView>
  </sheetViews>
  <sheetFormatPr defaultColWidth="9.0546875" defaultRowHeight="15.75" zeroHeight="false" outlineLevelRow="0" outlineLevelCol="0"/>
  <cols>
    <col collapsed="false" customWidth="true" hidden="false" outlineLevel="0" max="1" min="1" style="266" width="9.56"/>
    <col collapsed="false" customWidth="true" hidden="false" outlineLevel="0" max="2" min="2" style="266" width="40.99"/>
    <col collapsed="false" customWidth="true" hidden="false" outlineLevel="0" max="3" min="3" style="267" width="39.85"/>
    <col collapsed="false" customWidth="true" hidden="false" outlineLevel="0" max="4" min="4" style="266" width="48.42"/>
    <col collapsed="false" customWidth="true" hidden="false" outlineLevel="0" max="5" min="5" style="267" width="47.56"/>
    <col collapsed="false" customWidth="true" hidden="false" outlineLevel="0" max="6" min="6" style="267" width="31.85"/>
    <col collapsed="false" customWidth="true" hidden="false" outlineLevel="0" max="8" min="7" style="267" width="14.56"/>
    <col collapsed="false" customWidth="true" hidden="false" outlineLevel="0" max="9" min="9" style="267" width="28.28"/>
    <col collapsed="false" customWidth="true" hidden="false" outlineLevel="0" max="10" min="10" style="268" width="118.56"/>
    <col collapsed="false" customWidth="true" hidden="false" outlineLevel="0" max="11" min="11" style="269" width="35.99"/>
    <col collapsed="false" customWidth="true" hidden="false" outlineLevel="0" max="92" min="12" style="269" width="9.13"/>
  </cols>
  <sheetData>
    <row r="1" customFormat="false" ht="38.25" hidden="false" customHeight="true" outlineLevel="0" collapsed="false">
      <c r="A1" s="270" t="s">
        <v>4286</v>
      </c>
      <c r="B1" s="270"/>
      <c r="C1" s="270"/>
      <c r="D1" s="270"/>
      <c r="E1" s="270"/>
      <c r="F1" s="270"/>
      <c r="G1" s="270"/>
      <c r="H1" s="270"/>
      <c r="I1" s="270"/>
      <c r="J1" s="270"/>
    </row>
    <row r="2" customFormat="false" ht="65.25" hidden="false" customHeight="true" outlineLevel="0" collapsed="false">
      <c r="A2" s="271" t="s">
        <v>4287</v>
      </c>
      <c r="B2" s="271" t="s">
        <v>1</v>
      </c>
      <c r="C2" s="272" t="s">
        <v>4288</v>
      </c>
      <c r="D2" s="273" t="s">
        <v>4289</v>
      </c>
      <c r="E2" s="272" t="s">
        <v>4290</v>
      </c>
      <c r="F2" s="272" t="s">
        <v>4291</v>
      </c>
      <c r="G2" s="272" t="s">
        <v>4292</v>
      </c>
      <c r="H2" s="272" t="s">
        <v>4293</v>
      </c>
      <c r="I2" s="274" t="s">
        <v>4294</v>
      </c>
      <c r="J2" s="275" t="s">
        <v>12</v>
      </c>
    </row>
    <row r="3" s="284" customFormat="true" ht="45" hidden="false" customHeight="true" outlineLevel="0" collapsed="false">
      <c r="A3" s="276" t="n">
        <v>1</v>
      </c>
      <c r="B3" s="277" t="n">
        <v>42129</v>
      </c>
      <c r="C3" s="278" t="s">
        <v>4295</v>
      </c>
      <c r="D3" s="279" t="s">
        <v>261</v>
      </c>
      <c r="E3" s="280" t="s">
        <v>4296</v>
      </c>
      <c r="F3" s="278" t="s">
        <v>50</v>
      </c>
      <c r="G3" s="278" t="n">
        <v>0</v>
      </c>
      <c r="H3" s="278" t="n">
        <v>0</v>
      </c>
      <c r="I3" s="281" t="n">
        <v>47</v>
      </c>
      <c r="J3" s="282" t="s">
        <v>4297</v>
      </c>
      <c r="K3" s="269"/>
      <c r="L3" s="283"/>
      <c r="M3" s="283"/>
      <c r="N3" s="269"/>
      <c r="O3" s="269"/>
      <c r="P3" s="269"/>
      <c r="Q3" s="269"/>
      <c r="R3" s="269"/>
      <c r="S3" s="269"/>
      <c r="T3" s="269"/>
      <c r="U3" s="269"/>
      <c r="V3" s="269"/>
      <c r="W3" s="269"/>
      <c r="X3" s="269"/>
      <c r="Y3" s="269"/>
      <c r="Z3" s="269"/>
      <c r="AA3" s="269"/>
      <c r="AB3" s="269"/>
      <c r="AC3" s="269"/>
      <c r="AD3" s="269"/>
      <c r="AE3" s="269"/>
      <c r="AF3" s="269"/>
      <c r="AG3" s="269"/>
      <c r="AH3" s="269"/>
      <c r="AI3" s="269"/>
      <c r="AJ3" s="269"/>
      <c r="AK3" s="269"/>
      <c r="AL3" s="269"/>
      <c r="AM3" s="269"/>
      <c r="AN3" s="269"/>
      <c r="AO3" s="269"/>
      <c r="AP3" s="269"/>
      <c r="AQ3" s="269"/>
      <c r="AR3" s="269"/>
      <c r="AS3" s="269"/>
      <c r="AT3" s="269"/>
      <c r="AU3" s="269"/>
      <c r="AV3" s="269"/>
      <c r="AW3" s="269"/>
      <c r="AX3" s="269"/>
      <c r="AY3" s="269"/>
      <c r="AZ3" s="269"/>
      <c r="BA3" s="269"/>
      <c r="BB3" s="269"/>
      <c r="BC3" s="269"/>
      <c r="BD3" s="269"/>
      <c r="BE3" s="269"/>
      <c r="BF3" s="269"/>
      <c r="BG3" s="269"/>
      <c r="BH3" s="269"/>
      <c r="BI3" s="269"/>
      <c r="BJ3" s="269"/>
      <c r="BK3" s="269"/>
      <c r="BL3" s="269"/>
      <c r="BM3" s="269"/>
      <c r="BN3" s="269"/>
      <c r="BO3" s="269"/>
      <c r="BP3" s="269"/>
      <c r="BQ3" s="269"/>
      <c r="BR3" s="269"/>
      <c r="BS3" s="269"/>
      <c r="BT3" s="269"/>
      <c r="BU3" s="269"/>
      <c r="BV3" s="269"/>
      <c r="BW3" s="269"/>
      <c r="BX3" s="269"/>
      <c r="BY3" s="269"/>
      <c r="BZ3" s="269"/>
      <c r="CA3" s="269"/>
      <c r="CB3" s="269"/>
      <c r="CC3" s="269"/>
      <c r="CD3" s="269"/>
      <c r="CE3" s="269"/>
      <c r="CF3" s="269"/>
      <c r="CG3" s="269"/>
      <c r="CH3" s="269"/>
      <c r="CI3" s="269"/>
      <c r="CJ3" s="269"/>
      <c r="CK3" s="269"/>
      <c r="CL3" s="269"/>
      <c r="CM3" s="269"/>
      <c r="CN3" s="269"/>
    </row>
    <row r="4" s="290" customFormat="true" ht="68.25" hidden="false" customHeight="true" outlineLevel="0" collapsed="false">
      <c r="A4" s="285" t="n">
        <v>2</v>
      </c>
      <c r="B4" s="286" t="n">
        <v>42129</v>
      </c>
      <c r="C4" s="287" t="s">
        <v>4298</v>
      </c>
      <c r="D4" s="287" t="s">
        <v>4299</v>
      </c>
      <c r="E4" s="288" t="s">
        <v>4300</v>
      </c>
      <c r="F4" s="287" t="s">
        <v>50</v>
      </c>
      <c r="G4" s="287" t="n">
        <v>0</v>
      </c>
      <c r="H4" s="287" t="n">
        <v>0</v>
      </c>
      <c r="I4" s="289" t="n">
        <v>48</v>
      </c>
      <c r="J4" s="120" t="s">
        <v>4301</v>
      </c>
      <c r="K4" s="269"/>
      <c r="L4" s="269"/>
      <c r="M4" s="269"/>
      <c r="N4" s="269"/>
      <c r="O4" s="269"/>
      <c r="P4" s="269"/>
      <c r="Q4" s="269"/>
      <c r="R4" s="269"/>
      <c r="S4" s="269"/>
      <c r="T4" s="269"/>
      <c r="U4" s="269"/>
      <c r="V4" s="269"/>
      <c r="W4" s="269"/>
      <c r="X4" s="269"/>
      <c r="Y4" s="269"/>
      <c r="Z4" s="269"/>
      <c r="AA4" s="269"/>
      <c r="AB4" s="269"/>
      <c r="AC4" s="269"/>
      <c r="AD4" s="269"/>
      <c r="AE4" s="269"/>
      <c r="AF4" s="269"/>
      <c r="AG4" s="269"/>
      <c r="AH4" s="269"/>
      <c r="AI4" s="269"/>
      <c r="AJ4" s="269"/>
      <c r="AK4" s="269"/>
      <c r="AL4" s="269"/>
      <c r="AM4" s="269"/>
      <c r="AN4" s="269"/>
      <c r="AO4" s="269"/>
      <c r="AP4" s="269"/>
      <c r="AQ4" s="269"/>
      <c r="AR4" s="269"/>
      <c r="AS4" s="269"/>
      <c r="AT4" s="269"/>
      <c r="AU4" s="269"/>
      <c r="AV4" s="269"/>
      <c r="AW4" s="269"/>
      <c r="AX4" s="269"/>
      <c r="AY4" s="269"/>
      <c r="AZ4" s="269"/>
      <c r="BA4" s="269"/>
      <c r="BB4" s="269"/>
      <c r="BC4" s="269"/>
      <c r="BD4" s="269"/>
      <c r="BE4" s="269"/>
      <c r="BF4" s="269"/>
      <c r="BG4" s="269"/>
      <c r="BH4" s="269"/>
      <c r="BI4" s="269"/>
      <c r="BJ4" s="269"/>
      <c r="BK4" s="269"/>
      <c r="BL4" s="269"/>
      <c r="BM4" s="269"/>
      <c r="BN4" s="269"/>
      <c r="BO4" s="269"/>
      <c r="BP4" s="269"/>
      <c r="BQ4" s="269"/>
      <c r="BR4" s="269"/>
      <c r="BS4" s="269"/>
      <c r="BT4" s="269"/>
      <c r="BU4" s="269"/>
      <c r="BV4" s="269"/>
      <c r="BW4" s="269"/>
      <c r="BX4" s="269"/>
      <c r="BY4" s="269"/>
      <c r="BZ4" s="269"/>
      <c r="CA4" s="269"/>
      <c r="CB4" s="269"/>
      <c r="CC4" s="269"/>
      <c r="CD4" s="269"/>
      <c r="CE4" s="269"/>
      <c r="CF4" s="269"/>
      <c r="CG4" s="269"/>
      <c r="CH4" s="269"/>
      <c r="CI4" s="269"/>
      <c r="CJ4" s="269"/>
      <c r="CK4" s="269"/>
      <c r="CL4" s="269"/>
      <c r="CM4" s="269"/>
      <c r="CN4" s="269"/>
    </row>
    <row r="5" s="284" customFormat="true" ht="81" hidden="false" customHeight="true" outlineLevel="0" collapsed="false">
      <c r="A5" s="291" t="n">
        <v>3</v>
      </c>
      <c r="B5" s="292" t="n">
        <v>42129</v>
      </c>
      <c r="C5" s="293" t="s">
        <v>4302</v>
      </c>
      <c r="D5" s="294" t="s">
        <v>261</v>
      </c>
      <c r="E5" s="295" t="s">
        <v>4303</v>
      </c>
      <c r="F5" s="293" t="s">
        <v>50</v>
      </c>
      <c r="G5" s="293" t="n">
        <v>0</v>
      </c>
      <c r="H5" s="293" t="n">
        <v>0</v>
      </c>
      <c r="I5" s="296" t="n">
        <v>53</v>
      </c>
      <c r="J5" s="117" t="s">
        <v>4304</v>
      </c>
      <c r="K5" s="269"/>
      <c r="L5" s="269"/>
      <c r="M5" s="269"/>
      <c r="N5" s="269"/>
      <c r="O5" s="269"/>
      <c r="P5" s="269"/>
      <c r="Q5" s="269"/>
      <c r="R5" s="269"/>
      <c r="S5" s="269"/>
      <c r="T5" s="269"/>
      <c r="U5" s="269"/>
      <c r="V5" s="269"/>
      <c r="W5" s="269"/>
      <c r="X5" s="269"/>
      <c r="Y5" s="269"/>
      <c r="Z5" s="269"/>
      <c r="AA5" s="269"/>
      <c r="AB5" s="269"/>
      <c r="AC5" s="269"/>
      <c r="AD5" s="269"/>
      <c r="AE5" s="269"/>
      <c r="AF5" s="269"/>
      <c r="AG5" s="269"/>
      <c r="AH5" s="269"/>
      <c r="AI5" s="269"/>
      <c r="AJ5" s="269"/>
      <c r="AK5" s="269"/>
      <c r="AL5" s="269"/>
      <c r="AM5" s="269"/>
      <c r="AN5" s="269"/>
      <c r="AO5" s="269"/>
      <c r="AP5" s="269"/>
      <c r="AQ5" s="269"/>
      <c r="AR5" s="269"/>
      <c r="AS5" s="269"/>
      <c r="AT5" s="269"/>
      <c r="AU5" s="269"/>
      <c r="AV5" s="269"/>
      <c r="AW5" s="269"/>
      <c r="AX5" s="269"/>
      <c r="AY5" s="269"/>
      <c r="AZ5" s="269"/>
      <c r="BA5" s="269"/>
      <c r="BB5" s="269"/>
      <c r="BC5" s="269"/>
      <c r="BD5" s="269"/>
      <c r="BE5" s="269"/>
      <c r="BF5" s="269"/>
      <c r="BG5" s="269"/>
      <c r="BH5" s="269"/>
      <c r="BI5" s="269"/>
      <c r="BJ5" s="269"/>
      <c r="BK5" s="269"/>
      <c r="BL5" s="269"/>
      <c r="BM5" s="269"/>
      <c r="BN5" s="269"/>
      <c r="BO5" s="269"/>
      <c r="BP5" s="269"/>
      <c r="BQ5" s="269"/>
      <c r="BR5" s="269"/>
      <c r="BS5" s="269"/>
      <c r="BT5" s="269"/>
      <c r="BU5" s="269"/>
      <c r="BV5" s="269"/>
      <c r="BW5" s="269"/>
      <c r="BX5" s="269"/>
      <c r="BY5" s="269"/>
      <c r="BZ5" s="269"/>
      <c r="CA5" s="269"/>
      <c r="CB5" s="269"/>
      <c r="CC5" s="269"/>
      <c r="CD5" s="269"/>
      <c r="CE5" s="269"/>
      <c r="CF5" s="269"/>
      <c r="CG5" s="269"/>
      <c r="CH5" s="269"/>
      <c r="CI5" s="269"/>
      <c r="CJ5" s="269"/>
      <c r="CK5" s="269"/>
      <c r="CL5" s="269"/>
      <c r="CM5" s="269"/>
      <c r="CN5" s="269"/>
    </row>
    <row r="6" s="290" customFormat="true" ht="96.75" hidden="false" customHeight="true" outlineLevel="0" collapsed="false">
      <c r="A6" s="297" t="n">
        <v>4</v>
      </c>
      <c r="B6" s="298" t="n">
        <v>42130</v>
      </c>
      <c r="C6" s="299" t="s">
        <v>4305</v>
      </c>
      <c r="D6" s="300" t="s">
        <v>4306</v>
      </c>
      <c r="E6" s="299" t="s">
        <v>4307</v>
      </c>
      <c r="F6" s="299" t="s">
        <v>21</v>
      </c>
      <c r="G6" s="299" t="n">
        <v>2</v>
      </c>
      <c r="H6" s="299" t="n">
        <v>0</v>
      </c>
      <c r="I6" s="301" t="n">
        <v>53</v>
      </c>
      <c r="J6" s="302" t="s">
        <v>4308</v>
      </c>
      <c r="K6" s="269"/>
      <c r="L6" s="269"/>
      <c r="M6" s="269"/>
      <c r="N6" s="269"/>
      <c r="O6" s="269"/>
      <c r="P6" s="269"/>
      <c r="Q6" s="269"/>
      <c r="R6" s="269"/>
      <c r="S6" s="269"/>
      <c r="T6" s="269"/>
      <c r="U6" s="269"/>
      <c r="V6" s="269"/>
      <c r="W6" s="269"/>
      <c r="X6" s="269"/>
      <c r="Y6" s="269"/>
      <c r="Z6" s="269"/>
      <c r="AA6" s="269"/>
      <c r="AB6" s="269"/>
      <c r="AC6" s="269"/>
      <c r="AD6" s="269"/>
      <c r="AE6" s="269"/>
      <c r="AF6" s="269"/>
      <c r="AG6" s="269"/>
      <c r="AH6" s="269"/>
      <c r="AI6" s="269"/>
      <c r="AJ6" s="269"/>
      <c r="AK6" s="269"/>
      <c r="AL6" s="269"/>
      <c r="AM6" s="269"/>
      <c r="AN6" s="269"/>
      <c r="AO6" s="269"/>
      <c r="AP6" s="269"/>
      <c r="AQ6" s="269"/>
      <c r="AR6" s="269"/>
      <c r="AS6" s="269"/>
      <c r="AT6" s="269"/>
      <c r="AU6" s="269"/>
      <c r="AV6" s="269"/>
      <c r="AW6" s="269"/>
      <c r="AX6" s="269"/>
      <c r="AY6" s="269"/>
      <c r="AZ6" s="269"/>
      <c r="BA6" s="269"/>
      <c r="BB6" s="269"/>
      <c r="BC6" s="269"/>
      <c r="BD6" s="269"/>
      <c r="BE6" s="269"/>
      <c r="BF6" s="269"/>
      <c r="BG6" s="269"/>
      <c r="BH6" s="269"/>
      <c r="BI6" s="269"/>
      <c r="BJ6" s="269"/>
      <c r="BK6" s="269"/>
      <c r="BL6" s="269"/>
      <c r="BM6" s="269"/>
      <c r="BN6" s="269"/>
      <c r="BO6" s="269"/>
      <c r="BP6" s="269"/>
      <c r="BQ6" s="269"/>
      <c r="BR6" s="269"/>
      <c r="BS6" s="269"/>
      <c r="BT6" s="269"/>
      <c r="BU6" s="269"/>
      <c r="BV6" s="269"/>
      <c r="BW6" s="269"/>
      <c r="BX6" s="269"/>
      <c r="BY6" s="269"/>
      <c r="BZ6" s="269"/>
      <c r="CA6" s="269"/>
      <c r="CB6" s="269"/>
      <c r="CC6" s="269"/>
      <c r="CD6" s="269"/>
      <c r="CE6" s="269"/>
      <c r="CF6" s="269"/>
      <c r="CG6" s="269"/>
      <c r="CH6" s="269"/>
      <c r="CI6" s="269"/>
      <c r="CJ6" s="269"/>
      <c r="CK6" s="269"/>
      <c r="CL6" s="269"/>
      <c r="CM6" s="269"/>
      <c r="CN6" s="269"/>
    </row>
    <row r="7" s="284" customFormat="true" ht="100.5" hidden="false" customHeight="true" outlineLevel="0" collapsed="false">
      <c r="A7" s="303" t="n">
        <v>5</v>
      </c>
      <c r="B7" s="304" t="n">
        <v>42133</v>
      </c>
      <c r="C7" s="305" t="s">
        <v>4309</v>
      </c>
      <c r="D7" s="306" t="s">
        <v>4310</v>
      </c>
      <c r="E7" s="305" t="s">
        <v>261</v>
      </c>
      <c r="F7" s="305" t="s">
        <v>21</v>
      </c>
      <c r="G7" s="305" t="n">
        <v>8</v>
      </c>
      <c r="H7" s="305" t="n">
        <v>1</v>
      </c>
      <c r="I7" s="307" t="n">
        <v>30</v>
      </c>
      <c r="J7" s="107" t="s">
        <v>4311</v>
      </c>
      <c r="K7" s="269"/>
      <c r="L7" s="269"/>
      <c r="M7" s="269"/>
      <c r="N7" s="269"/>
      <c r="O7" s="269"/>
      <c r="P7" s="269"/>
      <c r="Q7" s="269"/>
      <c r="R7" s="269"/>
      <c r="S7" s="269"/>
      <c r="T7" s="269"/>
      <c r="U7" s="269"/>
      <c r="V7" s="269"/>
      <c r="W7" s="269"/>
      <c r="X7" s="269"/>
      <c r="Y7" s="269"/>
      <c r="Z7" s="269"/>
      <c r="AA7" s="269"/>
      <c r="AB7" s="269"/>
      <c r="AC7" s="269"/>
      <c r="AD7" s="269"/>
      <c r="AE7" s="269"/>
      <c r="AF7" s="269"/>
      <c r="AG7" s="269"/>
      <c r="AH7" s="269"/>
      <c r="AI7" s="269"/>
      <c r="AJ7" s="269"/>
      <c r="AK7" s="269"/>
      <c r="AL7" s="269"/>
      <c r="AM7" s="269"/>
      <c r="AN7" s="269"/>
      <c r="AO7" s="269"/>
      <c r="AP7" s="269"/>
      <c r="AQ7" s="269"/>
      <c r="AR7" s="269"/>
      <c r="AS7" s="269"/>
      <c r="AT7" s="269"/>
      <c r="AU7" s="269"/>
      <c r="AV7" s="269"/>
      <c r="AW7" s="269"/>
      <c r="AX7" s="269"/>
      <c r="AY7" s="269"/>
      <c r="AZ7" s="269"/>
      <c r="BA7" s="269"/>
      <c r="BB7" s="269"/>
      <c r="BC7" s="269"/>
      <c r="BD7" s="269"/>
      <c r="BE7" s="269"/>
      <c r="BF7" s="269"/>
      <c r="BG7" s="269"/>
      <c r="BH7" s="269"/>
      <c r="BI7" s="269"/>
      <c r="BJ7" s="269"/>
      <c r="BK7" s="269"/>
      <c r="BL7" s="269"/>
      <c r="BM7" s="269"/>
      <c r="BN7" s="269"/>
      <c r="BO7" s="269"/>
      <c r="BP7" s="269"/>
      <c r="BQ7" s="269"/>
      <c r="BR7" s="269"/>
      <c r="BS7" s="269"/>
      <c r="BT7" s="269"/>
      <c r="BU7" s="269"/>
      <c r="BV7" s="269"/>
      <c r="BW7" s="269"/>
      <c r="BX7" s="269"/>
      <c r="BY7" s="269"/>
      <c r="BZ7" s="269"/>
      <c r="CA7" s="269"/>
      <c r="CB7" s="269"/>
      <c r="CC7" s="269"/>
      <c r="CD7" s="269"/>
      <c r="CE7" s="269"/>
      <c r="CF7" s="269"/>
      <c r="CG7" s="269"/>
      <c r="CH7" s="269"/>
      <c r="CI7" s="269"/>
      <c r="CJ7" s="269"/>
      <c r="CK7" s="269"/>
      <c r="CL7" s="269"/>
      <c r="CM7" s="269"/>
      <c r="CN7" s="269"/>
    </row>
    <row r="8" s="290" customFormat="true" ht="66.75" hidden="false" customHeight="true" outlineLevel="0" collapsed="false">
      <c r="A8" s="285" t="n">
        <v>6</v>
      </c>
      <c r="B8" s="286" t="n">
        <v>42137</v>
      </c>
      <c r="C8" s="287" t="s">
        <v>4312</v>
      </c>
      <c r="D8" s="287" t="s">
        <v>4313</v>
      </c>
      <c r="E8" s="288" t="s">
        <v>4314</v>
      </c>
      <c r="F8" s="287" t="s">
        <v>50</v>
      </c>
      <c r="G8" s="287" t="n">
        <v>1</v>
      </c>
      <c r="H8" s="287" t="n">
        <v>2</v>
      </c>
      <c r="I8" s="289" t="n">
        <v>206</v>
      </c>
      <c r="J8" s="120" t="s">
        <v>4315</v>
      </c>
      <c r="K8" s="269"/>
      <c r="L8" s="269"/>
      <c r="M8" s="269"/>
      <c r="N8" s="269"/>
      <c r="O8" s="269"/>
      <c r="P8" s="269"/>
      <c r="Q8" s="269"/>
      <c r="R8" s="269"/>
      <c r="S8" s="269"/>
      <c r="T8" s="269"/>
      <c r="U8" s="269"/>
      <c r="V8" s="269"/>
      <c r="W8" s="269"/>
      <c r="X8" s="269"/>
      <c r="Y8" s="269"/>
      <c r="Z8" s="269"/>
      <c r="AA8" s="269"/>
      <c r="AB8" s="269"/>
      <c r="AC8" s="269"/>
      <c r="AD8" s="269"/>
      <c r="AE8" s="269"/>
      <c r="AF8" s="269"/>
      <c r="AG8" s="269"/>
      <c r="AH8" s="269"/>
      <c r="AI8" s="269"/>
      <c r="AJ8" s="269"/>
      <c r="AK8" s="269"/>
      <c r="AL8" s="269"/>
      <c r="AM8" s="269"/>
      <c r="AN8" s="269"/>
      <c r="AO8" s="269"/>
      <c r="AP8" s="269"/>
      <c r="AQ8" s="269"/>
      <c r="AR8" s="269"/>
      <c r="AS8" s="269"/>
      <c r="AT8" s="269"/>
      <c r="AU8" s="269"/>
      <c r="AV8" s="269"/>
      <c r="AW8" s="269"/>
      <c r="AX8" s="269"/>
      <c r="AY8" s="269"/>
      <c r="AZ8" s="269"/>
      <c r="BA8" s="269"/>
      <c r="BB8" s="269"/>
      <c r="BC8" s="269"/>
      <c r="BD8" s="269"/>
      <c r="BE8" s="269"/>
      <c r="BF8" s="269"/>
      <c r="BG8" s="269"/>
      <c r="BH8" s="269"/>
      <c r="BI8" s="269"/>
      <c r="BJ8" s="269"/>
      <c r="BK8" s="269"/>
      <c r="BL8" s="269"/>
      <c r="BM8" s="269"/>
      <c r="BN8" s="269"/>
      <c r="BO8" s="269"/>
      <c r="BP8" s="269"/>
      <c r="BQ8" s="269"/>
      <c r="BR8" s="269"/>
      <c r="BS8" s="269"/>
      <c r="BT8" s="269"/>
      <c r="BU8" s="269"/>
      <c r="BV8" s="269"/>
      <c r="BW8" s="269"/>
      <c r="BX8" s="269"/>
      <c r="BY8" s="269"/>
      <c r="BZ8" s="269"/>
      <c r="CA8" s="269"/>
      <c r="CB8" s="269"/>
      <c r="CC8" s="269"/>
      <c r="CD8" s="269"/>
      <c r="CE8" s="269"/>
      <c r="CF8" s="269"/>
      <c r="CG8" s="269"/>
      <c r="CH8" s="269"/>
      <c r="CI8" s="269"/>
      <c r="CJ8" s="269"/>
      <c r="CK8" s="269"/>
      <c r="CL8" s="269"/>
      <c r="CM8" s="269"/>
      <c r="CN8" s="269"/>
    </row>
    <row r="9" s="284" customFormat="true" ht="66.75" hidden="false" customHeight="true" outlineLevel="0" collapsed="false">
      <c r="A9" s="291" t="n">
        <v>7</v>
      </c>
      <c r="B9" s="292" t="n">
        <v>42142</v>
      </c>
      <c r="C9" s="293" t="s">
        <v>4316</v>
      </c>
      <c r="D9" s="291" t="s">
        <v>4317</v>
      </c>
      <c r="E9" s="308" t="s">
        <v>261</v>
      </c>
      <c r="F9" s="293" t="s">
        <v>21</v>
      </c>
      <c r="G9" s="293" t="n">
        <v>2</v>
      </c>
      <c r="H9" s="293" t="n">
        <v>1</v>
      </c>
      <c r="I9" s="296" t="n">
        <v>61</v>
      </c>
      <c r="J9" s="117" t="s">
        <v>4318</v>
      </c>
      <c r="K9" s="269"/>
      <c r="L9" s="269"/>
      <c r="M9" s="269"/>
      <c r="N9" s="269"/>
      <c r="O9" s="269"/>
      <c r="P9" s="269"/>
      <c r="Q9" s="269"/>
      <c r="R9" s="269"/>
      <c r="S9" s="269"/>
      <c r="T9" s="269"/>
      <c r="U9" s="269"/>
      <c r="V9" s="269"/>
      <c r="W9" s="269"/>
      <c r="X9" s="269"/>
      <c r="Y9" s="269"/>
      <c r="Z9" s="269"/>
      <c r="AA9" s="269"/>
      <c r="AB9" s="269"/>
      <c r="AC9" s="269"/>
      <c r="AD9" s="269"/>
      <c r="AE9" s="269"/>
      <c r="AF9" s="269"/>
      <c r="AG9" s="269"/>
      <c r="AH9" s="269"/>
      <c r="AI9" s="269"/>
      <c r="AJ9" s="269"/>
      <c r="AK9" s="269"/>
      <c r="AL9" s="269"/>
      <c r="AM9" s="269"/>
      <c r="AN9" s="269"/>
      <c r="AO9" s="269"/>
      <c r="AP9" s="269"/>
      <c r="AQ9" s="269"/>
      <c r="AR9" s="269"/>
      <c r="AS9" s="269"/>
      <c r="AT9" s="269"/>
      <c r="AU9" s="269"/>
      <c r="AV9" s="269"/>
      <c r="AW9" s="269"/>
      <c r="AX9" s="269"/>
      <c r="AY9" s="269"/>
      <c r="AZ9" s="269"/>
      <c r="BA9" s="269"/>
      <c r="BB9" s="269"/>
      <c r="BC9" s="269"/>
      <c r="BD9" s="269"/>
      <c r="BE9" s="269"/>
      <c r="BF9" s="269"/>
      <c r="BG9" s="269"/>
      <c r="BH9" s="269"/>
      <c r="BI9" s="269"/>
      <c r="BJ9" s="269"/>
      <c r="BK9" s="269"/>
      <c r="BL9" s="269"/>
      <c r="BM9" s="269"/>
      <c r="BN9" s="269"/>
      <c r="BO9" s="269"/>
      <c r="BP9" s="269"/>
      <c r="BQ9" s="269"/>
      <c r="BR9" s="269"/>
      <c r="BS9" s="269"/>
      <c r="BT9" s="269"/>
      <c r="BU9" s="269"/>
      <c r="BV9" s="269"/>
      <c r="BW9" s="269"/>
      <c r="BX9" s="269"/>
      <c r="BY9" s="269"/>
      <c r="BZ9" s="269"/>
      <c r="CA9" s="269"/>
      <c r="CB9" s="269"/>
      <c r="CC9" s="269"/>
      <c r="CD9" s="269"/>
      <c r="CE9" s="269"/>
      <c r="CF9" s="269"/>
      <c r="CG9" s="269"/>
      <c r="CH9" s="269"/>
      <c r="CI9" s="269"/>
      <c r="CJ9" s="269"/>
      <c r="CK9" s="269"/>
      <c r="CL9" s="269"/>
      <c r="CM9" s="269"/>
      <c r="CN9" s="269"/>
    </row>
    <row r="10" s="290" customFormat="true" ht="15.75" hidden="false" customHeight="false" outlineLevel="0" collapsed="false">
      <c r="A10" s="285" t="n">
        <v>8</v>
      </c>
      <c r="B10" s="286" t="n">
        <v>42146</v>
      </c>
      <c r="C10" s="287" t="s">
        <v>4319</v>
      </c>
      <c r="D10" s="309" t="s">
        <v>261</v>
      </c>
      <c r="E10" s="310" t="s">
        <v>261</v>
      </c>
      <c r="F10" s="287" t="s">
        <v>21</v>
      </c>
      <c r="G10" s="287" t="n">
        <v>4</v>
      </c>
      <c r="H10" s="287" t="n">
        <v>0</v>
      </c>
      <c r="I10" s="289" t="n">
        <v>74</v>
      </c>
      <c r="J10" s="112" t="s">
        <v>4320</v>
      </c>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c r="AY10" s="269"/>
      <c r="AZ10" s="269"/>
      <c r="BA10" s="269"/>
      <c r="BB10" s="269"/>
      <c r="BC10" s="269"/>
      <c r="BD10" s="269"/>
      <c r="BE10" s="269"/>
      <c r="BF10" s="269"/>
      <c r="BG10" s="269"/>
      <c r="BH10" s="269"/>
      <c r="BI10" s="269"/>
      <c r="BJ10" s="269"/>
      <c r="BK10" s="269"/>
      <c r="BL10" s="269"/>
      <c r="BM10" s="269"/>
      <c r="BN10" s="269"/>
      <c r="BO10" s="269"/>
      <c r="BP10" s="269"/>
      <c r="BQ10" s="269"/>
      <c r="BR10" s="269"/>
      <c r="BS10" s="269"/>
      <c r="BT10" s="269"/>
      <c r="BU10" s="269"/>
      <c r="BV10" s="269"/>
      <c r="BW10" s="269"/>
      <c r="BX10" s="269"/>
      <c r="BY10" s="269"/>
      <c r="BZ10" s="269"/>
      <c r="CA10" s="269"/>
      <c r="CB10" s="269"/>
      <c r="CC10" s="269"/>
      <c r="CD10" s="269"/>
      <c r="CE10" s="269"/>
      <c r="CF10" s="269"/>
      <c r="CG10" s="269"/>
      <c r="CH10" s="269"/>
      <c r="CI10" s="269"/>
      <c r="CJ10" s="269"/>
      <c r="CK10" s="269"/>
      <c r="CL10" s="269"/>
      <c r="CM10" s="269"/>
      <c r="CN10" s="269"/>
    </row>
    <row r="11" s="284" customFormat="true" ht="72.75" hidden="false" customHeight="true" outlineLevel="0" collapsed="false">
      <c r="A11" s="311" t="n">
        <v>9</v>
      </c>
      <c r="B11" s="312" t="n">
        <v>42153</v>
      </c>
      <c r="C11" s="313" t="s">
        <v>4321</v>
      </c>
      <c r="D11" s="314" t="s">
        <v>4322</v>
      </c>
      <c r="E11" s="315" t="s">
        <v>4323</v>
      </c>
      <c r="F11" s="313" t="s">
        <v>50</v>
      </c>
      <c r="G11" s="313" t="n">
        <v>1</v>
      </c>
      <c r="H11" s="313" t="n">
        <v>0</v>
      </c>
      <c r="I11" s="316" t="n">
        <v>72</v>
      </c>
      <c r="J11" s="317" t="s">
        <v>4324</v>
      </c>
      <c r="K11" s="269"/>
      <c r="L11" s="269"/>
      <c r="M11" s="269"/>
      <c r="N11" s="269"/>
      <c r="O11" s="269"/>
      <c r="P11" s="269"/>
      <c r="Q11" s="269"/>
      <c r="R11" s="269"/>
      <c r="S11" s="269"/>
      <c r="T11" s="269"/>
      <c r="U11" s="269"/>
      <c r="V11" s="269"/>
      <c r="W11" s="269"/>
      <c r="X11" s="269"/>
      <c r="Y11" s="269"/>
      <c r="Z11" s="269"/>
      <c r="AA11" s="269"/>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c r="AY11" s="269"/>
      <c r="AZ11" s="269"/>
      <c r="BA11" s="269"/>
      <c r="BB11" s="269"/>
      <c r="BC11" s="269"/>
      <c r="BD11" s="269"/>
      <c r="BE11" s="269"/>
      <c r="BF11" s="269"/>
      <c r="BG11" s="269"/>
      <c r="BH11" s="269"/>
      <c r="BI11" s="269"/>
      <c r="BJ11" s="269"/>
      <c r="BK11" s="269"/>
      <c r="BL11" s="269"/>
      <c r="BM11" s="269"/>
      <c r="BN11" s="269"/>
      <c r="BO11" s="269"/>
      <c r="BP11" s="269"/>
      <c r="BQ11" s="269"/>
      <c r="BR11" s="269"/>
      <c r="BS11" s="269"/>
      <c r="BT11" s="269"/>
      <c r="BU11" s="269"/>
      <c r="BV11" s="269"/>
      <c r="BW11" s="269"/>
      <c r="BX11" s="269"/>
      <c r="BY11" s="269"/>
      <c r="BZ11" s="269"/>
      <c r="CA11" s="269"/>
      <c r="CB11" s="269"/>
      <c r="CC11" s="269"/>
      <c r="CD11" s="269"/>
      <c r="CE11" s="269"/>
      <c r="CF11" s="269"/>
      <c r="CG11" s="269"/>
      <c r="CH11" s="269"/>
      <c r="CI11" s="269"/>
      <c r="CJ11" s="269"/>
      <c r="CK11" s="269"/>
      <c r="CL11" s="269"/>
      <c r="CM11" s="269"/>
      <c r="CN11" s="269"/>
    </row>
    <row r="12" s="290" customFormat="true" ht="48" hidden="false" customHeight="false" outlineLevel="0" collapsed="false">
      <c r="A12" s="318" t="n">
        <v>10</v>
      </c>
      <c r="B12" s="319" t="n">
        <v>42167</v>
      </c>
      <c r="C12" s="320" t="s">
        <v>4325</v>
      </c>
      <c r="D12" s="320" t="s">
        <v>4326</v>
      </c>
      <c r="E12" s="320" t="s">
        <v>261</v>
      </c>
      <c r="F12" s="320" t="s">
        <v>21</v>
      </c>
      <c r="G12" s="320" t="n">
        <v>8</v>
      </c>
      <c r="H12" s="320" t="n">
        <v>1</v>
      </c>
      <c r="I12" s="321" t="n">
        <v>363</v>
      </c>
      <c r="J12" s="322" t="s">
        <v>4327</v>
      </c>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c r="AY12" s="269"/>
      <c r="AZ12" s="269"/>
      <c r="BA12" s="269"/>
      <c r="BB12" s="269"/>
      <c r="BC12" s="269"/>
      <c r="BD12" s="269"/>
      <c r="BE12" s="269"/>
      <c r="BF12" s="269"/>
      <c r="BG12" s="269"/>
      <c r="BH12" s="269"/>
      <c r="BI12" s="269"/>
      <c r="BJ12" s="269"/>
      <c r="BK12" s="269"/>
      <c r="BL12" s="269"/>
      <c r="BM12" s="269"/>
      <c r="BN12" s="269"/>
      <c r="BO12" s="269"/>
      <c r="BP12" s="269"/>
      <c r="BQ12" s="269"/>
      <c r="BR12" s="269"/>
      <c r="BS12" s="269"/>
      <c r="BT12" s="269"/>
      <c r="BU12" s="269"/>
      <c r="BV12" s="269"/>
      <c r="BW12" s="269"/>
      <c r="BX12" s="269"/>
      <c r="BY12" s="269"/>
      <c r="BZ12" s="269"/>
      <c r="CA12" s="269"/>
      <c r="CB12" s="269"/>
      <c r="CC12" s="269"/>
      <c r="CD12" s="269"/>
      <c r="CE12" s="269"/>
      <c r="CF12" s="269"/>
      <c r="CG12" s="269"/>
      <c r="CH12" s="269"/>
      <c r="CI12" s="269"/>
      <c r="CJ12" s="269"/>
      <c r="CK12" s="269"/>
      <c r="CL12" s="269"/>
      <c r="CM12" s="269"/>
      <c r="CN12" s="269"/>
    </row>
    <row r="13" s="284" customFormat="true" ht="90.75" hidden="false" customHeight="true" outlineLevel="0" collapsed="false">
      <c r="A13" s="323" t="n">
        <v>11</v>
      </c>
      <c r="B13" s="324" t="n">
        <v>42171</v>
      </c>
      <c r="C13" s="325" t="s">
        <v>4328</v>
      </c>
      <c r="D13" s="325" t="s">
        <v>4329</v>
      </c>
      <c r="E13" s="326" t="s">
        <v>4330</v>
      </c>
      <c r="F13" s="325" t="s">
        <v>50</v>
      </c>
      <c r="G13" s="325" t="n">
        <v>16</v>
      </c>
      <c r="H13" s="325" t="n">
        <v>0</v>
      </c>
      <c r="I13" s="327" t="n">
        <v>417</v>
      </c>
      <c r="J13" s="315" t="s">
        <v>4331</v>
      </c>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c r="AZ13" s="269"/>
      <c r="BA13" s="269"/>
      <c r="BB13" s="269"/>
      <c r="BC13" s="269"/>
      <c r="BD13" s="269"/>
      <c r="BE13" s="269"/>
      <c r="BF13" s="269"/>
      <c r="BG13" s="269"/>
      <c r="BH13" s="269"/>
      <c r="BI13" s="269"/>
      <c r="BJ13" s="269"/>
      <c r="BK13" s="269"/>
      <c r="BL13" s="269"/>
      <c r="BM13" s="269"/>
      <c r="BN13" s="269"/>
      <c r="BO13" s="269"/>
      <c r="BP13" s="269"/>
      <c r="BQ13" s="269"/>
      <c r="BR13" s="269"/>
      <c r="BS13" s="269"/>
      <c r="BT13" s="269"/>
      <c r="BU13" s="269"/>
      <c r="BV13" s="269"/>
      <c r="BW13" s="269"/>
      <c r="BX13" s="269"/>
      <c r="BY13" s="269"/>
      <c r="BZ13" s="269"/>
      <c r="CA13" s="269"/>
      <c r="CB13" s="269"/>
      <c r="CC13" s="269"/>
      <c r="CD13" s="269"/>
      <c r="CE13" s="269"/>
      <c r="CF13" s="269"/>
      <c r="CG13" s="269"/>
      <c r="CH13" s="269"/>
      <c r="CI13" s="269"/>
      <c r="CJ13" s="269"/>
      <c r="CK13" s="269"/>
      <c r="CL13" s="269"/>
      <c r="CM13" s="269"/>
      <c r="CN13" s="269"/>
    </row>
    <row r="14" s="290" customFormat="true" ht="48" hidden="false" customHeight="false" outlineLevel="0" collapsed="false">
      <c r="A14" s="285" t="n">
        <v>12</v>
      </c>
      <c r="B14" s="328" t="n">
        <v>42201</v>
      </c>
      <c r="C14" s="329" t="s">
        <v>4332</v>
      </c>
      <c r="D14" s="329" t="s">
        <v>4326</v>
      </c>
      <c r="E14" s="330" t="s">
        <v>261</v>
      </c>
      <c r="F14" s="329" t="s">
        <v>21</v>
      </c>
      <c r="G14" s="329" t="n">
        <v>2</v>
      </c>
      <c r="H14" s="329" t="n">
        <v>0</v>
      </c>
      <c r="I14" s="331" t="n">
        <v>173</v>
      </c>
      <c r="J14" s="332" t="s">
        <v>4333</v>
      </c>
      <c r="K14" s="269"/>
      <c r="L14" s="269"/>
      <c r="M14" s="269"/>
      <c r="N14" s="269"/>
      <c r="O14" s="269"/>
      <c r="P14" s="269"/>
      <c r="Q14" s="269"/>
      <c r="R14" s="269"/>
      <c r="S14" s="269"/>
      <c r="T14" s="269"/>
      <c r="U14" s="269"/>
      <c r="V14" s="269"/>
      <c r="W14" s="269"/>
      <c r="X14" s="269"/>
      <c r="Y14" s="269"/>
      <c r="Z14" s="269"/>
      <c r="AA14" s="269"/>
      <c r="AB14" s="269"/>
      <c r="AC14" s="269"/>
      <c r="AD14" s="269"/>
      <c r="AE14" s="269"/>
      <c r="AF14" s="269"/>
      <c r="AG14" s="269"/>
      <c r="AH14" s="269"/>
      <c r="AI14" s="269"/>
      <c r="AJ14" s="269"/>
      <c r="AK14" s="269"/>
      <c r="AL14" s="269"/>
      <c r="AM14" s="269"/>
      <c r="AN14" s="269"/>
      <c r="AO14" s="269"/>
      <c r="AP14" s="269"/>
      <c r="AQ14" s="269"/>
      <c r="AR14" s="269"/>
      <c r="AS14" s="269"/>
      <c r="AT14" s="269"/>
      <c r="AU14" s="269"/>
      <c r="AV14" s="269"/>
      <c r="AW14" s="269"/>
      <c r="AX14" s="269"/>
      <c r="AY14" s="269"/>
      <c r="AZ14" s="269"/>
      <c r="BA14" s="269"/>
      <c r="BB14" s="269"/>
      <c r="BC14" s="269"/>
      <c r="BD14" s="269"/>
      <c r="BE14" s="269"/>
      <c r="BF14" s="269"/>
      <c r="BG14" s="269"/>
      <c r="BH14" s="269"/>
      <c r="BI14" s="269"/>
      <c r="BJ14" s="269"/>
      <c r="BK14" s="269"/>
      <c r="BL14" s="269"/>
      <c r="BM14" s="269"/>
      <c r="BN14" s="269"/>
      <c r="BO14" s="269"/>
      <c r="BP14" s="269"/>
      <c r="BQ14" s="269"/>
      <c r="BR14" s="269"/>
      <c r="BS14" s="269"/>
      <c r="BT14" s="269"/>
      <c r="BU14" s="269"/>
      <c r="BV14" s="269"/>
      <c r="BW14" s="269"/>
      <c r="BX14" s="269"/>
      <c r="BY14" s="269"/>
      <c r="BZ14" s="269"/>
      <c r="CA14" s="269"/>
      <c r="CB14" s="269"/>
      <c r="CC14" s="269"/>
      <c r="CD14" s="269"/>
      <c r="CE14" s="269"/>
      <c r="CF14" s="269"/>
      <c r="CG14" s="269"/>
      <c r="CH14" s="269"/>
      <c r="CI14" s="269"/>
      <c r="CJ14" s="269"/>
      <c r="CK14" s="269"/>
      <c r="CL14" s="269"/>
      <c r="CM14" s="269"/>
      <c r="CN14" s="269"/>
    </row>
    <row r="15" s="284" customFormat="true" ht="69" hidden="false" customHeight="true" outlineLevel="0" collapsed="false">
      <c r="A15" s="291" t="n">
        <v>13</v>
      </c>
      <c r="B15" s="292" t="n">
        <v>42202</v>
      </c>
      <c r="C15" s="293" t="s">
        <v>4334</v>
      </c>
      <c r="D15" s="293" t="s">
        <v>4335</v>
      </c>
      <c r="E15" s="308" t="s">
        <v>261</v>
      </c>
      <c r="F15" s="293" t="s">
        <v>21</v>
      </c>
      <c r="G15" s="293" t="n">
        <v>0</v>
      </c>
      <c r="H15" s="293" t="n">
        <v>0</v>
      </c>
      <c r="I15" s="296" t="n">
        <v>124</v>
      </c>
      <c r="J15" s="117" t="s">
        <v>4336</v>
      </c>
      <c r="K15" s="269"/>
      <c r="L15" s="269"/>
      <c r="M15" s="269"/>
      <c r="N15" s="269"/>
      <c r="O15" s="269"/>
      <c r="P15" s="269"/>
      <c r="Q15" s="269"/>
      <c r="R15" s="269"/>
      <c r="S15" s="269"/>
      <c r="T15" s="269"/>
      <c r="U15" s="269"/>
      <c r="V15" s="269"/>
      <c r="W15" s="269"/>
      <c r="X15" s="269"/>
      <c r="Y15" s="269"/>
      <c r="Z15" s="269"/>
      <c r="AA15" s="269"/>
      <c r="AB15" s="269"/>
      <c r="AC15" s="269"/>
      <c r="AD15" s="269"/>
      <c r="AE15" s="269"/>
      <c r="AF15" s="269"/>
      <c r="AG15" s="269"/>
      <c r="AH15" s="269"/>
      <c r="AI15" s="269"/>
      <c r="AJ15" s="269"/>
      <c r="AK15" s="269"/>
      <c r="AL15" s="269"/>
      <c r="AM15" s="269"/>
      <c r="AN15" s="269"/>
      <c r="AO15" s="269"/>
      <c r="AP15" s="269"/>
      <c r="AQ15" s="269"/>
      <c r="AR15" s="269"/>
      <c r="AS15" s="269"/>
      <c r="AT15" s="269"/>
      <c r="AU15" s="269"/>
      <c r="AV15" s="269"/>
      <c r="AW15" s="269"/>
      <c r="AX15" s="269"/>
      <c r="AY15" s="269"/>
      <c r="AZ15" s="269"/>
      <c r="BA15" s="269"/>
      <c r="BB15" s="269"/>
      <c r="BC15" s="269"/>
      <c r="BD15" s="269"/>
      <c r="BE15" s="269"/>
      <c r="BF15" s="269"/>
      <c r="BG15" s="269"/>
      <c r="BH15" s="269"/>
      <c r="BI15" s="269"/>
      <c r="BJ15" s="269"/>
      <c r="BK15" s="269"/>
      <c r="BL15" s="269"/>
      <c r="BM15" s="269"/>
      <c r="BN15" s="269"/>
      <c r="BO15" s="269"/>
      <c r="BP15" s="269"/>
      <c r="BQ15" s="269"/>
      <c r="BR15" s="269"/>
      <c r="BS15" s="269"/>
      <c r="BT15" s="269"/>
      <c r="BU15" s="269"/>
      <c r="BV15" s="269"/>
      <c r="BW15" s="269"/>
      <c r="BX15" s="269"/>
      <c r="BY15" s="269"/>
      <c r="BZ15" s="269"/>
      <c r="CA15" s="269"/>
      <c r="CB15" s="269"/>
      <c r="CC15" s="269"/>
      <c r="CD15" s="269"/>
      <c r="CE15" s="269"/>
      <c r="CF15" s="269"/>
      <c r="CG15" s="269"/>
      <c r="CH15" s="269"/>
      <c r="CI15" s="269"/>
      <c r="CJ15" s="269"/>
      <c r="CK15" s="269"/>
      <c r="CL15" s="269"/>
      <c r="CM15" s="269"/>
      <c r="CN15" s="269"/>
    </row>
    <row r="16" s="290" customFormat="true" ht="54" hidden="false" customHeight="true" outlineLevel="0" collapsed="false">
      <c r="A16" s="297" t="n">
        <v>14</v>
      </c>
      <c r="B16" s="298" t="n">
        <v>42209</v>
      </c>
      <c r="C16" s="299" t="s">
        <v>4337</v>
      </c>
      <c r="D16" s="299" t="s">
        <v>4338</v>
      </c>
      <c r="E16" s="333" t="s">
        <v>4339</v>
      </c>
      <c r="F16" s="299" t="s">
        <v>21</v>
      </c>
      <c r="G16" s="299" t="n">
        <v>11</v>
      </c>
      <c r="H16" s="299" t="n">
        <v>0</v>
      </c>
      <c r="I16" s="334" t="n">
        <v>469</v>
      </c>
      <c r="J16" s="335" t="s">
        <v>4340</v>
      </c>
      <c r="K16" s="269"/>
      <c r="L16" s="269"/>
      <c r="M16" s="269"/>
      <c r="N16" s="269"/>
      <c r="O16" s="269"/>
      <c r="P16" s="269"/>
      <c r="Q16" s="269"/>
      <c r="R16" s="269"/>
      <c r="S16" s="269"/>
      <c r="T16" s="269"/>
      <c r="U16" s="269"/>
      <c r="V16" s="269"/>
      <c r="W16" s="269"/>
      <c r="X16" s="269"/>
      <c r="Y16" s="269"/>
      <c r="Z16" s="269"/>
      <c r="AA16" s="269"/>
      <c r="AB16" s="269"/>
      <c r="AC16" s="269"/>
      <c r="AD16" s="269"/>
      <c r="AE16" s="269"/>
      <c r="AF16" s="269"/>
      <c r="AG16" s="269"/>
      <c r="AH16" s="269"/>
      <c r="AI16" s="269"/>
      <c r="AJ16" s="269"/>
      <c r="AK16" s="269"/>
      <c r="AL16" s="269"/>
      <c r="AM16" s="269"/>
      <c r="AN16" s="269"/>
      <c r="AO16" s="269"/>
      <c r="AP16" s="269"/>
      <c r="AQ16" s="269"/>
      <c r="AR16" s="269"/>
      <c r="AS16" s="269"/>
      <c r="AT16" s="269"/>
      <c r="AU16" s="269"/>
      <c r="AV16" s="269"/>
      <c r="AW16" s="269"/>
      <c r="AX16" s="269"/>
      <c r="AY16" s="269"/>
      <c r="AZ16" s="269"/>
      <c r="BA16" s="269"/>
      <c r="BB16" s="269"/>
      <c r="BC16" s="269"/>
      <c r="BD16" s="269"/>
      <c r="BE16" s="269"/>
      <c r="BF16" s="269"/>
      <c r="BG16" s="269"/>
      <c r="BH16" s="269"/>
      <c r="BI16" s="269"/>
      <c r="BJ16" s="269"/>
      <c r="BK16" s="269"/>
      <c r="BL16" s="269"/>
      <c r="BM16" s="269"/>
      <c r="BN16" s="269"/>
      <c r="BO16" s="269"/>
      <c r="BP16" s="269"/>
      <c r="BQ16" s="269"/>
      <c r="BR16" s="269"/>
      <c r="BS16" s="269"/>
      <c r="BT16" s="269"/>
      <c r="BU16" s="269"/>
      <c r="BV16" s="269"/>
      <c r="BW16" s="269"/>
      <c r="BX16" s="269"/>
      <c r="BY16" s="269"/>
      <c r="BZ16" s="269"/>
      <c r="CA16" s="269"/>
      <c r="CB16" s="269"/>
      <c r="CC16" s="269"/>
      <c r="CD16" s="269"/>
      <c r="CE16" s="269"/>
      <c r="CF16" s="269"/>
      <c r="CG16" s="269"/>
      <c r="CH16" s="269"/>
      <c r="CI16" s="269"/>
      <c r="CJ16" s="269"/>
      <c r="CK16" s="269"/>
      <c r="CL16" s="269"/>
      <c r="CM16" s="269"/>
      <c r="CN16" s="269"/>
    </row>
    <row r="17" s="284" customFormat="true" ht="51.75" hidden="false" customHeight="true" outlineLevel="0" collapsed="false">
      <c r="A17" s="303" t="n">
        <v>15</v>
      </c>
      <c r="B17" s="336" t="n">
        <v>42209</v>
      </c>
      <c r="C17" s="337" t="s">
        <v>4337</v>
      </c>
      <c r="D17" s="337" t="s">
        <v>4338</v>
      </c>
      <c r="E17" s="317" t="s">
        <v>4341</v>
      </c>
      <c r="F17" s="303" t="s">
        <v>50</v>
      </c>
      <c r="G17" s="303" t="n">
        <v>0</v>
      </c>
      <c r="H17" s="303" t="n">
        <v>0</v>
      </c>
      <c r="I17" s="338" t="n">
        <v>153</v>
      </c>
      <c r="J17" s="339" t="s">
        <v>4342</v>
      </c>
      <c r="K17" s="269"/>
      <c r="L17" s="269"/>
      <c r="M17" s="269"/>
      <c r="N17" s="269"/>
      <c r="O17" s="269"/>
      <c r="P17" s="269"/>
      <c r="Q17" s="269"/>
      <c r="R17" s="269"/>
      <c r="S17" s="269"/>
      <c r="T17" s="269"/>
      <c r="U17" s="269"/>
      <c r="V17" s="269"/>
      <c r="W17" s="269"/>
      <c r="X17" s="269"/>
      <c r="Y17" s="269"/>
      <c r="Z17" s="269"/>
      <c r="AA17" s="269"/>
      <c r="AB17" s="269"/>
      <c r="AC17" s="269"/>
      <c r="AD17" s="269"/>
      <c r="AE17" s="269"/>
      <c r="AF17" s="269"/>
      <c r="AG17" s="269"/>
      <c r="AH17" s="269"/>
      <c r="AI17" s="269"/>
      <c r="AJ17" s="269"/>
      <c r="AK17" s="269"/>
      <c r="AL17" s="269"/>
      <c r="AM17" s="269"/>
      <c r="AN17" s="269"/>
      <c r="AO17" s="269"/>
      <c r="AP17" s="269"/>
      <c r="AQ17" s="269"/>
      <c r="AR17" s="269"/>
      <c r="AS17" s="269"/>
      <c r="AT17" s="269"/>
      <c r="AU17" s="269"/>
      <c r="AV17" s="269"/>
      <c r="AW17" s="269"/>
      <c r="AX17" s="269"/>
      <c r="AY17" s="269"/>
      <c r="AZ17" s="269"/>
      <c r="BA17" s="269"/>
      <c r="BB17" s="269"/>
      <c r="BC17" s="269"/>
      <c r="BD17" s="269"/>
      <c r="BE17" s="269"/>
      <c r="BF17" s="269"/>
      <c r="BG17" s="269"/>
      <c r="BH17" s="269"/>
      <c r="BI17" s="269"/>
      <c r="BJ17" s="269"/>
      <c r="BK17" s="269"/>
      <c r="BL17" s="269"/>
      <c r="BM17" s="269"/>
      <c r="BN17" s="269"/>
      <c r="BO17" s="269"/>
      <c r="BP17" s="269"/>
      <c r="BQ17" s="269"/>
      <c r="BR17" s="269"/>
      <c r="BS17" s="269"/>
      <c r="BT17" s="269"/>
      <c r="BU17" s="269"/>
      <c r="BV17" s="269"/>
      <c r="BW17" s="269"/>
      <c r="BX17" s="269"/>
      <c r="BY17" s="269"/>
      <c r="BZ17" s="269"/>
      <c r="CA17" s="269"/>
      <c r="CB17" s="269"/>
      <c r="CC17" s="269"/>
      <c r="CD17" s="269"/>
      <c r="CE17" s="269"/>
      <c r="CF17" s="269"/>
      <c r="CG17" s="269"/>
      <c r="CH17" s="269"/>
      <c r="CI17" s="269"/>
      <c r="CJ17" s="269"/>
      <c r="CK17" s="269"/>
      <c r="CL17" s="269"/>
      <c r="CM17" s="269"/>
      <c r="CN17" s="269"/>
    </row>
    <row r="18" s="290" customFormat="true" ht="59.25" hidden="false" customHeight="true" outlineLevel="0" collapsed="false">
      <c r="A18" s="297" t="n">
        <v>16</v>
      </c>
      <c r="B18" s="340" t="n">
        <v>42214</v>
      </c>
      <c r="C18" s="341" t="s">
        <v>4343</v>
      </c>
      <c r="D18" s="342" t="s">
        <v>261</v>
      </c>
      <c r="E18" s="341" t="s">
        <v>261</v>
      </c>
      <c r="F18" s="341" t="s">
        <v>21</v>
      </c>
      <c r="G18" s="341" t="n">
        <v>13</v>
      </c>
      <c r="H18" s="341" t="n">
        <v>0</v>
      </c>
      <c r="I18" s="343" t="n">
        <v>393</v>
      </c>
      <c r="J18" s="344" t="s">
        <v>4344</v>
      </c>
      <c r="K18" s="269"/>
      <c r="L18" s="269"/>
      <c r="M18" s="269"/>
      <c r="N18" s="269"/>
      <c r="O18" s="269"/>
      <c r="P18" s="269"/>
      <c r="Q18" s="269"/>
      <c r="R18" s="269"/>
      <c r="S18" s="269"/>
      <c r="T18" s="269"/>
      <c r="U18" s="269"/>
      <c r="V18" s="269"/>
      <c r="W18" s="269"/>
      <c r="X18" s="269"/>
      <c r="Y18" s="269"/>
      <c r="Z18" s="269"/>
      <c r="AA18" s="269"/>
      <c r="AB18" s="269"/>
      <c r="AC18" s="269"/>
      <c r="AD18" s="269"/>
      <c r="AE18" s="269"/>
      <c r="AF18" s="269"/>
      <c r="AG18" s="269"/>
      <c r="AH18" s="269"/>
      <c r="AI18" s="269"/>
      <c r="AJ18" s="269"/>
      <c r="AK18" s="269"/>
      <c r="AL18" s="269"/>
      <c r="AM18" s="269"/>
      <c r="AN18" s="269"/>
      <c r="AO18" s="269"/>
      <c r="AP18" s="269"/>
      <c r="AQ18" s="269"/>
      <c r="AR18" s="269"/>
      <c r="AS18" s="269"/>
      <c r="AT18" s="269"/>
      <c r="AU18" s="269"/>
      <c r="AV18" s="269"/>
      <c r="AW18" s="269"/>
      <c r="AX18" s="269"/>
      <c r="AY18" s="269"/>
      <c r="AZ18" s="269"/>
      <c r="BA18" s="269"/>
      <c r="BB18" s="269"/>
      <c r="BC18" s="269"/>
      <c r="BD18" s="269"/>
      <c r="BE18" s="269"/>
      <c r="BF18" s="269"/>
      <c r="BG18" s="269"/>
      <c r="BH18" s="269"/>
      <c r="BI18" s="269"/>
      <c r="BJ18" s="269"/>
      <c r="BK18" s="269"/>
      <c r="BL18" s="269"/>
      <c r="BM18" s="269"/>
      <c r="BN18" s="269"/>
      <c r="BO18" s="269"/>
      <c r="BP18" s="269"/>
      <c r="BQ18" s="269"/>
      <c r="BR18" s="269"/>
      <c r="BS18" s="269"/>
      <c r="BT18" s="269"/>
      <c r="BU18" s="269"/>
      <c r="BV18" s="269"/>
      <c r="BW18" s="269"/>
      <c r="BX18" s="269"/>
      <c r="BY18" s="269"/>
      <c r="BZ18" s="269"/>
      <c r="CA18" s="269"/>
      <c r="CB18" s="269"/>
      <c r="CC18" s="269"/>
      <c r="CD18" s="269"/>
      <c r="CE18" s="269"/>
      <c r="CF18" s="269"/>
      <c r="CG18" s="269"/>
      <c r="CH18" s="269"/>
      <c r="CI18" s="269"/>
      <c r="CJ18" s="269"/>
      <c r="CK18" s="269"/>
      <c r="CL18" s="269"/>
      <c r="CM18" s="269"/>
      <c r="CN18" s="269"/>
    </row>
    <row r="19" s="284" customFormat="true" ht="70.5" hidden="false" customHeight="true" outlineLevel="0" collapsed="false">
      <c r="A19" s="345" t="n">
        <v>17</v>
      </c>
      <c r="B19" s="346" t="n">
        <v>42220</v>
      </c>
      <c r="C19" s="347" t="s">
        <v>4345</v>
      </c>
      <c r="D19" s="306" t="s">
        <v>261</v>
      </c>
      <c r="E19" s="348" t="s">
        <v>261</v>
      </c>
      <c r="F19" s="305" t="s">
        <v>21</v>
      </c>
      <c r="G19" s="305" t="n">
        <v>7</v>
      </c>
      <c r="H19" s="305" t="n">
        <v>0</v>
      </c>
      <c r="I19" s="307" t="n">
        <v>213</v>
      </c>
      <c r="J19" s="107" t="s">
        <v>4346</v>
      </c>
      <c r="K19" s="269"/>
      <c r="L19" s="269"/>
      <c r="M19" s="269"/>
      <c r="N19" s="269"/>
      <c r="O19" s="269"/>
      <c r="P19" s="269"/>
      <c r="Q19" s="269"/>
      <c r="R19" s="269"/>
      <c r="S19" s="269"/>
      <c r="T19" s="269"/>
      <c r="U19" s="269"/>
      <c r="V19" s="269"/>
      <c r="W19" s="269"/>
      <c r="X19" s="269"/>
      <c r="Y19" s="269"/>
      <c r="Z19" s="269"/>
      <c r="AA19" s="269"/>
      <c r="AB19" s="269"/>
      <c r="AC19" s="269"/>
      <c r="AD19" s="269"/>
      <c r="AE19" s="269"/>
      <c r="AF19" s="269"/>
      <c r="AG19" s="269"/>
      <c r="AH19" s="269"/>
      <c r="AI19" s="269"/>
      <c r="AJ19" s="269"/>
      <c r="AK19" s="269"/>
      <c r="AL19" s="269"/>
      <c r="AM19" s="269"/>
      <c r="AN19" s="269"/>
      <c r="AO19" s="269"/>
      <c r="AP19" s="269"/>
      <c r="AQ19" s="269"/>
      <c r="AR19" s="269"/>
      <c r="AS19" s="269"/>
      <c r="AT19" s="269"/>
      <c r="AU19" s="269"/>
      <c r="AV19" s="269"/>
      <c r="AW19" s="269"/>
      <c r="AX19" s="269"/>
      <c r="AY19" s="269"/>
      <c r="AZ19" s="269"/>
      <c r="BA19" s="269"/>
      <c r="BB19" s="269"/>
      <c r="BC19" s="269"/>
      <c r="BD19" s="269"/>
      <c r="BE19" s="269"/>
      <c r="BF19" s="269"/>
      <c r="BG19" s="269"/>
      <c r="BH19" s="269"/>
      <c r="BI19" s="269"/>
      <c r="BJ19" s="269"/>
      <c r="BK19" s="269"/>
      <c r="BL19" s="269"/>
      <c r="BM19" s="269"/>
      <c r="BN19" s="269"/>
      <c r="BO19" s="269"/>
      <c r="BP19" s="269"/>
      <c r="BQ19" s="269"/>
      <c r="BR19" s="269"/>
      <c r="BS19" s="269"/>
      <c r="BT19" s="269"/>
      <c r="BU19" s="269"/>
      <c r="BV19" s="269"/>
      <c r="BW19" s="269"/>
      <c r="BX19" s="269"/>
      <c r="BY19" s="269"/>
      <c r="BZ19" s="269"/>
      <c r="CA19" s="269"/>
      <c r="CB19" s="269"/>
      <c r="CC19" s="269"/>
      <c r="CD19" s="269"/>
      <c r="CE19" s="269"/>
      <c r="CF19" s="269"/>
      <c r="CG19" s="269"/>
      <c r="CH19" s="269"/>
      <c r="CI19" s="269"/>
      <c r="CJ19" s="269"/>
      <c r="CK19" s="269"/>
      <c r="CL19" s="269"/>
      <c r="CM19" s="269"/>
      <c r="CN19" s="269"/>
    </row>
    <row r="20" s="290" customFormat="true" ht="56.25" hidden="false" customHeight="true" outlineLevel="0" collapsed="false">
      <c r="A20" s="349" t="n">
        <v>18</v>
      </c>
      <c r="B20" s="350" t="n">
        <v>42237</v>
      </c>
      <c r="C20" s="351" t="s">
        <v>4347</v>
      </c>
      <c r="D20" s="352" t="s">
        <v>261</v>
      </c>
      <c r="E20" s="353" t="s">
        <v>261</v>
      </c>
      <c r="F20" s="353" t="s">
        <v>21</v>
      </c>
      <c r="G20" s="353" t="n">
        <v>2</v>
      </c>
      <c r="H20" s="353" t="n">
        <v>1</v>
      </c>
      <c r="I20" s="354" t="n">
        <v>225</v>
      </c>
      <c r="J20" s="355" t="s">
        <v>4348</v>
      </c>
      <c r="K20" s="269"/>
      <c r="L20" s="269"/>
      <c r="M20" s="269"/>
      <c r="N20" s="269"/>
      <c r="O20" s="269"/>
      <c r="P20" s="269"/>
      <c r="Q20" s="269"/>
      <c r="R20" s="269"/>
      <c r="S20" s="269"/>
      <c r="T20" s="269"/>
      <c r="U20" s="269"/>
      <c r="V20" s="269"/>
      <c r="W20" s="269"/>
      <c r="X20" s="269"/>
      <c r="Y20" s="269"/>
      <c r="Z20" s="269"/>
      <c r="AA20" s="269"/>
      <c r="AB20" s="269"/>
      <c r="AC20" s="269"/>
      <c r="AD20" s="269"/>
      <c r="AE20" s="269"/>
      <c r="AF20" s="269"/>
      <c r="AG20" s="269"/>
      <c r="AH20" s="269"/>
      <c r="AI20" s="269"/>
      <c r="AJ20" s="269"/>
      <c r="AK20" s="269"/>
      <c r="AL20" s="269"/>
      <c r="AM20" s="269"/>
      <c r="AN20" s="269"/>
      <c r="AO20" s="269"/>
      <c r="AP20" s="269"/>
      <c r="AQ20" s="269"/>
      <c r="AR20" s="269"/>
      <c r="AS20" s="269"/>
      <c r="AT20" s="269"/>
      <c r="AU20" s="269"/>
      <c r="AV20" s="269"/>
      <c r="AW20" s="269"/>
      <c r="AX20" s="269"/>
      <c r="AY20" s="269"/>
      <c r="AZ20" s="269"/>
      <c r="BA20" s="269"/>
      <c r="BB20" s="269"/>
      <c r="BC20" s="269"/>
      <c r="BD20" s="269"/>
      <c r="BE20" s="269"/>
      <c r="BF20" s="269"/>
      <c r="BG20" s="269"/>
      <c r="BH20" s="269"/>
      <c r="BI20" s="269"/>
      <c r="BJ20" s="269"/>
      <c r="BK20" s="269"/>
      <c r="BL20" s="269"/>
      <c r="BM20" s="269"/>
      <c r="BN20" s="269"/>
      <c r="BO20" s="269"/>
      <c r="BP20" s="269"/>
      <c r="BQ20" s="269"/>
      <c r="BR20" s="269"/>
      <c r="BS20" s="269"/>
      <c r="BT20" s="269"/>
      <c r="BU20" s="269"/>
      <c r="BV20" s="269"/>
      <c r="BW20" s="269"/>
      <c r="BX20" s="269"/>
      <c r="BY20" s="269"/>
      <c r="BZ20" s="269"/>
      <c r="CA20" s="269"/>
      <c r="CB20" s="269"/>
      <c r="CC20" s="269"/>
      <c r="CD20" s="269"/>
      <c r="CE20" s="269"/>
      <c r="CF20" s="269"/>
      <c r="CG20" s="269"/>
      <c r="CH20" s="269"/>
      <c r="CI20" s="269"/>
      <c r="CJ20" s="269"/>
      <c r="CK20" s="269"/>
      <c r="CL20" s="269"/>
      <c r="CM20" s="269"/>
      <c r="CN20" s="269"/>
    </row>
    <row r="21" s="284" customFormat="true" ht="61.5" hidden="false" customHeight="true" outlineLevel="0" collapsed="false">
      <c r="A21" s="356" t="n">
        <v>19</v>
      </c>
      <c r="B21" s="357" t="n">
        <v>42248</v>
      </c>
      <c r="C21" s="305" t="s">
        <v>4349</v>
      </c>
      <c r="D21" s="306" t="s">
        <v>261</v>
      </c>
      <c r="E21" s="348" t="s">
        <v>261</v>
      </c>
      <c r="F21" s="305" t="s">
        <v>21</v>
      </c>
      <c r="G21" s="305" t="n">
        <v>6</v>
      </c>
      <c r="H21" s="305" t="n">
        <v>0</v>
      </c>
      <c r="I21" s="307" t="n">
        <v>209</v>
      </c>
      <c r="J21" s="107" t="s">
        <v>4350</v>
      </c>
      <c r="K21" s="269"/>
      <c r="L21" s="269"/>
      <c r="M21" s="269"/>
      <c r="N21" s="269"/>
      <c r="O21" s="269"/>
      <c r="P21" s="269"/>
      <c r="Q21" s="269"/>
      <c r="R21" s="269"/>
      <c r="S21" s="269"/>
      <c r="T21" s="269"/>
      <c r="U21" s="269"/>
      <c r="V21" s="269"/>
      <c r="W21" s="269"/>
      <c r="X21" s="269"/>
      <c r="Y21" s="269"/>
      <c r="Z21" s="269"/>
      <c r="AA21" s="269"/>
      <c r="AB21" s="269"/>
      <c r="AC21" s="269"/>
      <c r="AD21" s="269"/>
      <c r="AE21" s="269"/>
      <c r="AF21" s="269"/>
      <c r="AG21" s="269"/>
      <c r="AH21" s="269"/>
      <c r="AI21" s="269"/>
      <c r="AJ21" s="269"/>
      <c r="AK21" s="269"/>
      <c r="AL21" s="269"/>
      <c r="AM21" s="269"/>
      <c r="AN21" s="269"/>
      <c r="AO21" s="269"/>
      <c r="AP21" s="269"/>
      <c r="AQ21" s="269"/>
      <c r="AR21" s="269"/>
      <c r="AS21" s="269"/>
      <c r="AT21" s="269"/>
      <c r="AU21" s="269"/>
      <c r="AV21" s="269"/>
      <c r="AW21" s="269"/>
      <c r="AX21" s="269"/>
      <c r="AY21" s="269"/>
      <c r="AZ21" s="269"/>
      <c r="BA21" s="269"/>
      <c r="BB21" s="269"/>
      <c r="BC21" s="269"/>
      <c r="BD21" s="269"/>
      <c r="BE21" s="269"/>
      <c r="BF21" s="269"/>
      <c r="BG21" s="269"/>
      <c r="BH21" s="269"/>
      <c r="BI21" s="269"/>
      <c r="BJ21" s="269"/>
      <c r="BK21" s="269"/>
      <c r="BL21" s="269"/>
      <c r="BM21" s="269"/>
      <c r="BN21" s="269"/>
      <c r="BO21" s="269"/>
      <c r="BP21" s="269"/>
      <c r="BQ21" s="269"/>
      <c r="BR21" s="269"/>
      <c r="BS21" s="269"/>
      <c r="BT21" s="269"/>
      <c r="BU21" s="269"/>
      <c r="BV21" s="269"/>
      <c r="BW21" s="269"/>
      <c r="BX21" s="269"/>
      <c r="BY21" s="269"/>
      <c r="BZ21" s="269"/>
      <c r="CA21" s="269"/>
      <c r="CB21" s="269"/>
      <c r="CC21" s="269"/>
      <c r="CD21" s="269"/>
      <c r="CE21" s="269"/>
      <c r="CF21" s="269"/>
      <c r="CG21" s="269"/>
      <c r="CH21" s="269"/>
      <c r="CI21" s="269"/>
      <c r="CJ21" s="269"/>
      <c r="CK21" s="269"/>
      <c r="CL21" s="269"/>
      <c r="CM21" s="269"/>
      <c r="CN21" s="269"/>
    </row>
    <row r="22" s="290" customFormat="true" ht="45" hidden="false" customHeight="true" outlineLevel="0" collapsed="false">
      <c r="A22" s="287" t="n">
        <v>20</v>
      </c>
      <c r="B22" s="286" t="n">
        <v>42248</v>
      </c>
      <c r="C22" s="287" t="s">
        <v>4351</v>
      </c>
      <c r="D22" s="309" t="s">
        <v>261</v>
      </c>
      <c r="E22" s="288" t="s">
        <v>4352</v>
      </c>
      <c r="F22" s="287" t="s">
        <v>50</v>
      </c>
      <c r="G22" s="287" t="n">
        <v>8</v>
      </c>
      <c r="H22" s="287" t="n">
        <v>0</v>
      </c>
      <c r="I22" s="289" t="n">
        <v>438</v>
      </c>
      <c r="J22" s="112" t="s">
        <v>4353</v>
      </c>
      <c r="K22" s="269"/>
      <c r="L22" s="269"/>
      <c r="M22" s="269"/>
      <c r="N22" s="269"/>
      <c r="O22" s="269"/>
      <c r="P22" s="269"/>
      <c r="Q22" s="269"/>
      <c r="R22" s="269"/>
      <c r="S22" s="269"/>
      <c r="T22" s="269"/>
      <c r="U22" s="269"/>
      <c r="V22" s="269"/>
      <c r="W22" s="269"/>
      <c r="X22" s="269"/>
      <c r="Y22" s="269"/>
      <c r="Z22" s="269"/>
      <c r="AA22" s="269"/>
      <c r="AB22" s="269"/>
      <c r="AC22" s="269"/>
      <c r="AD22" s="269"/>
      <c r="AE22" s="269"/>
      <c r="AF22" s="269"/>
      <c r="AG22" s="269"/>
      <c r="AH22" s="269"/>
      <c r="AI22" s="269"/>
      <c r="AJ22" s="269"/>
      <c r="AK22" s="269"/>
      <c r="AL22" s="269"/>
      <c r="AM22" s="269"/>
      <c r="AN22" s="269"/>
      <c r="AO22" s="269"/>
      <c r="AP22" s="269"/>
      <c r="AQ22" s="269"/>
      <c r="AR22" s="269"/>
      <c r="AS22" s="269"/>
      <c r="AT22" s="269"/>
      <c r="AU22" s="269"/>
      <c r="AV22" s="269"/>
      <c r="AW22" s="269"/>
      <c r="AX22" s="269"/>
      <c r="AY22" s="269"/>
      <c r="AZ22" s="269"/>
      <c r="BA22" s="269"/>
      <c r="BB22" s="269"/>
      <c r="BC22" s="269"/>
      <c r="BD22" s="269"/>
      <c r="BE22" s="269"/>
      <c r="BF22" s="269"/>
      <c r="BG22" s="269"/>
      <c r="BH22" s="269"/>
      <c r="BI22" s="269"/>
      <c r="BJ22" s="269"/>
      <c r="BK22" s="269"/>
      <c r="BL22" s="269"/>
      <c r="BM22" s="269"/>
      <c r="BN22" s="269"/>
      <c r="BO22" s="269"/>
      <c r="BP22" s="269"/>
      <c r="BQ22" s="269"/>
      <c r="BR22" s="269"/>
      <c r="BS22" s="269"/>
      <c r="BT22" s="269"/>
      <c r="BU22" s="269"/>
      <c r="BV22" s="269"/>
      <c r="BW22" s="269"/>
      <c r="BX22" s="269"/>
      <c r="BY22" s="269"/>
      <c r="BZ22" s="269"/>
      <c r="CA22" s="269"/>
      <c r="CB22" s="269"/>
      <c r="CC22" s="269"/>
      <c r="CD22" s="269"/>
      <c r="CE22" s="269"/>
      <c r="CF22" s="269"/>
      <c r="CG22" s="269"/>
      <c r="CH22" s="269"/>
      <c r="CI22" s="269"/>
      <c r="CJ22" s="269"/>
      <c r="CK22" s="269"/>
      <c r="CL22" s="269"/>
      <c r="CM22" s="269"/>
      <c r="CN22" s="269"/>
    </row>
    <row r="23" s="284" customFormat="true" ht="102" hidden="false" customHeight="true" outlineLevel="0" collapsed="false">
      <c r="A23" s="291" t="n">
        <v>21</v>
      </c>
      <c r="B23" s="292" t="n">
        <v>42257</v>
      </c>
      <c r="C23" s="337" t="s">
        <v>4354</v>
      </c>
      <c r="D23" s="358" t="s">
        <v>4355</v>
      </c>
      <c r="E23" s="359" t="s">
        <v>4356</v>
      </c>
      <c r="F23" s="337" t="s">
        <v>50</v>
      </c>
      <c r="G23" s="337" t="n">
        <v>7</v>
      </c>
      <c r="H23" s="337" t="n">
        <v>0</v>
      </c>
      <c r="I23" s="360" t="n">
        <v>572</v>
      </c>
      <c r="J23" s="361" t="s">
        <v>4357</v>
      </c>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69"/>
      <c r="AH23" s="269"/>
      <c r="AI23" s="269"/>
      <c r="AJ23" s="269"/>
      <c r="AK23" s="269"/>
      <c r="AL23" s="269"/>
      <c r="AM23" s="269"/>
      <c r="AN23" s="269"/>
      <c r="AO23" s="269"/>
      <c r="AP23" s="269"/>
      <c r="AQ23" s="269"/>
      <c r="AR23" s="269"/>
      <c r="AS23" s="269"/>
      <c r="AT23" s="269"/>
      <c r="AU23" s="269"/>
      <c r="AV23" s="269"/>
      <c r="AW23" s="269"/>
      <c r="AX23" s="269"/>
      <c r="AY23" s="269"/>
      <c r="AZ23" s="269"/>
      <c r="BA23" s="269"/>
      <c r="BB23" s="269"/>
      <c r="BC23" s="269"/>
      <c r="BD23" s="269"/>
      <c r="BE23" s="269"/>
      <c r="BF23" s="269"/>
      <c r="BG23" s="269"/>
      <c r="BH23" s="269"/>
      <c r="BI23" s="269"/>
      <c r="BJ23" s="269"/>
      <c r="BK23" s="269"/>
      <c r="BL23" s="269"/>
      <c r="BM23" s="269"/>
      <c r="BN23" s="269"/>
      <c r="BO23" s="269"/>
      <c r="BP23" s="269"/>
      <c r="BQ23" s="269"/>
      <c r="BR23" s="269"/>
      <c r="BS23" s="269"/>
      <c r="BT23" s="269"/>
      <c r="BU23" s="269"/>
      <c r="BV23" s="269"/>
      <c r="BW23" s="269"/>
      <c r="BX23" s="269"/>
      <c r="BY23" s="269"/>
      <c r="BZ23" s="269"/>
      <c r="CA23" s="269"/>
      <c r="CB23" s="269"/>
      <c r="CC23" s="269"/>
      <c r="CD23" s="269"/>
      <c r="CE23" s="269"/>
      <c r="CF23" s="269"/>
      <c r="CG23" s="269"/>
      <c r="CH23" s="269"/>
      <c r="CI23" s="269"/>
      <c r="CJ23" s="269"/>
      <c r="CK23" s="269"/>
      <c r="CL23" s="269"/>
      <c r="CM23" s="269"/>
      <c r="CN23" s="269"/>
    </row>
    <row r="24" s="290" customFormat="true" ht="149.25" hidden="false" customHeight="true" outlineLevel="0" collapsed="false">
      <c r="A24" s="285" t="n">
        <v>22</v>
      </c>
      <c r="B24" s="362" t="n">
        <v>42263</v>
      </c>
      <c r="C24" s="363" t="s">
        <v>4358</v>
      </c>
      <c r="D24" s="364" t="s">
        <v>4355</v>
      </c>
      <c r="E24" s="365" t="s">
        <v>4356</v>
      </c>
      <c r="F24" s="363" t="s">
        <v>50</v>
      </c>
      <c r="G24" s="363" t="n">
        <v>3</v>
      </c>
      <c r="H24" s="363" t="n">
        <v>1</v>
      </c>
      <c r="I24" s="366" t="n">
        <v>150</v>
      </c>
      <c r="J24" s="365" t="s">
        <v>4359</v>
      </c>
      <c r="K24" s="367"/>
      <c r="L24" s="367"/>
      <c r="M24" s="367"/>
      <c r="N24" s="367"/>
      <c r="O24" s="367"/>
      <c r="P24" s="367"/>
      <c r="Q24" s="367"/>
      <c r="R24" s="367"/>
      <c r="S24" s="367"/>
      <c r="T24" s="367"/>
      <c r="U24" s="367"/>
      <c r="V24" s="367"/>
      <c r="W24" s="367"/>
      <c r="X24" s="367"/>
      <c r="Y24" s="367"/>
      <c r="Z24" s="367"/>
      <c r="AA24" s="367"/>
      <c r="AB24" s="269"/>
      <c r="AC24" s="269"/>
      <c r="AD24" s="269"/>
      <c r="AE24" s="269"/>
      <c r="AF24" s="269"/>
      <c r="AG24" s="269"/>
      <c r="AH24" s="269"/>
      <c r="AI24" s="269"/>
      <c r="AJ24" s="269"/>
      <c r="AK24" s="269"/>
      <c r="AL24" s="269"/>
      <c r="AM24" s="269"/>
      <c r="AN24" s="269"/>
      <c r="AO24" s="269"/>
      <c r="AP24" s="269"/>
      <c r="AQ24" s="269"/>
      <c r="AR24" s="269"/>
      <c r="AS24" s="269"/>
      <c r="AT24" s="269"/>
      <c r="AU24" s="269"/>
      <c r="AV24" s="269"/>
      <c r="AW24" s="269"/>
      <c r="AX24" s="269"/>
      <c r="AY24" s="269"/>
      <c r="AZ24" s="269"/>
      <c r="BA24" s="269"/>
      <c r="BB24" s="269"/>
      <c r="BC24" s="269"/>
      <c r="BD24" s="269"/>
      <c r="BE24" s="269"/>
      <c r="BF24" s="269"/>
      <c r="BG24" s="269"/>
      <c r="BH24" s="269"/>
      <c r="BI24" s="269"/>
      <c r="BJ24" s="269"/>
      <c r="BK24" s="269"/>
      <c r="BL24" s="269"/>
      <c r="BM24" s="269"/>
      <c r="BN24" s="269"/>
      <c r="BO24" s="269"/>
      <c r="BP24" s="269"/>
      <c r="BQ24" s="269"/>
      <c r="BR24" s="269"/>
      <c r="BS24" s="269"/>
      <c r="BT24" s="269"/>
      <c r="BU24" s="269"/>
      <c r="BV24" s="269"/>
      <c r="BW24" s="269"/>
      <c r="BX24" s="269"/>
      <c r="BY24" s="269"/>
      <c r="BZ24" s="269"/>
      <c r="CA24" s="269"/>
      <c r="CB24" s="269"/>
      <c r="CC24" s="269"/>
      <c r="CD24" s="269"/>
      <c r="CE24" s="269"/>
      <c r="CF24" s="269"/>
      <c r="CG24" s="269"/>
      <c r="CH24" s="269"/>
      <c r="CI24" s="269"/>
      <c r="CJ24" s="269"/>
      <c r="CK24" s="269"/>
      <c r="CL24" s="269"/>
      <c r="CM24" s="269"/>
      <c r="CN24" s="269"/>
    </row>
    <row r="25" s="284" customFormat="true" ht="54.75" hidden="false" customHeight="true" outlineLevel="0" collapsed="false">
      <c r="A25" s="294" t="n">
        <v>23</v>
      </c>
      <c r="B25" s="368" t="n">
        <v>42270</v>
      </c>
      <c r="C25" s="369" t="s">
        <v>4360</v>
      </c>
      <c r="D25" s="370" t="s">
        <v>261</v>
      </c>
      <c r="E25" s="369" t="s">
        <v>261</v>
      </c>
      <c r="F25" s="369" t="s">
        <v>21</v>
      </c>
      <c r="G25" s="369" t="n">
        <v>7</v>
      </c>
      <c r="H25" s="369" t="n">
        <v>0</v>
      </c>
      <c r="I25" s="371" t="n">
        <v>265</v>
      </c>
      <c r="J25" s="372" t="s">
        <v>4361</v>
      </c>
      <c r="K25" s="367"/>
      <c r="L25" s="367"/>
      <c r="M25" s="367"/>
      <c r="N25" s="367"/>
      <c r="O25" s="367"/>
      <c r="P25" s="367"/>
      <c r="Q25" s="367"/>
      <c r="R25" s="367"/>
      <c r="S25" s="367"/>
      <c r="T25" s="367"/>
      <c r="U25" s="367"/>
      <c r="V25" s="367"/>
      <c r="W25" s="367"/>
      <c r="X25" s="367"/>
      <c r="Y25" s="367"/>
      <c r="Z25" s="367"/>
      <c r="AA25" s="367"/>
      <c r="AB25" s="269"/>
      <c r="AC25" s="269"/>
      <c r="AD25" s="269"/>
      <c r="AE25" s="269"/>
      <c r="AF25" s="269"/>
      <c r="AG25" s="269"/>
      <c r="AH25" s="269"/>
      <c r="AI25" s="269"/>
      <c r="AJ25" s="269"/>
      <c r="AK25" s="269"/>
      <c r="AL25" s="269"/>
      <c r="AM25" s="269"/>
      <c r="AN25" s="269"/>
      <c r="AO25" s="269"/>
      <c r="AP25" s="269"/>
      <c r="AQ25" s="269"/>
      <c r="AR25" s="269"/>
      <c r="AS25" s="269"/>
      <c r="AT25" s="269"/>
      <c r="AU25" s="269"/>
      <c r="AV25" s="269"/>
      <c r="AW25" s="269"/>
      <c r="AX25" s="269"/>
      <c r="AY25" s="269"/>
      <c r="AZ25" s="269"/>
      <c r="BA25" s="269"/>
      <c r="BB25" s="269"/>
      <c r="BC25" s="269"/>
      <c r="BD25" s="269"/>
      <c r="BE25" s="269"/>
      <c r="BF25" s="269"/>
      <c r="BG25" s="269"/>
      <c r="BH25" s="269"/>
      <c r="BI25" s="269"/>
      <c r="BJ25" s="269"/>
      <c r="BK25" s="269"/>
      <c r="BL25" s="269"/>
      <c r="BM25" s="269"/>
      <c r="BN25" s="269"/>
      <c r="BO25" s="269"/>
      <c r="BP25" s="269"/>
      <c r="BQ25" s="269"/>
      <c r="BR25" s="269"/>
      <c r="BS25" s="269"/>
      <c r="BT25" s="269"/>
      <c r="BU25" s="269"/>
      <c r="BV25" s="269"/>
      <c r="BW25" s="269"/>
      <c r="BX25" s="269"/>
      <c r="BY25" s="269"/>
      <c r="BZ25" s="269"/>
      <c r="CA25" s="269"/>
      <c r="CB25" s="269"/>
      <c r="CC25" s="269"/>
      <c r="CD25" s="269"/>
      <c r="CE25" s="269"/>
      <c r="CF25" s="269"/>
      <c r="CG25" s="269"/>
      <c r="CH25" s="269"/>
      <c r="CI25" s="269"/>
      <c r="CJ25" s="269"/>
      <c r="CK25" s="269"/>
      <c r="CL25" s="269"/>
      <c r="CM25" s="269"/>
      <c r="CN25" s="269"/>
    </row>
    <row r="26" s="290" customFormat="true" ht="120" hidden="false" customHeight="true" outlineLevel="0" collapsed="false">
      <c r="A26" s="309" t="n">
        <v>24</v>
      </c>
      <c r="B26" s="373" t="n">
        <v>42271</v>
      </c>
      <c r="C26" s="363" t="s">
        <v>4362</v>
      </c>
      <c r="D26" s="364" t="s">
        <v>4355</v>
      </c>
      <c r="E26" s="365" t="s">
        <v>4363</v>
      </c>
      <c r="F26" s="363" t="s">
        <v>50</v>
      </c>
      <c r="G26" s="363" t="n">
        <v>3</v>
      </c>
      <c r="H26" s="363" t="n">
        <v>0</v>
      </c>
      <c r="I26" s="374" t="n">
        <v>168</v>
      </c>
      <c r="J26" s="365" t="s">
        <v>4364</v>
      </c>
      <c r="K26" s="367"/>
      <c r="L26" s="367"/>
      <c r="M26" s="367"/>
      <c r="N26" s="367"/>
      <c r="O26" s="367"/>
      <c r="P26" s="367"/>
      <c r="Q26" s="367"/>
      <c r="R26" s="367"/>
      <c r="S26" s="367"/>
      <c r="T26" s="367"/>
      <c r="U26" s="367"/>
      <c r="V26" s="367"/>
      <c r="W26" s="367"/>
      <c r="X26" s="367"/>
      <c r="Y26" s="367"/>
      <c r="Z26" s="367"/>
      <c r="AA26" s="367"/>
      <c r="AB26" s="269"/>
      <c r="AC26" s="269"/>
      <c r="AD26" s="269"/>
      <c r="AE26" s="269"/>
      <c r="AF26" s="269"/>
      <c r="AG26" s="269"/>
      <c r="AH26" s="269"/>
      <c r="AI26" s="269"/>
      <c r="AJ26" s="269"/>
      <c r="AK26" s="269"/>
      <c r="AL26" s="269"/>
      <c r="AM26" s="269"/>
      <c r="AN26" s="269"/>
      <c r="AO26" s="269"/>
      <c r="AP26" s="269"/>
      <c r="AQ26" s="269"/>
      <c r="AR26" s="269"/>
      <c r="AS26" s="269"/>
      <c r="AT26" s="269"/>
      <c r="AU26" s="269"/>
      <c r="AV26" s="269"/>
      <c r="AW26" s="269"/>
      <c r="AX26" s="269"/>
      <c r="AY26" s="269"/>
      <c r="AZ26" s="269"/>
      <c r="BA26" s="269"/>
      <c r="BB26" s="269"/>
      <c r="BC26" s="269"/>
      <c r="BD26" s="269"/>
      <c r="BE26" s="269"/>
      <c r="BF26" s="269"/>
      <c r="BG26" s="269"/>
      <c r="BH26" s="269"/>
      <c r="BI26" s="269"/>
      <c r="BJ26" s="269"/>
      <c r="BK26" s="269"/>
      <c r="BL26" s="269"/>
      <c r="BM26" s="269"/>
      <c r="BN26" s="269"/>
      <c r="BO26" s="269"/>
      <c r="BP26" s="269"/>
      <c r="BQ26" s="269"/>
      <c r="BR26" s="269"/>
      <c r="BS26" s="269"/>
      <c r="BT26" s="269"/>
      <c r="BU26" s="269"/>
      <c r="BV26" s="269"/>
      <c r="BW26" s="269"/>
      <c r="BX26" s="269"/>
      <c r="BY26" s="269"/>
      <c r="BZ26" s="269"/>
      <c r="CA26" s="269"/>
      <c r="CB26" s="269"/>
      <c r="CC26" s="269"/>
      <c r="CD26" s="269"/>
      <c r="CE26" s="269"/>
      <c r="CF26" s="269"/>
      <c r="CG26" s="269"/>
      <c r="CH26" s="269"/>
      <c r="CI26" s="269"/>
      <c r="CJ26" s="269"/>
      <c r="CK26" s="269"/>
      <c r="CL26" s="269"/>
      <c r="CM26" s="269"/>
      <c r="CN26" s="269"/>
    </row>
    <row r="27" s="284" customFormat="true" ht="110.25" hidden="false" customHeight="true" outlineLevel="0" collapsed="false">
      <c r="A27" s="294" t="n">
        <v>25</v>
      </c>
      <c r="B27" s="368" t="n">
        <v>42272</v>
      </c>
      <c r="C27" s="369" t="s">
        <v>4365</v>
      </c>
      <c r="D27" s="370" t="s">
        <v>4355</v>
      </c>
      <c r="E27" s="372" t="s">
        <v>4366</v>
      </c>
      <c r="F27" s="369" t="s">
        <v>21</v>
      </c>
      <c r="G27" s="369" t="n">
        <v>3</v>
      </c>
      <c r="H27" s="369" t="n">
        <v>0</v>
      </c>
      <c r="I27" s="371" t="n">
        <v>164</v>
      </c>
      <c r="J27" s="372" t="s">
        <v>4367</v>
      </c>
      <c r="K27" s="367"/>
      <c r="L27" s="367"/>
      <c r="M27" s="367"/>
      <c r="N27" s="367"/>
      <c r="O27" s="367"/>
      <c r="P27" s="367"/>
      <c r="Q27" s="367"/>
      <c r="R27" s="367"/>
      <c r="S27" s="367"/>
      <c r="T27" s="367"/>
      <c r="U27" s="367"/>
      <c r="V27" s="367"/>
      <c r="W27" s="367"/>
      <c r="X27" s="367"/>
      <c r="Y27" s="367"/>
      <c r="Z27" s="367"/>
      <c r="AA27" s="367"/>
      <c r="AB27" s="269"/>
      <c r="AC27" s="269"/>
      <c r="AD27" s="269"/>
      <c r="AE27" s="269"/>
      <c r="AF27" s="269"/>
      <c r="AG27" s="269"/>
      <c r="AH27" s="269"/>
      <c r="AI27" s="269"/>
      <c r="AJ27" s="269"/>
      <c r="AK27" s="269"/>
      <c r="AL27" s="269"/>
      <c r="AM27" s="269"/>
      <c r="AN27" s="269"/>
      <c r="AO27" s="269"/>
      <c r="AP27" s="269"/>
      <c r="AQ27" s="269"/>
      <c r="AR27" s="269"/>
      <c r="AS27" s="269"/>
      <c r="AT27" s="269"/>
      <c r="AU27" s="269"/>
      <c r="AV27" s="269"/>
      <c r="AW27" s="269"/>
      <c r="AX27" s="269"/>
      <c r="AY27" s="269"/>
      <c r="AZ27" s="269"/>
      <c r="BA27" s="269"/>
      <c r="BB27" s="269"/>
      <c r="BC27" s="269"/>
      <c r="BD27" s="269"/>
      <c r="BE27" s="269"/>
      <c r="BF27" s="269"/>
      <c r="BG27" s="269"/>
      <c r="BH27" s="269"/>
      <c r="BI27" s="269"/>
      <c r="BJ27" s="269"/>
      <c r="BK27" s="269"/>
      <c r="BL27" s="269"/>
      <c r="BM27" s="269"/>
      <c r="BN27" s="269"/>
      <c r="BO27" s="269"/>
      <c r="BP27" s="269"/>
      <c r="BQ27" s="269"/>
      <c r="BR27" s="269"/>
      <c r="BS27" s="269"/>
      <c r="BT27" s="269"/>
      <c r="BU27" s="269"/>
      <c r="BV27" s="269"/>
      <c r="BW27" s="269"/>
      <c r="BX27" s="269"/>
      <c r="BY27" s="269"/>
      <c r="BZ27" s="269"/>
      <c r="CA27" s="269"/>
      <c r="CB27" s="269"/>
      <c r="CC27" s="269"/>
      <c r="CD27" s="269"/>
      <c r="CE27" s="269"/>
      <c r="CF27" s="269"/>
      <c r="CG27" s="269"/>
      <c r="CH27" s="269"/>
      <c r="CI27" s="269"/>
      <c r="CJ27" s="269"/>
      <c r="CK27" s="269"/>
      <c r="CL27" s="269"/>
      <c r="CM27" s="269"/>
      <c r="CN27" s="269"/>
    </row>
    <row r="28" s="284" customFormat="true" ht="70.5" hidden="false" customHeight="true" outlineLevel="0" collapsed="false">
      <c r="A28" s="314" t="n">
        <v>26</v>
      </c>
      <c r="B28" s="375" t="n">
        <v>42277</v>
      </c>
      <c r="C28" s="313" t="s">
        <v>4360</v>
      </c>
      <c r="D28" s="314" t="s">
        <v>261</v>
      </c>
      <c r="E28" s="313" t="s">
        <v>261</v>
      </c>
      <c r="F28" s="313" t="s">
        <v>21</v>
      </c>
      <c r="G28" s="313" t="n">
        <v>1</v>
      </c>
      <c r="H28" s="313" t="n">
        <v>0</v>
      </c>
      <c r="I28" s="376" t="n">
        <v>114</v>
      </c>
      <c r="J28" s="315" t="s">
        <v>4368</v>
      </c>
      <c r="K28" s="269"/>
      <c r="L28" s="269"/>
      <c r="M28" s="269"/>
      <c r="N28" s="269"/>
      <c r="O28" s="269"/>
      <c r="P28" s="269"/>
      <c r="Q28" s="269"/>
      <c r="R28" s="269"/>
      <c r="S28" s="269"/>
      <c r="T28" s="269"/>
      <c r="U28" s="269"/>
      <c r="V28" s="269"/>
      <c r="W28" s="269"/>
      <c r="X28" s="269"/>
      <c r="Y28" s="269"/>
      <c r="Z28" s="269"/>
      <c r="AA28" s="269"/>
      <c r="AB28" s="269"/>
      <c r="AC28" s="269"/>
      <c r="AD28" s="269"/>
      <c r="AE28" s="269"/>
      <c r="AF28" s="269"/>
      <c r="AG28" s="269"/>
      <c r="AH28" s="269"/>
      <c r="AI28" s="269"/>
      <c r="AJ28" s="269"/>
      <c r="AK28" s="269"/>
      <c r="AL28" s="269"/>
      <c r="AM28" s="269"/>
      <c r="AN28" s="269"/>
      <c r="AO28" s="269"/>
      <c r="AP28" s="269"/>
      <c r="AQ28" s="269"/>
      <c r="AR28" s="269"/>
      <c r="AS28" s="269"/>
      <c r="AT28" s="269"/>
      <c r="AU28" s="269"/>
      <c r="AV28" s="269"/>
      <c r="AW28" s="269"/>
      <c r="AX28" s="269"/>
      <c r="AY28" s="269"/>
      <c r="AZ28" s="269"/>
      <c r="BA28" s="269"/>
      <c r="BB28" s="269"/>
      <c r="BC28" s="269"/>
      <c r="BD28" s="269"/>
      <c r="BE28" s="269"/>
      <c r="BF28" s="269"/>
      <c r="BG28" s="269"/>
      <c r="BH28" s="269"/>
      <c r="BI28" s="269"/>
      <c r="BJ28" s="269"/>
      <c r="BK28" s="269"/>
      <c r="BL28" s="269"/>
      <c r="BM28" s="269"/>
      <c r="BN28" s="269"/>
      <c r="BO28" s="269"/>
      <c r="BP28" s="269"/>
      <c r="BQ28" s="269"/>
      <c r="BR28" s="269"/>
      <c r="BS28" s="269"/>
      <c r="BT28" s="269"/>
      <c r="BU28" s="269"/>
      <c r="BV28" s="269"/>
      <c r="BW28" s="269"/>
      <c r="BX28" s="269"/>
      <c r="BY28" s="269"/>
      <c r="BZ28" s="269"/>
      <c r="CA28" s="269"/>
      <c r="CB28" s="269"/>
      <c r="CC28" s="269"/>
      <c r="CD28" s="269"/>
      <c r="CE28" s="269"/>
      <c r="CF28" s="269"/>
      <c r="CG28" s="269"/>
      <c r="CH28" s="269"/>
      <c r="CI28" s="269"/>
      <c r="CJ28" s="269"/>
      <c r="CK28" s="269"/>
      <c r="CL28" s="269"/>
      <c r="CM28" s="269"/>
      <c r="CN28" s="269"/>
    </row>
    <row r="29" s="290" customFormat="true" ht="33" hidden="false" customHeight="false" outlineLevel="0" collapsed="false">
      <c r="A29" s="377" t="n">
        <v>27</v>
      </c>
      <c r="B29" s="378" t="n">
        <v>42278</v>
      </c>
      <c r="C29" s="379" t="s">
        <v>4369</v>
      </c>
      <c r="D29" s="379" t="s">
        <v>4370</v>
      </c>
      <c r="E29" s="380" t="s">
        <v>4371</v>
      </c>
      <c r="F29" s="379" t="s">
        <v>21</v>
      </c>
      <c r="G29" s="379" t="n">
        <v>0</v>
      </c>
      <c r="H29" s="379" t="n">
        <v>0</v>
      </c>
      <c r="I29" s="381" t="n">
        <v>142</v>
      </c>
      <c r="J29" s="380" t="s">
        <v>4372</v>
      </c>
      <c r="K29" s="269"/>
      <c r="L29" s="269"/>
      <c r="M29" s="269"/>
      <c r="N29" s="269"/>
      <c r="O29" s="269"/>
      <c r="P29" s="269"/>
      <c r="Q29" s="269"/>
      <c r="R29" s="269"/>
      <c r="S29" s="269"/>
      <c r="T29" s="269"/>
      <c r="U29" s="269"/>
      <c r="V29" s="269"/>
      <c r="W29" s="269"/>
      <c r="X29" s="269"/>
      <c r="Y29" s="269"/>
      <c r="Z29" s="269"/>
      <c r="AA29" s="269"/>
      <c r="AB29" s="269"/>
      <c r="AC29" s="269"/>
      <c r="AD29" s="269"/>
      <c r="AE29" s="269"/>
      <c r="AF29" s="269"/>
      <c r="AG29" s="269"/>
      <c r="AH29" s="269"/>
      <c r="AI29" s="269"/>
      <c r="AJ29" s="269"/>
      <c r="AK29" s="269"/>
      <c r="AL29" s="269"/>
      <c r="AM29" s="269"/>
      <c r="AN29" s="269"/>
      <c r="AO29" s="269"/>
      <c r="AP29" s="269"/>
      <c r="AQ29" s="269"/>
      <c r="AR29" s="269"/>
      <c r="AS29" s="269"/>
      <c r="AT29" s="269"/>
      <c r="AU29" s="269"/>
      <c r="AV29" s="269"/>
      <c r="AW29" s="269"/>
      <c r="AX29" s="269"/>
      <c r="AY29" s="269"/>
      <c r="AZ29" s="269"/>
      <c r="BA29" s="269"/>
      <c r="BB29" s="269"/>
      <c r="BC29" s="269"/>
      <c r="BD29" s="269"/>
      <c r="BE29" s="269"/>
      <c r="BF29" s="269"/>
      <c r="BG29" s="269"/>
      <c r="BH29" s="269"/>
      <c r="BI29" s="269"/>
      <c r="BJ29" s="269"/>
      <c r="BK29" s="269"/>
      <c r="BL29" s="269"/>
      <c r="BM29" s="269"/>
      <c r="BN29" s="269"/>
      <c r="BO29" s="269"/>
      <c r="BP29" s="269"/>
      <c r="BQ29" s="269"/>
      <c r="BR29" s="269"/>
      <c r="BS29" s="269"/>
      <c r="BT29" s="269"/>
      <c r="BU29" s="269"/>
      <c r="BV29" s="269"/>
      <c r="BW29" s="269"/>
      <c r="BX29" s="269"/>
      <c r="BY29" s="269"/>
      <c r="BZ29" s="269"/>
      <c r="CA29" s="269"/>
      <c r="CB29" s="269"/>
      <c r="CC29" s="269"/>
      <c r="CD29" s="269"/>
      <c r="CE29" s="269"/>
      <c r="CF29" s="269"/>
      <c r="CG29" s="269"/>
      <c r="CH29" s="269"/>
      <c r="CI29" s="269"/>
      <c r="CJ29" s="269"/>
      <c r="CK29" s="269"/>
      <c r="CL29" s="269"/>
      <c r="CM29" s="269"/>
      <c r="CN29" s="269"/>
    </row>
    <row r="30" s="284" customFormat="true" ht="54.75" hidden="false" customHeight="true" outlineLevel="0" collapsed="false">
      <c r="A30" s="382" t="n">
        <v>28</v>
      </c>
      <c r="B30" s="383" t="n">
        <v>42286</v>
      </c>
      <c r="C30" s="369" t="s">
        <v>4373</v>
      </c>
      <c r="D30" s="370" t="s">
        <v>4374</v>
      </c>
      <c r="E30" s="369" t="s">
        <v>261</v>
      </c>
      <c r="F30" s="369" t="s">
        <v>21</v>
      </c>
      <c r="G30" s="369" t="n">
        <v>6</v>
      </c>
      <c r="H30" s="369" t="n">
        <v>0</v>
      </c>
      <c r="I30" s="371" t="n">
        <v>155</v>
      </c>
      <c r="J30" s="372" t="s">
        <v>4375</v>
      </c>
      <c r="K30" s="269"/>
      <c r="L30" s="269"/>
      <c r="M30" s="269"/>
      <c r="N30" s="269"/>
      <c r="O30" s="269"/>
      <c r="P30" s="269"/>
      <c r="Q30" s="269"/>
      <c r="R30" s="269"/>
      <c r="S30" s="269"/>
      <c r="T30" s="269"/>
      <c r="U30" s="269"/>
      <c r="V30" s="269"/>
      <c r="W30" s="269"/>
      <c r="X30" s="269"/>
      <c r="Y30" s="269"/>
      <c r="Z30" s="269"/>
      <c r="AA30" s="269"/>
      <c r="AB30" s="269"/>
      <c r="AC30" s="269"/>
      <c r="AD30" s="269"/>
      <c r="AE30" s="269"/>
      <c r="AF30" s="269"/>
      <c r="AG30" s="269"/>
      <c r="AH30" s="269"/>
      <c r="AI30" s="269"/>
      <c r="AJ30" s="269"/>
      <c r="AK30" s="269"/>
      <c r="AL30" s="269"/>
      <c r="AM30" s="269"/>
      <c r="AN30" s="269"/>
      <c r="AO30" s="269"/>
      <c r="AP30" s="269"/>
      <c r="AQ30" s="269"/>
      <c r="AR30" s="269"/>
      <c r="AS30" s="269"/>
      <c r="AT30" s="269"/>
      <c r="AU30" s="269"/>
      <c r="AV30" s="269"/>
      <c r="AW30" s="269"/>
      <c r="AX30" s="269"/>
      <c r="AY30" s="269"/>
      <c r="AZ30" s="269"/>
      <c r="BA30" s="269"/>
      <c r="BB30" s="269"/>
      <c r="BC30" s="269"/>
      <c r="BD30" s="269"/>
      <c r="BE30" s="269"/>
      <c r="BF30" s="269"/>
      <c r="BG30" s="269"/>
      <c r="BH30" s="269"/>
      <c r="BI30" s="269"/>
      <c r="BJ30" s="269"/>
      <c r="BK30" s="269"/>
      <c r="BL30" s="269"/>
      <c r="BM30" s="269"/>
      <c r="BN30" s="269"/>
      <c r="BO30" s="269"/>
      <c r="BP30" s="269"/>
      <c r="BQ30" s="269"/>
      <c r="BR30" s="269"/>
      <c r="BS30" s="269"/>
      <c r="BT30" s="269"/>
      <c r="BU30" s="269"/>
      <c r="BV30" s="269"/>
      <c r="BW30" s="269"/>
      <c r="BX30" s="269"/>
      <c r="BY30" s="269"/>
      <c r="BZ30" s="269"/>
      <c r="CA30" s="269"/>
      <c r="CB30" s="269"/>
      <c r="CC30" s="269"/>
      <c r="CD30" s="269"/>
      <c r="CE30" s="269"/>
      <c r="CF30" s="269"/>
      <c r="CG30" s="269"/>
      <c r="CH30" s="269"/>
      <c r="CI30" s="269"/>
      <c r="CJ30" s="269"/>
      <c r="CK30" s="269"/>
      <c r="CL30" s="269"/>
      <c r="CM30" s="269"/>
      <c r="CN30" s="269"/>
    </row>
    <row r="31" s="290" customFormat="true" ht="115.5" hidden="false" customHeight="true" outlineLevel="0" collapsed="false">
      <c r="A31" s="384" t="n">
        <v>29</v>
      </c>
      <c r="B31" s="385" t="n">
        <v>42290</v>
      </c>
      <c r="C31" s="363" t="s">
        <v>4376</v>
      </c>
      <c r="D31" s="364" t="s">
        <v>261</v>
      </c>
      <c r="E31" s="386" t="s">
        <v>261</v>
      </c>
      <c r="F31" s="363" t="s">
        <v>21</v>
      </c>
      <c r="G31" s="363" t="n">
        <v>0</v>
      </c>
      <c r="H31" s="363" t="n">
        <v>0</v>
      </c>
      <c r="I31" s="374" t="n">
        <v>62</v>
      </c>
      <c r="J31" s="365" t="s">
        <v>4377</v>
      </c>
      <c r="K31" s="269"/>
      <c r="L31" s="269"/>
      <c r="M31" s="269"/>
      <c r="N31" s="269"/>
      <c r="O31" s="269"/>
      <c r="P31" s="269"/>
      <c r="Q31" s="269"/>
      <c r="R31" s="269"/>
      <c r="S31" s="269"/>
      <c r="T31" s="269"/>
      <c r="U31" s="269"/>
      <c r="V31" s="269"/>
      <c r="W31" s="269"/>
      <c r="X31" s="269"/>
      <c r="Y31" s="269"/>
      <c r="Z31" s="269"/>
      <c r="AA31" s="269"/>
      <c r="AB31" s="269"/>
      <c r="AC31" s="269"/>
      <c r="AD31" s="269"/>
      <c r="AE31" s="269"/>
      <c r="AF31" s="269"/>
      <c r="AG31" s="269"/>
      <c r="AH31" s="269"/>
      <c r="AI31" s="269"/>
      <c r="AJ31" s="269"/>
      <c r="AK31" s="269"/>
      <c r="AL31" s="269"/>
      <c r="AM31" s="269"/>
      <c r="AN31" s="269"/>
      <c r="AO31" s="269"/>
      <c r="AP31" s="269"/>
      <c r="AQ31" s="269"/>
      <c r="AR31" s="269"/>
      <c r="AS31" s="269"/>
      <c r="AT31" s="269"/>
      <c r="AU31" s="269"/>
      <c r="AV31" s="269"/>
      <c r="AW31" s="269"/>
      <c r="AX31" s="269"/>
      <c r="AY31" s="269"/>
      <c r="AZ31" s="269"/>
      <c r="BA31" s="269"/>
      <c r="BB31" s="269"/>
      <c r="BC31" s="269"/>
      <c r="BD31" s="269"/>
      <c r="BE31" s="269"/>
      <c r="BF31" s="269"/>
      <c r="BG31" s="269"/>
      <c r="BH31" s="269"/>
      <c r="BI31" s="269"/>
      <c r="BJ31" s="269"/>
      <c r="BK31" s="269"/>
      <c r="BL31" s="269"/>
      <c r="BM31" s="269"/>
      <c r="BN31" s="269"/>
      <c r="BO31" s="269"/>
      <c r="BP31" s="269"/>
      <c r="BQ31" s="269"/>
      <c r="BR31" s="269"/>
      <c r="BS31" s="269"/>
      <c r="BT31" s="269"/>
      <c r="BU31" s="269"/>
      <c r="BV31" s="269"/>
      <c r="BW31" s="269"/>
      <c r="BX31" s="269"/>
      <c r="BY31" s="269"/>
      <c r="BZ31" s="269"/>
      <c r="CA31" s="269"/>
      <c r="CB31" s="269"/>
      <c r="CC31" s="269"/>
      <c r="CD31" s="269"/>
      <c r="CE31" s="269"/>
      <c r="CF31" s="269"/>
      <c r="CG31" s="269"/>
      <c r="CH31" s="269"/>
      <c r="CI31" s="269"/>
      <c r="CJ31" s="269"/>
      <c r="CK31" s="269"/>
      <c r="CL31" s="269"/>
      <c r="CM31" s="269"/>
      <c r="CN31" s="269"/>
    </row>
    <row r="32" s="284" customFormat="true" ht="66" hidden="false" customHeight="true" outlineLevel="0" collapsed="false">
      <c r="A32" s="382" t="n">
        <v>30</v>
      </c>
      <c r="B32" s="383" t="n">
        <v>42293</v>
      </c>
      <c r="C32" s="369" t="s">
        <v>4378</v>
      </c>
      <c r="D32" s="370" t="s">
        <v>4379</v>
      </c>
      <c r="E32" s="372" t="s">
        <v>4380</v>
      </c>
      <c r="F32" s="369" t="s">
        <v>21</v>
      </c>
      <c r="G32" s="369" t="n">
        <v>8</v>
      </c>
      <c r="H32" s="369" t="n">
        <v>3</v>
      </c>
      <c r="I32" s="371" t="n">
        <v>1247</v>
      </c>
      <c r="J32" s="372" t="s">
        <v>4381</v>
      </c>
      <c r="K32" s="387" t="s">
        <v>4382</v>
      </c>
      <c r="L32" s="269"/>
      <c r="M32" s="269"/>
      <c r="N32" s="269"/>
      <c r="O32" s="269"/>
      <c r="P32" s="269"/>
      <c r="Q32" s="269"/>
      <c r="R32" s="269"/>
      <c r="S32" s="269"/>
      <c r="T32" s="269"/>
      <c r="U32" s="269"/>
      <c r="V32" s="269"/>
      <c r="W32" s="269"/>
      <c r="X32" s="269"/>
      <c r="Y32" s="269"/>
      <c r="Z32" s="269"/>
      <c r="AA32" s="269"/>
      <c r="AB32" s="269"/>
      <c r="AC32" s="269"/>
      <c r="AD32" s="269"/>
      <c r="AE32" s="269"/>
      <c r="AF32" s="269"/>
      <c r="AG32" s="269"/>
      <c r="AH32" s="269"/>
      <c r="AI32" s="269"/>
      <c r="AJ32" s="269"/>
      <c r="AK32" s="269"/>
      <c r="AL32" s="269"/>
      <c r="AM32" s="269"/>
      <c r="AN32" s="269"/>
      <c r="AO32" s="269"/>
      <c r="AP32" s="269"/>
      <c r="AQ32" s="269"/>
      <c r="AR32" s="269"/>
      <c r="AS32" s="269"/>
      <c r="AT32" s="269"/>
      <c r="AU32" s="269"/>
      <c r="AV32" s="269"/>
      <c r="AW32" s="269"/>
      <c r="AX32" s="269"/>
      <c r="AY32" s="269"/>
      <c r="AZ32" s="269"/>
      <c r="BA32" s="269"/>
      <c r="BB32" s="269"/>
      <c r="BC32" s="269"/>
      <c r="BD32" s="269"/>
      <c r="BE32" s="269"/>
      <c r="BF32" s="269"/>
      <c r="BG32" s="269"/>
      <c r="BH32" s="269"/>
      <c r="BI32" s="269"/>
      <c r="BJ32" s="269"/>
      <c r="BK32" s="269"/>
      <c r="BL32" s="269"/>
      <c r="BM32" s="269"/>
      <c r="BN32" s="269"/>
      <c r="BO32" s="269"/>
      <c r="BP32" s="269"/>
      <c r="BQ32" s="269"/>
      <c r="BR32" s="269"/>
      <c r="BS32" s="269"/>
      <c r="BT32" s="269"/>
      <c r="BU32" s="269"/>
      <c r="BV32" s="269"/>
      <c r="BW32" s="269"/>
      <c r="BX32" s="269"/>
      <c r="BY32" s="269"/>
      <c r="BZ32" s="269"/>
      <c r="CA32" s="269"/>
      <c r="CB32" s="269"/>
      <c r="CC32" s="269"/>
      <c r="CD32" s="269"/>
      <c r="CE32" s="269"/>
      <c r="CF32" s="269"/>
      <c r="CG32" s="269"/>
      <c r="CH32" s="269"/>
      <c r="CI32" s="269"/>
      <c r="CJ32" s="269"/>
      <c r="CK32" s="269"/>
      <c r="CL32" s="269"/>
      <c r="CM32" s="269"/>
      <c r="CN32" s="269"/>
    </row>
    <row r="33" s="290" customFormat="true" ht="99.75" hidden="false" customHeight="true" outlineLevel="0" collapsed="false">
      <c r="A33" s="384" t="n">
        <v>31</v>
      </c>
      <c r="B33" s="385" t="n">
        <v>42293</v>
      </c>
      <c r="C33" s="363" t="s">
        <v>4383</v>
      </c>
      <c r="D33" s="364" t="s">
        <v>261</v>
      </c>
      <c r="E33" s="363" t="s">
        <v>261</v>
      </c>
      <c r="F33" s="363" t="s">
        <v>21</v>
      </c>
      <c r="G33" s="363" t="n">
        <v>8</v>
      </c>
      <c r="H33" s="363" t="n">
        <v>0</v>
      </c>
      <c r="I33" s="374" t="n">
        <v>276</v>
      </c>
      <c r="J33" s="365" t="s">
        <v>4384</v>
      </c>
      <c r="K33" s="269"/>
      <c r="L33" s="269"/>
      <c r="M33" s="269"/>
      <c r="N33" s="269"/>
      <c r="O33" s="269"/>
      <c r="P33" s="269"/>
      <c r="Q33" s="269"/>
      <c r="R33" s="269"/>
      <c r="S33" s="269"/>
      <c r="T33" s="269"/>
      <c r="U33" s="269"/>
      <c r="V33" s="269"/>
      <c r="W33" s="269"/>
      <c r="X33" s="269"/>
      <c r="Y33" s="269"/>
      <c r="Z33" s="269"/>
      <c r="AA33" s="269"/>
      <c r="AB33" s="269"/>
      <c r="AC33" s="269"/>
      <c r="AD33" s="269"/>
      <c r="AE33" s="269"/>
      <c r="AF33" s="269"/>
      <c r="AG33" s="269"/>
      <c r="AH33" s="269"/>
      <c r="AI33" s="269"/>
      <c r="AJ33" s="269"/>
      <c r="AK33" s="269"/>
      <c r="AL33" s="269"/>
      <c r="AM33" s="269"/>
      <c r="AN33" s="269"/>
      <c r="AO33" s="269"/>
      <c r="AP33" s="269"/>
      <c r="AQ33" s="269"/>
      <c r="AR33" s="269"/>
      <c r="AS33" s="269"/>
      <c r="AT33" s="269"/>
      <c r="AU33" s="269"/>
      <c r="AV33" s="269"/>
      <c r="AW33" s="269"/>
      <c r="AX33" s="269"/>
      <c r="AY33" s="269"/>
      <c r="AZ33" s="269"/>
      <c r="BA33" s="269"/>
      <c r="BB33" s="269"/>
      <c r="BC33" s="269"/>
      <c r="BD33" s="269"/>
      <c r="BE33" s="269"/>
      <c r="BF33" s="269"/>
      <c r="BG33" s="269"/>
      <c r="BH33" s="269"/>
      <c r="BI33" s="269"/>
      <c r="BJ33" s="269"/>
      <c r="BK33" s="269"/>
      <c r="BL33" s="269"/>
      <c r="BM33" s="269"/>
      <c r="BN33" s="269"/>
      <c r="BO33" s="269"/>
      <c r="BP33" s="269"/>
      <c r="BQ33" s="269"/>
      <c r="BR33" s="269"/>
      <c r="BS33" s="269"/>
      <c r="BT33" s="269"/>
      <c r="BU33" s="269"/>
      <c r="BV33" s="269"/>
      <c r="BW33" s="269"/>
      <c r="BX33" s="269"/>
      <c r="BY33" s="269"/>
      <c r="BZ33" s="269"/>
      <c r="CA33" s="269"/>
      <c r="CB33" s="269"/>
      <c r="CC33" s="269"/>
      <c r="CD33" s="269"/>
      <c r="CE33" s="269"/>
      <c r="CF33" s="269"/>
      <c r="CG33" s="269"/>
      <c r="CH33" s="269"/>
      <c r="CI33" s="269"/>
      <c r="CJ33" s="269"/>
      <c r="CK33" s="269"/>
      <c r="CL33" s="269"/>
      <c r="CM33" s="269"/>
      <c r="CN33" s="269"/>
    </row>
    <row r="34" s="290" customFormat="true" ht="204.75" hidden="false" customHeight="true" outlineLevel="0" collapsed="false">
      <c r="A34" s="388" t="n">
        <v>32</v>
      </c>
      <c r="B34" s="383" t="n">
        <v>42293</v>
      </c>
      <c r="C34" s="369" t="s">
        <v>4385</v>
      </c>
      <c r="D34" s="370" t="s">
        <v>4386</v>
      </c>
      <c r="E34" s="372" t="s">
        <v>4387</v>
      </c>
      <c r="F34" s="369" t="s">
        <v>21</v>
      </c>
      <c r="G34" s="369" t="n">
        <v>2</v>
      </c>
      <c r="H34" s="369" t="n">
        <v>0</v>
      </c>
      <c r="I34" s="371" t="n">
        <v>144</v>
      </c>
      <c r="J34" s="372" t="s">
        <v>4388</v>
      </c>
      <c r="K34" s="269"/>
      <c r="L34" s="269"/>
      <c r="M34" s="269"/>
      <c r="N34" s="269"/>
      <c r="O34" s="269"/>
      <c r="P34" s="269"/>
      <c r="Q34" s="269"/>
      <c r="R34" s="269"/>
      <c r="S34" s="269"/>
      <c r="T34" s="269"/>
      <c r="U34" s="269"/>
      <c r="V34" s="269"/>
      <c r="W34" s="269"/>
      <c r="X34" s="269"/>
      <c r="Y34" s="269"/>
      <c r="Z34" s="269"/>
      <c r="AA34" s="269"/>
      <c r="AB34" s="269"/>
      <c r="AC34" s="269"/>
      <c r="AD34" s="269"/>
      <c r="AE34" s="269"/>
      <c r="AF34" s="269"/>
      <c r="AG34" s="269"/>
      <c r="AH34" s="269"/>
      <c r="AI34" s="269"/>
      <c r="AJ34" s="269"/>
      <c r="AK34" s="269"/>
      <c r="AL34" s="269"/>
      <c r="AM34" s="269"/>
      <c r="AN34" s="269"/>
      <c r="AO34" s="269"/>
      <c r="AP34" s="269"/>
      <c r="AQ34" s="269"/>
      <c r="AR34" s="269"/>
      <c r="AS34" s="269"/>
      <c r="AT34" s="269"/>
      <c r="AU34" s="269"/>
      <c r="AV34" s="269"/>
      <c r="AW34" s="269"/>
      <c r="AX34" s="269"/>
      <c r="AY34" s="269"/>
      <c r="AZ34" s="269"/>
      <c r="BA34" s="269"/>
      <c r="BB34" s="269"/>
      <c r="BC34" s="269"/>
      <c r="BD34" s="269"/>
      <c r="BE34" s="269"/>
      <c r="BF34" s="269"/>
      <c r="BG34" s="269"/>
      <c r="BH34" s="269"/>
      <c r="BI34" s="269"/>
      <c r="BJ34" s="269"/>
      <c r="BK34" s="269"/>
      <c r="BL34" s="269"/>
      <c r="BM34" s="269"/>
      <c r="BN34" s="269"/>
      <c r="BO34" s="269"/>
      <c r="BP34" s="269"/>
      <c r="BQ34" s="269"/>
      <c r="BR34" s="269"/>
      <c r="BS34" s="269"/>
      <c r="BT34" s="269"/>
      <c r="BU34" s="269"/>
      <c r="BV34" s="269"/>
      <c r="BW34" s="269"/>
      <c r="BX34" s="269"/>
      <c r="BY34" s="269"/>
      <c r="BZ34" s="269"/>
      <c r="CA34" s="269"/>
      <c r="CB34" s="269"/>
      <c r="CC34" s="269"/>
      <c r="CD34" s="269"/>
      <c r="CE34" s="269"/>
      <c r="CF34" s="269"/>
      <c r="CG34" s="269"/>
      <c r="CH34" s="269"/>
      <c r="CI34" s="269"/>
      <c r="CJ34" s="269"/>
      <c r="CK34" s="269"/>
      <c r="CL34" s="269"/>
      <c r="CM34" s="269"/>
      <c r="CN34" s="269"/>
    </row>
    <row r="35" s="290" customFormat="true" ht="123" hidden="false" customHeight="true" outlineLevel="0" collapsed="false">
      <c r="A35" s="389" t="n">
        <v>33</v>
      </c>
      <c r="B35" s="390" t="n">
        <v>42297</v>
      </c>
      <c r="C35" s="391" t="s">
        <v>4389</v>
      </c>
      <c r="D35" s="392" t="s">
        <v>4317</v>
      </c>
      <c r="E35" s="393" t="s">
        <v>261</v>
      </c>
      <c r="F35" s="391" t="s">
        <v>21</v>
      </c>
      <c r="G35" s="391" t="n">
        <v>4</v>
      </c>
      <c r="H35" s="391" t="n">
        <v>0</v>
      </c>
      <c r="I35" s="394" t="n">
        <v>109</v>
      </c>
      <c r="J35" s="395" t="s">
        <v>4390</v>
      </c>
      <c r="K35" s="269"/>
      <c r="L35" s="269"/>
      <c r="M35" s="269"/>
      <c r="N35" s="269"/>
      <c r="O35" s="269"/>
      <c r="P35" s="269"/>
      <c r="Q35" s="269"/>
      <c r="R35" s="269"/>
      <c r="S35" s="269"/>
      <c r="T35" s="269"/>
      <c r="U35" s="269"/>
      <c r="V35" s="269"/>
      <c r="W35" s="269"/>
      <c r="X35" s="269"/>
      <c r="Y35" s="269"/>
      <c r="Z35" s="269"/>
      <c r="AA35" s="269"/>
      <c r="AB35" s="269"/>
      <c r="AC35" s="269"/>
      <c r="AD35" s="269"/>
      <c r="AE35" s="269"/>
      <c r="AF35" s="269"/>
      <c r="AG35" s="269"/>
      <c r="AH35" s="269"/>
      <c r="AI35" s="269"/>
      <c r="AJ35" s="269"/>
      <c r="AK35" s="269"/>
      <c r="AL35" s="269"/>
      <c r="AM35" s="269"/>
      <c r="AN35" s="269"/>
      <c r="AO35" s="269"/>
      <c r="AP35" s="269"/>
      <c r="AQ35" s="269"/>
      <c r="AR35" s="269"/>
      <c r="AS35" s="269"/>
      <c r="AT35" s="269"/>
      <c r="AU35" s="269"/>
      <c r="AV35" s="269"/>
      <c r="AW35" s="269"/>
      <c r="AX35" s="269"/>
      <c r="AY35" s="269"/>
      <c r="AZ35" s="269"/>
      <c r="BA35" s="269"/>
      <c r="BB35" s="269"/>
      <c r="BC35" s="269"/>
      <c r="BD35" s="269"/>
      <c r="BE35" s="269"/>
      <c r="BF35" s="269"/>
      <c r="BG35" s="269"/>
      <c r="BH35" s="269"/>
      <c r="BI35" s="269"/>
      <c r="BJ35" s="269"/>
      <c r="BK35" s="269"/>
      <c r="BL35" s="269"/>
      <c r="BM35" s="269"/>
      <c r="BN35" s="269"/>
      <c r="BO35" s="269"/>
      <c r="BP35" s="269"/>
      <c r="BQ35" s="269"/>
      <c r="BR35" s="269"/>
      <c r="BS35" s="269"/>
      <c r="BT35" s="269"/>
      <c r="BU35" s="269"/>
      <c r="BV35" s="269"/>
      <c r="BW35" s="269"/>
      <c r="BX35" s="269"/>
      <c r="BY35" s="269"/>
      <c r="BZ35" s="269"/>
      <c r="CA35" s="269"/>
      <c r="CB35" s="269"/>
      <c r="CC35" s="269"/>
      <c r="CD35" s="269"/>
      <c r="CE35" s="269"/>
      <c r="CF35" s="269"/>
      <c r="CG35" s="269"/>
      <c r="CH35" s="269"/>
      <c r="CI35" s="269"/>
      <c r="CJ35" s="269"/>
      <c r="CK35" s="269"/>
      <c r="CL35" s="269"/>
      <c r="CM35" s="269"/>
      <c r="CN35" s="269"/>
    </row>
    <row r="36" s="290" customFormat="true" ht="123" hidden="false" customHeight="true" outlineLevel="0" collapsed="false">
      <c r="A36" s="388" t="n">
        <v>34</v>
      </c>
      <c r="B36" s="396" t="n">
        <v>42298</v>
      </c>
      <c r="C36" s="397" t="s">
        <v>4391</v>
      </c>
      <c r="D36" s="398" t="s">
        <v>4317</v>
      </c>
      <c r="E36" s="399" t="s">
        <v>261</v>
      </c>
      <c r="F36" s="397" t="s">
        <v>21</v>
      </c>
      <c r="G36" s="397" t="n">
        <v>3</v>
      </c>
      <c r="H36" s="397" t="n">
        <v>0</v>
      </c>
      <c r="I36" s="400" t="n">
        <v>144</v>
      </c>
      <c r="J36" s="401" t="s">
        <v>4392</v>
      </c>
      <c r="K36" s="269"/>
      <c r="L36" s="269"/>
      <c r="M36" s="269"/>
      <c r="N36" s="269"/>
      <c r="O36" s="269"/>
      <c r="P36" s="269"/>
      <c r="Q36" s="269"/>
      <c r="R36" s="269"/>
      <c r="S36" s="269"/>
      <c r="T36" s="269"/>
      <c r="U36" s="269"/>
      <c r="V36" s="269"/>
      <c r="W36" s="269"/>
      <c r="X36" s="269"/>
      <c r="Y36" s="269"/>
      <c r="Z36" s="269"/>
      <c r="AA36" s="269"/>
      <c r="AB36" s="269"/>
      <c r="AC36" s="269"/>
      <c r="AD36" s="269"/>
      <c r="AE36" s="269"/>
      <c r="AF36" s="269"/>
      <c r="AG36" s="269"/>
      <c r="AH36" s="269"/>
      <c r="AI36" s="269"/>
      <c r="AJ36" s="269"/>
      <c r="AK36" s="269"/>
      <c r="AL36" s="269"/>
      <c r="AM36" s="269"/>
      <c r="AN36" s="269"/>
      <c r="AO36" s="269"/>
      <c r="AP36" s="269"/>
      <c r="AQ36" s="269"/>
      <c r="AR36" s="269"/>
      <c r="AS36" s="269"/>
      <c r="AT36" s="269"/>
      <c r="AU36" s="269"/>
      <c r="AV36" s="269"/>
      <c r="AW36" s="269"/>
      <c r="AX36" s="269"/>
      <c r="AY36" s="269"/>
      <c r="AZ36" s="269"/>
      <c r="BA36" s="269"/>
      <c r="BB36" s="269"/>
      <c r="BC36" s="269"/>
      <c r="BD36" s="269"/>
      <c r="BE36" s="269"/>
      <c r="BF36" s="269"/>
      <c r="BG36" s="269"/>
      <c r="BH36" s="269"/>
      <c r="BI36" s="269"/>
      <c r="BJ36" s="269"/>
      <c r="BK36" s="269"/>
      <c r="BL36" s="269"/>
      <c r="BM36" s="269"/>
      <c r="BN36" s="269"/>
      <c r="BO36" s="269"/>
      <c r="BP36" s="269"/>
      <c r="BQ36" s="269"/>
      <c r="BR36" s="269"/>
      <c r="BS36" s="269"/>
      <c r="BT36" s="269"/>
      <c r="BU36" s="269"/>
      <c r="BV36" s="269"/>
      <c r="BW36" s="269"/>
      <c r="BX36" s="269"/>
      <c r="BY36" s="269"/>
      <c r="BZ36" s="269"/>
      <c r="CA36" s="269"/>
      <c r="CB36" s="269"/>
      <c r="CC36" s="269"/>
      <c r="CD36" s="269"/>
      <c r="CE36" s="269"/>
      <c r="CF36" s="269"/>
      <c r="CG36" s="269"/>
      <c r="CH36" s="269"/>
      <c r="CI36" s="269"/>
      <c r="CJ36" s="269"/>
      <c r="CK36" s="269"/>
      <c r="CL36" s="269"/>
      <c r="CM36" s="269"/>
      <c r="CN36" s="269"/>
    </row>
    <row r="37" s="405" customFormat="true" ht="123" hidden="false" customHeight="true" outlineLevel="0" collapsed="false">
      <c r="A37" s="309" t="n">
        <v>35</v>
      </c>
      <c r="B37" s="402" t="n">
        <v>42299</v>
      </c>
      <c r="C37" s="287" t="s">
        <v>4393</v>
      </c>
      <c r="D37" s="363" t="s">
        <v>4394</v>
      </c>
      <c r="E37" s="112" t="s">
        <v>4363</v>
      </c>
      <c r="F37" s="287" t="s">
        <v>50</v>
      </c>
      <c r="G37" s="287" t="n">
        <v>2</v>
      </c>
      <c r="H37" s="287" t="n">
        <v>4</v>
      </c>
      <c r="I37" s="403" t="n">
        <v>595</v>
      </c>
      <c r="J37" s="112" t="s">
        <v>4395</v>
      </c>
      <c r="K37" s="404"/>
      <c r="L37" s="404"/>
      <c r="M37" s="404"/>
      <c r="N37" s="404"/>
      <c r="O37" s="404"/>
      <c r="P37" s="404"/>
      <c r="Q37" s="404"/>
      <c r="R37" s="404"/>
      <c r="S37" s="404"/>
      <c r="T37" s="404"/>
      <c r="U37" s="404"/>
      <c r="V37" s="404"/>
      <c r="W37" s="404"/>
      <c r="X37" s="404"/>
      <c r="Y37" s="404"/>
      <c r="Z37" s="404"/>
      <c r="AA37" s="404"/>
      <c r="AB37" s="404"/>
      <c r="AC37" s="404"/>
      <c r="AD37" s="404"/>
      <c r="AE37" s="404"/>
      <c r="AF37" s="404"/>
      <c r="AG37" s="404"/>
      <c r="AH37" s="404"/>
      <c r="AI37" s="404"/>
      <c r="AJ37" s="404"/>
      <c r="AK37" s="404"/>
      <c r="AL37" s="404"/>
      <c r="AM37" s="404"/>
      <c r="AN37" s="404"/>
      <c r="AO37" s="404"/>
      <c r="AP37" s="404"/>
      <c r="AQ37" s="404"/>
      <c r="AR37" s="404"/>
      <c r="AS37" s="404"/>
      <c r="AT37" s="404"/>
      <c r="AU37" s="404"/>
      <c r="AV37" s="404"/>
      <c r="AW37" s="404"/>
      <c r="AX37" s="404"/>
      <c r="AY37" s="404"/>
      <c r="AZ37" s="404"/>
      <c r="BA37" s="404"/>
      <c r="BB37" s="404"/>
      <c r="BC37" s="404"/>
      <c r="BD37" s="404"/>
      <c r="BE37" s="404"/>
      <c r="BF37" s="404"/>
      <c r="BG37" s="404"/>
      <c r="BH37" s="404"/>
      <c r="BI37" s="404"/>
      <c r="BJ37" s="404"/>
      <c r="BK37" s="404"/>
      <c r="BL37" s="404"/>
      <c r="BM37" s="404"/>
      <c r="BN37" s="404"/>
      <c r="BO37" s="404"/>
      <c r="BP37" s="404"/>
      <c r="BQ37" s="404"/>
      <c r="BR37" s="404"/>
      <c r="BS37" s="404"/>
      <c r="BT37" s="404"/>
      <c r="BU37" s="404"/>
      <c r="BV37" s="404"/>
      <c r="BW37" s="404"/>
      <c r="BX37" s="404"/>
      <c r="BY37" s="404"/>
      <c r="BZ37" s="404"/>
      <c r="CA37" s="404"/>
      <c r="CB37" s="404"/>
      <c r="CC37" s="404"/>
      <c r="CD37" s="404"/>
      <c r="CE37" s="404"/>
      <c r="CF37" s="404"/>
      <c r="CG37" s="404"/>
      <c r="CH37" s="404"/>
      <c r="CI37" s="404"/>
      <c r="CJ37" s="404"/>
      <c r="CK37" s="404"/>
      <c r="CL37" s="404"/>
      <c r="CM37" s="404"/>
      <c r="CN37" s="404"/>
    </row>
    <row r="38" s="284" customFormat="true" ht="170.25" hidden="false" customHeight="true" outlineLevel="0" collapsed="false">
      <c r="A38" s="388" t="n">
        <v>36</v>
      </c>
      <c r="B38" s="383" t="n">
        <v>42300</v>
      </c>
      <c r="C38" s="369" t="s">
        <v>4396</v>
      </c>
      <c r="D38" s="406" t="s">
        <v>4317</v>
      </c>
      <c r="E38" s="399" t="s">
        <v>261</v>
      </c>
      <c r="F38" s="369" t="s">
        <v>21</v>
      </c>
      <c r="G38" s="369" t="n">
        <v>17</v>
      </c>
      <c r="H38" s="369" t="n">
        <v>0</v>
      </c>
      <c r="I38" s="371" t="n">
        <v>508</v>
      </c>
      <c r="J38" s="372" t="s">
        <v>4397</v>
      </c>
      <c r="K38" s="269"/>
      <c r="L38" s="269"/>
      <c r="M38" s="269"/>
      <c r="N38" s="269"/>
      <c r="O38" s="269"/>
      <c r="P38" s="269"/>
      <c r="Q38" s="269"/>
      <c r="R38" s="269"/>
      <c r="S38" s="269"/>
      <c r="T38" s="269"/>
      <c r="U38" s="269"/>
      <c r="V38" s="269"/>
      <c r="W38" s="269"/>
      <c r="X38" s="269"/>
      <c r="Y38" s="269"/>
      <c r="Z38" s="269"/>
      <c r="AA38" s="269"/>
      <c r="AB38" s="269"/>
      <c r="AC38" s="269"/>
      <c r="AD38" s="269"/>
      <c r="AE38" s="269"/>
      <c r="AF38" s="269"/>
      <c r="AG38" s="269"/>
      <c r="AH38" s="269"/>
      <c r="AI38" s="269"/>
      <c r="AJ38" s="269"/>
      <c r="AK38" s="269"/>
      <c r="AL38" s="269"/>
      <c r="AM38" s="269"/>
      <c r="AN38" s="269"/>
      <c r="AO38" s="269"/>
      <c r="AP38" s="269"/>
      <c r="AQ38" s="269"/>
      <c r="AR38" s="269"/>
      <c r="AS38" s="269"/>
      <c r="AT38" s="269"/>
      <c r="AU38" s="269"/>
      <c r="AV38" s="269"/>
      <c r="AW38" s="269"/>
      <c r="AX38" s="269"/>
      <c r="AY38" s="269"/>
      <c r="AZ38" s="269"/>
      <c r="BA38" s="269"/>
      <c r="BB38" s="269"/>
      <c r="BC38" s="269"/>
      <c r="BD38" s="269"/>
      <c r="BE38" s="269"/>
      <c r="BF38" s="269"/>
      <c r="BG38" s="269"/>
      <c r="BH38" s="269"/>
      <c r="BI38" s="269"/>
      <c r="BJ38" s="269"/>
      <c r="BK38" s="269"/>
      <c r="BL38" s="269"/>
      <c r="BM38" s="269"/>
      <c r="BN38" s="269"/>
      <c r="BO38" s="269"/>
      <c r="BP38" s="269"/>
      <c r="BQ38" s="269"/>
      <c r="BR38" s="269"/>
      <c r="BS38" s="269"/>
      <c r="BT38" s="269"/>
      <c r="BU38" s="269"/>
      <c r="BV38" s="269"/>
      <c r="BW38" s="269"/>
      <c r="BX38" s="269"/>
      <c r="BY38" s="269"/>
      <c r="BZ38" s="269"/>
      <c r="CA38" s="269"/>
      <c r="CB38" s="269"/>
      <c r="CC38" s="269"/>
      <c r="CD38" s="269"/>
      <c r="CE38" s="269"/>
      <c r="CF38" s="269"/>
      <c r="CG38" s="269"/>
      <c r="CH38" s="269"/>
      <c r="CI38" s="269"/>
      <c r="CJ38" s="269"/>
      <c r="CK38" s="269"/>
      <c r="CL38" s="269"/>
      <c r="CM38" s="269"/>
      <c r="CN38" s="269"/>
    </row>
    <row r="39" s="290" customFormat="true" ht="112.5" hidden="false" customHeight="true" outlineLevel="0" collapsed="false">
      <c r="A39" s="407" t="n">
        <v>37</v>
      </c>
      <c r="B39" s="408" t="n">
        <v>42303</v>
      </c>
      <c r="C39" s="409" t="s">
        <v>4398</v>
      </c>
      <c r="D39" s="391" t="s">
        <v>4399</v>
      </c>
      <c r="E39" s="395" t="s">
        <v>4400</v>
      </c>
      <c r="F39" s="409" t="s">
        <v>21</v>
      </c>
      <c r="G39" s="409" t="n">
        <v>6</v>
      </c>
      <c r="H39" s="409" t="n">
        <v>0</v>
      </c>
      <c r="I39" s="410" t="n">
        <v>346</v>
      </c>
      <c r="J39" s="411" t="s">
        <v>4401</v>
      </c>
      <c r="K39" s="269"/>
      <c r="L39" s="269"/>
      <c r="M39" s="269"/>
      <c r="N39" s="269"/>
      <c r="O39" s="269"/>
      <c r="P39" s="269"/>
      <c r="Q39" s="269"/>
      <c r="R39" s="269"/>
      <c r="S39" s="269"/>
      <c r="T39" s="269"/>
      <c r="U39" s="269"/>
      <c r="V39" s="269"/>
      <c r="W39" s="269"/>
      <c r="X39" s="269"/>
      <c r="Y39" s="269"/>
      <c r="Z39" s="269"/>
      <c r="AA39" s="269"/>
      <c r="AB39" s="269"/>
      <c r="AC39" s="269"/>
      <c r="AD39" s="269"/>
      <c r="AE39" s="269"/>
      <c r="AF39" s="269"/>
      <c r="AG39" s="269"/>
      <c r="AH39" s="269"/>
      <c r="AI39" s="269"/>
      <c r="AJ39" s="269"/>
      <c r="AK39" s="269"/>
      <c r="AL39" s="269"/>
      <c r="AM39" s="269"/>
      <c r="AN39" s="269"/>
      <c r="AO39" s="269"/>
      <c r="AP39" s="269"/>
      <c r="AQ39" s="269"/>
      <c r="AR39" s="269"/>
      <c r="AS39" s="269"/>
      <c r="AT39" s="269"/>
      <c r="AU39" s="269"/>
      <c r="AV39" s="269"/>
      <c r="AW39" s="269"/>
      <c r="AX39" s="269"/>
      <c r="AY39" s="269"/>
      <c r="AZ39" s="269"/>
      <c r="BA39" s="269"/>
      <c r="BB39" s="269"/>
      <c r="BC39" s="269"/>
      <c r="BD39" s="269"/>
      <c r="BE39" s="269"/>
      <c r="BF39" s="269"/>
      <c r="BG39" s="269"/>
      <c r="BH39" s="269"/>
      <c r="BI39" s="269"/>
      <c r="BJ39" s="269"/>
      <c r="BK39" s="269"/>
      <c r="BL39" s="269"/>
      <c r="BM39" s="269"/>
      <c r="BN39" s="269"/>
      <c r="BO39" s="269"/>
      <c r="BP39" s="269"/>
      <c r="BQ39" s="269"/>
      <c r="BR39" s="269"/>
      <c r="BS39" s="269"/>
      <c r="BT39" s="269"/>
      <c r="BU39" s="269"/>
      <c r="BV39" s="269"/>
      <c r="BW39" s="269"/>
      <c r="BX39" s="269"/>
      <c r="BY39" s="269"/>
      <c r="BZ39" s="269"/>
      <c r="CA39" s="269"/>
      <c r="CB39" s="269"/>
      <c r="CC39" s="269"/>
      <c r="CD39" s="269"/>
      <c r="CE39" s="269"/>
      <c r="CF39" s="269"/>
      <c r="CG39" s="269"/>
      <c r="CH39" s="269"/>
      <c r="CI39" s="269"/>
      <c r="CJ39" s="269"/>
      <c r="CK39" s="269"/>
      <c r="CL39" s="269"/>
      <c r="CM39" s="269"/>
      <c r="CN39" s="269"/>
    </row>
    <row r="40" s="290" customFormat="true" ht="120" hidden="false" customHeight="true" outlineLevel="0" collapsed="false">
      <c r="A40" s="412" t="n">
        <v>38</v>
      </c>
      <c r="B40" s="413" t="n">
        <v>42306</v>
      </c>
      <c r="C40" s="414" t="s">
        <v>4402</v>
      </c>
      <c r="D40" s="414" t="s">
        <v>4403</v>
      </c>
      <c r="E40" s="415" t="s">
        <v>261</v>
      </c>
      <c r="F40" s="414" t="s">
        <v>21</v>
      </c>
      <c r="G40" s="414" t="n">
        <v>18</v>
      </c>
      <c r="H40" s="414" t="n">
        <v>0</v>
      </c>
      <c r="I40" s="416" t="n">
        <v>713</v>
      </c>
      <c r="J40" s="417" t="s">
        <v>4404</v>
      </c>
      <c r="K40" s="269"/>
      <c r="L40" s="269"/>
      <c r="M40" s="269"/>
      <c r="N40" s="269"/>
      <c r="O40" s="269"/>
      <c r="P40" s="269"/>
      <c r="Q40" s="269"/>
      <c r="R40" s="269"/>
      <c r="S40" s="269"/>
      <c r="T40" s="269"/>
      <c r="U40" s="269"/>
      <c r="V40" s="269"/>
      <c r="W40" s="269"/>
      <c r="X40" s="269"/>
      <c r="Y40" s="269"/>
      <c r="Z40" s="269"/>
      <c r="AA40" s="269"/>
      <c r="AB40" s="269"/>
      <c r="AC40" s="269"/>
      <c r="AD40" s="269"/>
      <c r="AE40" s="269"/>
      <c r="AF40" s="269"/>
      <c r="AG40" s="269"/>
      <c r="AH40" s="269"/>
      <c r="AI40" s="269"/>
      <c r="AJ40" s="269"/>
      <c r="AK40" s="269"/>
      <c r="AL40" s="269"/>
      <c r="AM40" s="269"/>
      <c r="AN40" s="269"/>
      <c r="AO40" s="269"/>
      <c r="AP40" s="269"/>
      <c r="AQ40" s="269"/>
      <c r="AR40" s="269"/>
      <c r="AS40" s="269"/>
      <c r="AT40" s="269"/>
      <c r="AU40" s="269"/>
      <c r="AV40" s="269"/>
      <c r="AW40" s="269"/>
      <c r="AX40" s="269"/>
      <c r="AY40" s="269"/>
      <c r="AZ40" s="269"/>
      <c r="BA40" s="269"/>
      <c r="BB40" s="269"/>
      <c r="BC40" s="269"/>
      <c r="BD40" s="269"/>
      <c r="BE40" s="269"/>
      <c r="BF40" s="269"/>
      <c r="BG40" s="269"/>
      <c r="BH40" s="269"/>
      <c r="BI40" s="269"/>
      <c r="BJ40" s="269"/>
      <c r="BK40" s="269"/>
      <c r="BL40" s="269"/>
      <c r="BM40" s="269"/>
      <c r="BN40" s="269"/>
      <c r="BO40" s="269"/>
      <c r="BP40" s="269"/>
      <c r="BQ40" s="269"/>
      <c r="BR40" s="269"/>
      <c r="BS40" s="269"/>
      <c r="BT40" s="269"/>
      <c r="BU40" s="269"/>
      <c r="BV40" s="269"/>
      <c r="BW40" s="269"/>
      <c r="BX40" s="269"/>
      <c r="BY40" s="269"/>
      <c r="BZ40" s="269"/>
      <c r="CA40" s="269"/>
      <c r="CB40" s="269"/>
      <c r="CC40" s="269"/>
      <c r="CD40" s="269"/>
      <c r="CE40" s="269"/>
      <c r="CF40" s="269"/>
      <c r="CG40" s="269"/>
      <c r="CH40" s="269"/>
      <c r="CI40" s="269"/>
      <c r="CJ40" s="269"/>
      <c r="CK40" s="269"/>
      <c r="CL40" s="269"/>
      <c r="CM40" s="269"/>
      <c r="CN40" s="269"/>
    </row>
    <row r="41" s="290" customFormat="true" ht="120" hidden="false" customHeight="true" outlineLevel="0" collapsed="false">
      <c r="A41" s="418" t="n">
        <v>39</v>
      </c>
      <c r="B41" s="408" t="n">
        <v>42313</v>
      </c>
      <c r="C41" s="419" t="s">
        <v>4405</v>
      </c>
      <c r="D41" s="420" t="s">
        <v>4406</v>
      </c>
      <c r="E41" s="421" t="s">
        <v>4407</v>
      </c>
      <c r="F41" s="409" t="s">
        <v>21</v>
      </c>
      <c r="G41" s="409" t="n">
        <v>8</v>
      </c>
      <c r="H41" s="409" t="n">
        <v>0</v>
      </c>
      <c r="I41" s="410" t="n">
        <v>508</v>
      </c>
      <c r="J41" s="421" t="s">
        <v>4408</v>
      </c>
      <c r="K41" s="269"/>
      <c r="L41" s="269"/>
      <c r="M41" s="269"/>
      <c r="N41" s="269"/>
      <c r="O41" s="269"/>
      <c r="P41" s="269"/>
      <c r="Q41" s="269"/>
      <c r="R41" s="269"/>
      <c r="S41" s="269"/>
      <c r="T41" s="269"/>
      <c r="U41" s="269"/>
      <c r="V41" s="269"/>
      <c r="W41" s="269"/>
      <c r="X41" s="269"/>
      <c r="Y41" s="269"/>
      <c r="Z41" s="269"/>
      <c r="AA41" s="269"/>
      <c r="AB41" s="269"/>
      <c r="AC41" s="269"/>
      <c r="AD41" s="269"/>
      <c r="AE41" s="269"/>
      <c r="AF41" s="269"/>
      <c r="AG41" s="269"/>
      <c r="AH41" s="269"/>
      <c r="AI41" s="269"/>
      <c r="AJ41" s="269"/>
      <c r="AK41" s="269"/>
      <c r="AL41" s="269"/>
      <c r="AM41" s="269"/>
      <c r="AN41" s="269"/>
      <c r="AO41" s="269"/>
      <c r="AP41" s="269"/>
      <c r="AQ41" s="269"/>
      <c r="AR41" s="269"/>
      <c r="AS41" s="269"/>
      <c r="AT41" s="269"/>
      <c r="AU41" s="269"/>
      <c r="AV41" s="269"/>
      <c r="AW41" s="269"/>
      <c r="AX41" s="269"/>
      <c r="AY41" s="269"/>
      <c r="AZ41" s="269"/>
      <c r="BA41" s="269"/>
      <c r="BB41" s="269"/>
      <c r="BC41" s="269"/>
      <c r="BD41" s="269"/>
      <c r="BE41" s="269"/>
      <c r="BF41" s="269"/>
      <c r="BG41" s="269"/>
      <c r="BH41" s="269"/>
      <c r="BI41" s="269"/>
      <c r="BJ41" s="269"/>
      <c r="BK41" s="269"/>
      <c r="BL41" s="269"/>
      <c r="BM41" s="269"/>
      <c r="BN41" s="269"/>
      <c r="BO41" s="269"/>
      <c r="BP41" s="269"/>
      <c r="BQ41" s="269"/>
      <c r="BR41" s="269"/>
      <c r="BS41" s="269"/>
      <c r="BT41" s="269"/>
      <c r="BU41" s="269"/>
      <c r="BV41" s="269"/>
      <c r="BW41" s="269"/>
      <c r="BX41" s="269"/>
      <c r="BY41" s="269"/>
      <c r="BZ41" s="269"/>
      <c r="CA41" s="269"/>
      <c r="CB41" s="269"/>
      <c r="CC41" s="269"/>
      <c r="CD41" s="269"/>
      <c r="CE41" s="269"/>
      <c r="CF41" s="269"/>
      <c r="CG41" s="269"/>
      <c r="CH41" s="269"/>
      <c r="CI41" s="269"/>
      <c r="CJ41" s="269"/>
      <c r="CK41" s="269"/>
      <c r="CL41" s="269"/>
      <c r="CM41" s="269"/>
      <c r="CN41" s="269"/>
    </row>
    <row r="42" s="290" customFormat="true" ht="120" hidden="false" customHeight="true" outlineLevel="0" collapsed="false">
      <c r="A42" s="294" t="n">
        <v>40</v>
      </c>
      <c r="B42" s="422" t="n">
        <v>42318</v>
      </c>
      <c r="C42" s="423" t="s">
        <v>4409</v>
      </c>
      <c r="D42" s="423" t="s">
        <v>4410</v>
      </c>
      <c r="E42" s="424" t="s">
        <v>261</v>
      </c>
      <c r="F42" s="425" t="s">
        <v>21</v>
      </c>
      <c r="G42" s="293" t="n">
        <v>15</v>
      </c>
      <c r="H42" s="293" t="n">
        <v>0</v>
      </c>
      <c r="I42" s="426" t="n">
        <v>604</v>
      </c>
      <c r="J42" s="339" t="s">
        <v>4411</v>
      </c>
      <c r="K42" s="269"/>
      <c r="L42" s="269"/>
      <c r="M42" s="269"/>
      <c r="N42" s="269"/>
      <c r="O42" s="269"/>
      <c r="P42" s="269"/>
      <c r="Q42" s="269"/>
      <c r="R42" s="269"/>
      <c r="S42" s="269"/>
      <c r="T42" s="269"/>
      <c r="U42" s="269"/>
      <c r="V42" s="269"/>
      <c r="W42" s="269"/>
      <c r="X42" s="269"/>
      <c r="Y42" s="269"/>
      <c r="Z42" s="269"/>
      <c r="AA42" s="269"/>
      <c r="AB42" s="269"/>
      <c r="AC42" s="269"/>
      <c r="AD42" s="269"/>
      <c r="AE42" s="269"/>
      <c r="AF42" s="269"/>
      <c r="AG42" s="269"/>
      <c r="AH42" s="269"/>
      <c r="AI42" s="269"/>
      <c r="AJ42" s="269"/>
      <c r="AK42" s="269"/>
      <c r="AL42" s="269"/>
      <c r="AM42" s="269"/>
      <c r="AN42" s="269"/>
      <c r="AO42" s="269"/>
      <c r="AP42" s="269"/>
      <c r="AQ42" s="269"/>
      <c r="AR42" s="269"/>
      <c r="AS42" s="269"/>
      <c r="AT42" s="269"/>
      <c r="AU42" s="269"/>
      <c r="AV42" s="269"/>
      <c r="AW42" s="269"/>
      <c r="AX42" s="269"/>
      <c r="AY42" s="269"/>
      <c r="AZ42" s="269"/>
      <c r="BA42" s="269"/>
      <c r="BB42" s="269"/>
      <c r="BC42" s="269"/>
      <c r="BD42" s="269"/>
      <c r="BE42" s="269"/>
      <c r="BF42" s="269"/>
      <c r="BG42" s="269"/>
      <c r="BH42" s="269"/>
      <c r="BI42" s="269"/>
      <c r="BJ42" s="269"/>
      <c r="BK42" s="269"/>
      <c r="BL42" s="269"/>
      <c r="BM42" s="269"/>
      <c r="BN42" s="269"/>
      <c r="BO42" s="269"/>
      <c r="BP42" s="269"/>
      <c r="BQ42" s="269"/>
      <c r="BR42" s="269"/>
      <c r="BS42" s="269"/>
      <c r="BT42" s="269"/>
      <c r="BU42" s="269"/>
      <c r="BV42" s="269"/>
      <c r="BW42" s="269"/>
      <c r="BX42" s="269"/>
      <c r="BY42" s="269"/>
      <c r="BZ42" s="269"/>
      <c r="CA42" s="269"/>
      <c r="CB42" s="269"/>
      <c r="CC42" s="269"/>
      <c r="CD42" s="269"/>
      <c r="CE42" s="269"/>
      <c r="CF42" s="269"/>
      <c r="CG42" s="269"/>
      <c r="CH42" s="269"/>
      <c r="CI42" s="269"/>
      <c r="CJ42" s="269"/>
      <c r="CK42" s="269"/>
      <c r="CL42" s="269"/>
      <c r="CM42" s="269"/>
      <c r="CN42" s="269"/>
    </row>
    <row r="43" s="290" customFormat="true" ht="120" hidden="false" customHeight="true" outlineLevel="0" collapsed="false">
      <c r="A43" s="309" t="n">
        <v>41</v>
      </c>
      <c r="B43" s="402" t="n">
        <v>42319</v>
      </c>
      <c r="C43" s="287" t="s">
        <v>4412</v>
      </c>
      <c r="D43" s="287" t="s">
        <v>261</v>
      </c>
      <c r="E43" s="427" t="s">
        <v>261</v>
      </c>
      <c r="F43" s="287" t="s">
        <v>21</v>
      </c>
      <c r="G43" s="287" t="n">
        <v>21</v>
      </c>
      <c r="H43" s="287" t="n">
        <v>0</v>
      </c>
      <c r="I43" s="403" t="n">
        <v>1138</v>
      </c>
      <c r="J43" s="112" t="s">
        <v>4413</v>
      </c>
      <c r="K43" s="269"/>
      <c r="L43" s="269"/>
      <c r="M43" s="269"/>
      <c r="N43" s="269"/>
      <c r="O43" s="269"/>
      <c r="P43" s="269"/>
      <c r="Q43" s="269"/>
      <c r="R43" s="269"/>
      <c r="S43" s="269"/>
      <c r="T43" s="269"/>
      <c r="U43" s="269"/>
      <c r="V43" s="269"/>
      <c r="W43" s="269"/>
      <c r="X43" s="269"/>
      <c r="Y43" s="269"/>
      <c r="Z43" s="269"/>
      <c r="AA43" s="269"/>
      <c r="AB43" s="269"/>
      <c r="AC43" s="269"/>
      <c r="AD43" s="269"/>
      <c r="AE43" s="269"/>
      <c r="AF43" s="269"/>
      <c r="AG43" s="269"/>
      <c r="AH43" s="269"/>
      <c r="AI43" s="269"/>
      <c r="AJ43" s="269"/>
      <c r="AK43" s="269"/>
      <c r="AL43" s="269"/>
      <c r="AM43" s="269"/>
      <c r="AN43" s="269"/>
      <c r="AO43" s="269"/>
      <c r="AP43" s="269"/>
      <c r="AQ43" s="269"/>
      <c r="AR43" s="269"/>
      <c r="AS43" s="269"/>
      <c r="AT43" s="269"/>
      <c r="AU43" s="269"/>
      <c r="AV43" s="269"/>
      <c r="AW43" s="269"/>
      <c r="AX43" s="269"/>
      <c r="AY43" s="269"/>
      <c r="AZ43" s="269"/>
      <c r="BA43" s="269"/>
      <c r="BB43" s="269"/>
      <c r="BC43" s="269"/>
      <c r="BD43" s="269"/>
      <c r="BE43" s="269"/>
      <c r="BF43" s="269"/>
      <c r="BG43" s="269"/>
      <c r="BH43" s="269"/>
      <c r="BI43" s="269"/>
      <c r="BJ43" s="269"/>
      <c r="BK43" s="269"/>
      <c r="BL43" s="269"/>
      <c r="BM43" s="269"/>
      <c r="BN43" s="269"/>
      <c r="BO43" s="269"/>
      <c r="BP43" s="269"/>
      <c r="BQ43" s="269"/>
      <c r="BR43" s="269"/>
      <c r="BS43" s="269"/>
      <c r="BT43" s="269"/>
      <c r="BU43" s="269"/>
      <c r="BV43" s="269"/>
      <c r="BW43" s="269"/>
      <c r="BX43" s="269"/>
      <c r="BY43" s="269"/>
      <c r="BZ43" s="269"/>
      <c r="CA43" s="269"/>
      <c r="CB43" s="269"/>
      <c r="CC43" s="269"/>
      <c r="CD43" s="269"/>
      <c r="CE43" s="269"/>
      <c r="CF43" s="269"/>
      <c r="CG43" s="269"/>
      <c r="CH43" s="269"/>
      <c r="CI43" s="269"/>
      <c r="CJ43" s="269"/>
      <c r="CK43" s="269"/>
      <c r="CL43" s="269"/>
      <c r="CM43" s="269"/>
      <c r="CN43" s="269"/>
    </row>
    <row r="44" s="290" customFormat="true" ht="120" hidden="false" customHeight="true" outlineLevel="0" collapsed="false">
      <c r="A44" s="358" t="n">
        <v>42</v>
      </c>
      <c r="B44" s="428" t="n">
        <v>42327</v>
      </c>
      <c r="C44" s="337" t="s">
        <v>4414</v>
      </c>
      <c r="D44" s="406" t="s">
        <v>4317</v>
      </c>
      <c r="E44" s="429" t="s">
        <v>261</v>
      </c>
      <c r="F44" s="337" t="s">
        <v>21</v>
      </c>
      <c r="G44" s="337" t="n">
        <v>6</v>
      </c>
      <c r="H44" s="337" t="n">
        <v>0</v>
      </c>
      <c r="I44" s="398" t="n">
        <v>261</v>
      </c>
      <c r="J44" s="361" t="s">
        <v>4415</v>
      </c>
      <c r="K44" s="269"/>
      <c r="L44" s="269"/>
      <c r="M44" s="269"/>
      <c r="N44" s="269"/>
      <c r="O44" s="269"/>
      <c r="P44" s="269"/>
      <c r="Q44" s="269"/>
      <c r="R44" s="269"/>
      <c r="S44" s="269"/>
      <c r="T44" s="269"/>
      <c r="U44" s="269"/>
      <c r="V44" s="269"/>
      <c r="W44" s="269"/>
      <c r="X44" s="269"/>
      <c r="Y44" s="269"/>
      <c r="Z44" s="269"/>
      <c r="AA44" s="269"/>
      <c r="AB44" s="269"/>
      <c r="AC44" s="269"/>
      <c r="AD44" s="269"/>
      <c r="AE44" s="269"/>
      <c r="AF44" s="269"/>
      <c r="AG44" s="269"/>
      <c r="AH44" s="269"/>
      <c r="AI44" s="269"/>
      <c r="AJ44" s="269"/>
      <c r="AK44" s="269"/>
      <c r="AL44" s="269"/>
      <c r="AM44" s="269"/>
      <c r="AN44" s="269"/>
      <c r="AO44" s="269"/>
      <c r="AP44" s="269"/>
      <c r="AQ44" s="269"/>
      <c r="AR44" s="269"/>
      <c r="AS44" s="269"/>
      <c r="AT44" s="269"/>
      <c r="AU44" s="269"/>
      <c r="AV44" s="269"/>
      <c r="AW44" s="269"/>
      <c r="AX44" s="269"/>
      <c r="AY44" s="269"/>
      <c r="AZ44" s="269"/>
      <c r="BA44" s="269"/>
      <c r="BB44" s="269"/>
      <c r="BC44" s="269"/>
      <c r="BD44" s="269"/>
      <c r="BE44" s="269"/>
      <c r="BF44" s="269"/>
      <c r="BG44" s="269"/>
      <c r="BH44" s="269"/>
      <c r="BI44" s="269"/>
      <c r="BJ44" s="269"/>
      <c r="BK44" s="269"/>
      <c r="BL44" s="269"/>
      <c r="BM44" s="269"/>
      <c r="BN44" s="269"/>
      <c r="BO44" s="269"/>
      <c r="BP44" s="269"/>
      <c r="BQ44" s="269"/>
      <c r="BR44" s="269"/>
      <c r="BS44" s="269"/>
      <c r="BT44" s="269"/>
      <c r="BU44" s="269"/>
      <c r="BV44" s="269"/>
      <c r="BW44" s="269"/>
      <c r="BX44" s="269"/>
      <c r="BY44" s="269"/>
      <c r="BZ44" s="269"/>
      <c r="CA44" s="269"/>
      <c r="CB44" s="269"/>
      <c r="CC44" s="269"/>
      <c r="CD44" s="269"/>
      <c r="CE44" s="269"/>
      <c r="CF44" s="269"/>
      <c r="CG44" s="269"/>
      <c r="CH44" s="269"/>
      <c r="CI44" s="269"/>
      <c r="CJ44" s="269"/>
      <c r="CK44" s="269"/>
      <c r="CL44" s="269"/>
      <c r="CM44" s="269"/>
      <c r="CN44" s="269"/>
    </row>
    <row r="45" s="290" customFormat="true" ht="120" hidden="false" customHeight="true" outlineLevel="0" collapsed="false">
      <c r="A45" s="309" t="n">
        <v>43</v>
      </c>
      <c r="B45" s="402" t="n">
        <v>42327</v>
      </c>
      <c r="C45" s="287" t="s">
        <v>4416</v>
      </c>
      <c r="D45" s="403" t="s">
        <v>4317</v>
      </c>
      <c r="E45" s="427" t="s">
        <v>261</v>
      </c>
      <c r="F45" s="287" t="s">
        <v>4417</v>
      </c>
      <c r="G45" s="287" t="n">
        <v>8</v>
      </c>
      <c r="H45" s="287" t="n">
        <v>0</v>
      </c>
      <c r="I45" s="403" t="n">
        <v>293</v>
      </c>
      <c r="J45" s="112" t="s">
        <v>4418</v>
      </c>
      <c r="K45" s="269"/>
      <c r="L45" s="269"/>
      <c r="M45" s="269"/>
      <c r="N45" s="269"/>
      <c r="O45" s="269"/>
      <c r="P45" s="269"/>
      <c r="Q45" s="269"/>
      <c r="R45" s="269"/>
      <c r="S45" s="269"/>
      <c r="T45" s="269"/>
      <c r="U45" s="269"/>
      <c r="V45" s="269"/>
      <c r="W45" s="269"/>
      <c r="X45" s="269"/>
      <c r="Y45" s="269"/>
      <c r="Z45" s="269"/>
      <c r="AA45" s="269"/>
      <c r="AB45" s="269"/>
      <c r="AC45" s="269"/>
      <c r="AD45" s="269"/>
      <c r="AE45" s="269"/>
      <c r="AF45" s="269"/>
      <c r="AG45" s="269"/>
      <c r="AH45" s="269"/>
      <c r="AI45" s="269"/>
      <c r="AJ45" s="269"/>
      <c r="AK45" s="269"/>
      <c r="AL45" s="269"/>
      <c r="AM45" s="269"/>
      <c r="AN45" s="269"/>
      <c r="AO45" s="269"/>
      <c r="AP45" s="269"/>
      <c r="AQ45" s="269"/>
      <c r="AR45" s="269"/>
      <c r="AS45" s="269"/>
      <c r="AT45" s="269"/>
      <c r="AU45" s="269"/>
      <c r="AV45" s="269"/>
      <c r="AW45" s="269"/>
      <c r="AX45" s="269"/>
      <c r="AY45" s="269"/>
      <c r="AZ45" s="269"/>
      <c r="BA45" s="269"/>
      <c r="BB45" s="269"/>
      <c r="BC45" s="269"/>
      <c r="BD45" s="269"/>
      <c r="BE45" s="269"/>
      <c r="BF45" s="269"/>
      <c r="BG45" s="269"/>
      <c r="BH45" s="269"/>
      <c r="BI45" s="269"/>
      <c r="BJ45" s="269"/>
      <c r="BK45" s="269"/>
      <c r="BL45" s="269"/>
      <c r="BM45" s="269"/>
      <c r="BN45" s="269"/>
      <c r="BO45" s="269"/>
      <c r="BP45" s="269"/>
      <c r="BQ45" s="269"/>
      <c r="BR45" s="269"/>
      <c r="BS45" s="269"/>
      <c r="BT45" s="269"/>
      <c r="BU45" s="269"/>
      <c r="BV45" s="269"/>
      <c r="BW45" s="269"/>
      <c r="BX45" s="269"/>
      <c r="BY45" s="269"/>
      <c r="BZ45" s="269"/>
      <c r="CA45" s="269"/>
      <c r="CB45" s="269"/>
      <c r="CC45" s="269"/>
      <c r="CD45" s="269"/>
      <c r="CE45" s="269"/>
      <c r="CF45" s="269"/>
      <c r="CG45" s="269"/>
      <c r="CH45" s="269"/>
      <c r="CI45" s="269"/>
      <c r="CJ45" s="269"/>
      <c r="CK45" s="269"/>
      <c r="CL45" s="269"/>
      <c r="CM45" s="269"/>
      <c r="CN45" s="269"/>
    </row>
    <row r="46" s="290" customFormat="true" ht="120" hidden="false" customHeight="true" outlineLevel="0" collapsed="false">
      <c r="A46" s="358" t="n">
        <v>44</v>
      </c>
      <c r="B46" s="428" t="n">
        <v>42332</v>
      </c>
      <c r="C46" s="337" t="s">
        <v>4419</v>
      </c>
      <c r="D46" s="398" t="s">
        <v>261</v>
      </c>
      <c r="E46" s="429" t="s">
        <v>261</v>
      </c>
      <c r="F46" s="337" t="s">
        <v>21</v>
      </c>
      <c r="G46" s="337" t="n">
        <v>10</v>
      </c>
      <c r="H46" s="337" t="n">
        <v>1</v>
      </c>
      <c r="I46" s="398" t="n">
        <v>726</v>
      </c>
      <c r="J46" s="361" t="s">
        <v>4420</v>
      </c>
      <c r="K46" s="269"/>
      <c r="L46" s="269"/>
      <c r="M46" s="269"/>
      <c r="N46" s="269"/>
      <c r="O46" s="269"/>
      <c r="P46" s="269"/>
      <c r="Q46" s="269"/>
      <c r="R46" s="269"/>
      <c r="S46" s="269"/>
      <c r="T46" s="269"/>
      <c r="U46" s="269"/>
      <c r="V46" s="269"/>
      <c r="W46" s="269"/>
      <c r="X46" s="269"/>
      <c r="Y46" s="269"/>
      <c r="Z46" s="269"/>
      <c r="AA46" s="269"/>
      <c r="AB46" s="269"/>
      <c r="AC46" s="269"/>
      <c r="AD46" s="269"/>
      <c r="AE46" s="269"/>
      <c r="AF46" s="269"/>
      <c r="AG46" s="269"/>
      <c r="AH46" s="269"/>
      <c r="AI46" s="269"/>
      <c r="AJ46" s="269"/>
      <c r="AK46" s="269"/>
      <c r="AL46" s="269"/>
      <c r="AM46" s="269"/>
      <c r="AN46" s="269"/>
      <c r="AO46" s="269"/>
      <c r="AP46" s="269"/>
      <c r="AQ46" s="269"/>
      <c r="AR46" s="269"/>
      <c r="AS46" s="269"/>
      <c r="AT46" s="269"/>
      <c r="AU46" s="269"/>
      <c r="AV46" s="269"/>
      <c r="AW46" s="269"/>
      <c r="AX46" s="269"/>
      <c r="AY46" s="269"/>
      <c r="AZ46" s="269"/>
      <c r="BA46" s="269"/>
      <c r="BB46" s="269"/>
      <c r="BC46" s="269"/>
      <c r="BD46" s="269"/>
      <c r="BE46" s="269"/>
      <c r="BF46" s="269"/>
      <c r="BG46" s="269"/>
      <c r="BH46" s="269"/>
      <c r="BI46" s="269"/>
      <c r="BJ46" s="269"/>
      <c r="BK46" s="269"/>
      <c r="BL46" s="269"/>
      <c r="BM46" s="269"/>
      <c r="BN46" s="269"/>
      <c r="BO46" s="269"/>
      <c r="BP46" s="269"/>
      <c r="BQ46" s="269"/>
      <c r="BR46" s="269"/>
      <c r="BS46" s="269"/>
      <c r="BT46" s="269"/>
      <c r="BU46" s="269"/>
      <c r="BV46" s="269"/>
      <c r="BW46" s="269"/>
      <c r="BX46" s="269"/>
      <c r="BY46" s="269"/>
      <c r="BZ46" s="269"/>
      <c r="CA46" s="269"/>
      <c r="CB46" s="269"/>
      <c r="CC46" s="269"/>
      <c r="CD46" s="269"/>
      <c r="CE46" s="269"/>
      <c r="CF46" s="269"/>
      <c r="CG46" s="269"/>
      <c r="CH46" s="269"/>
      <c r="CI46" s="269"/>
      <c r="CJ46" s="269"/>
      <c r="CK46" s="269"/>
      <c r="CL46" s="269"/>
      <c r="CM46" s="269"/>
      <c r="CN46" s="269"/>
    </row>
    <row r="47" s="290" customFormat="true" ht="120" hidden="false" customHeight="true" outlineLevel="0" collapsed="false">
      <c r="A47" s="430" t="n">
        <v>45</v>
      </c>
      <c r="B47" s="431" t="n">
        <v>42338</v>
      </c>
      <c r="C47" s="341" t="s">
        <v>4421</v>
      </c>
      <c r="D47" s="432" t="s">
        <v>4422</v>
      </c>
      <c r="E47" s="433" t="s">
        <v>261</v>
      </c>
      <c r="F47" s="341" t="s">
        <v>21</v>
      </c>
      <c r="G47" s="341" t="n">
        <v>4</v>
      </c>
      <c r="H47" s="341" t="n">
        <v>0</v>
      </c>
      <c r="I47" s="432" t="n">
        <v>244</v>
      </c>
      <c r="J47" s="344" t="s">
        <v>4423</v>
      </c>
      <c r="K47" s="434"/>
      <c r="L47" s="269"/>
      <c r="M47" s="269"/>
      <c r="N47" s="269"/>
      <c r="O47" s="269"/>
      <c r="P47" s="269"/>
      <c r="Q47" s="269"/>
      <c r="R47" s="269"/>
      <c r="S47" s="269"/>
      <c r="T47" s="269"/>
      <c r="U47" s="269"/>
      <c r="V47" s="269"/>
      <c r="W47" s="269"/>
      <c r="X47" s="269"/>
      <c r="Y47" s="269"/>
      <c r="Z47" s="269"/>
      <c r="AA47" s="269"/>
      <c r="AB47" s="269"/>
      <c r="AC47" s="269"/>
      <c r="AD47" s="269"/>
      <c r="AE47" s="269"/>
      <c r="AF47" s="269"/>
      <c r="AG47" s="269"/>
      <c r="AH47" s="269"/>
      <c r="AI47" s="269"/>
      <c r="AJ47" s="269"/>
      <c r="AK47" s="269"/>
      <c r="AL47" s="269"/>
      <c r="AM47" s="269"/>
      <c r="AN47" s="269"/>
      <c r="AO47" s="269"/>
      <c r="AP47" s="269"/>
      <c r="AQ47" s="269"/>
      <c r="AR47" s="269"/>
      <c r="AS47" s="269"/>
      <c r="AT47" s="269"/>
      <c r="AU47" s="269"/>
      <c r="AV47" s="269"/>
      <c r="AW47" s="269"/>
      <c r="AX47" s="269"/>
      <c r="AY47" s="269"/>
      <c r="AZ47" s="269"/>
      <c r="BA47" s="269"/>
      <c r="BB47" s="269"/>
      <c r="BC47" s="269"/>
      <c r="BD47" s="269"/>
      <c r="BE47" s="269"/>
      <c r="BF47" s="269"/>
      <c r="BG47" s="269"/>
      <c r="BH47" s="269"/>
      <c r="BI47" s="269"/>
      <c r="BJ47" s="269"/>
      <c r="BK47" s="269"/>
      <c r="BL47" s="269"/>
      <c r="BM47" s="269"/>
      <c r="BN47" s="269"/>
      <c r="BO47" s="269"/>
      <c r="BP47" s="269"/>
      <c r="BQ47" s="269"/>
      <c r="BR47" s="269"/>
      <c r="BS47" s="269"/>
      <c r="BT47" s="269"/>
      <c r="BU47" s="269"/>
      <c r="BV47" s="269"/>
      <c r="BW47" s="269"/>
      <c r="BX47" s="269"/>
      <c r="BY47" s="269"/>
      <c r="BZ47" s="269"/>
      <c r="CA47" s="269"/>
      <c r="CB47" s="269"/>
      <c r="CC47" s="269"/>
      <c r="CD47" s="269"/>
      <c r="CE47" s="269"/>
      <c r="CF47" s="269"/>
      <c r="CG47" s="269"/>
      <c r="CH47" s="269"/>
      <c r="CI47" s="269"/>
      <c r="CJ47" s="269"/>
      <c r="CK47" s="269"/>
      <c r="CL47" s="269"/>
      <c r="CM47" s="269"/>
      <c r="CN47" s="269"/>
    </row>
    <row r="48" s="290" customFormat="true" ht="120" hidden="false" customHeight="true" outlineLevel="0" collapsed="false">
      <c r="A48" s="306" t="n">
        <v>46</v>
      </c>
      <c r="B48" s="435" t="n">
        <v>42339</v>
      </c>
      <c r="C48" s="305" t="s">
        <v>4424</v>
      </c>
      <c r="D48" s="436" t="s">
        <v>4379</v>
      </c>
      <c r="E48" s="437" t="s">
        <v>4425</v>
      </c>
      <c r="F48" s="305" t="s">
        <v>21</v>
      </c>
      <c r="G48" s="305" t="n">
        <v>9</v>
      </c>
      <c r="H48" s="305" t="n">
        <v>0</v>
      </c>
      <c r="I48" s="436" t="n">
        <v>506</v>
      </c>
      <c r="J48" s="107" t="s">
        <v>4426</v>
      </c>
      <c r="K48" s="269"/>
      <c r="L48" s="269"/>
      <c r="M48" s="269"/>
      <c r="N48" s="269"/>
      <c r="O48" s="269"/>
      <c r="P48" s="269"/>
      <c r="Q48" s="269"/>
      <c r="R48" s="269"/>
      <c r="S48" s="269"/>
      <c r="T48" s="269"/>
      <c r="U48" s="269"/>
      <c r="V48" s="269"/>
      <c r="W48" s="269"/>
      <c r="X48" s="269"/>
      <c r="Y48" s="269"/>
      <c r="Z48" s="269"/>
      <c r="AA48" s="269"/>
      <c r="AB48" s="269"/>
      <c r="AC48" s="269"/>
      <c r="AD48" s="269"/>
      <c r="AE48" s="269"/>
      <c r="AF48" s="269"/>
      <c r="AG48" s="269"/>
      <c r="AH48" s="269"/>
      <c r="AI48" s="269"/>
      <c r="AJ48" s="269"/>
      <c r="AK48" s="269"/>
      <c r="AL48" s="269"/>
      <c r="AM48" s="269"/>
      <c r="AN48" s="269"/>
      <c r="AO48" s="269"/>
      <c r="AP48" s="269"/>
      <c r="AQ48" s="269"/>
      <c r="AR48" s="269"/>
      <c r="AS48" s="269"/>
      <c r="AT48" s="269"/>
      <c r="AU48" s="269"/>
      <c r="AV48" s="269"/>
      <c r="AW48" s="269"/>
      <c r="AX48" s="269"/>
      <c r="AY48" s="269"/>
      <c r="AZ48" s="269"/>
      <c r="BA48" s="269"/>
      <c r="BB48" s="269"/>
      <c r="BC48" s="269"/>
      <c r="BD48" s="269"/>
      <c r="BE48" s="269"/>
      <c r="BF48" s="269"/>
      <c r="BG48" s="269"/>
      <c r="BH48" s="269"/>
      <c r="BI48" s="269"/>
      <c r="BJ48" s="269"/>
      <c r="BK48" s="269"/>
      <c r="BL48" s="269"/>
      <c r="BM48" s="269"/>
      <c r="BN48" s="269"/>
      <c r="BO48" s="269"/>
      <c r="BP48" s="269"/>
      <c r="BQ48" s="269"/>
      <c r="BR48" s="269"/>
      <c r="BS48" s="269"/>
      <c r="BT48" s="269"/>
      <c r="BU48" s="269"/>
      <c r="BV48" s="269"/>
      <c r="BW48" s="269"/>
      <c r="BX48" s="269"/>
      <c r="BY48" s="269"/>
      <c r="BZ48" s="269"/>
      <c r="CA48" s="269"/>
      <c r="CB48" s="269"/>
      <c r="CC48" s="269"/>
      <c r="CD48" s="269"/>
      <c r="CE48" s="269"/>
      <c r="CF48" s="269"/>
      <c r="CG48" s="269"/>
      <c r="CH48" s="269"/>
      <c r="CI48" s="269"/>
      <c r="CJ48" s="269"/>
      <c r="CK48" s="269"/>
      <c r="CL48" s="269"/>
      <c r="CM48" s="269"/>
      <c r="CN48" s="269"/>
    </row>
    <row r="49" s="290" customFormat="true" ht="120" hidden="false" customHeight="true" outlineLevel="0" collapsed="false">
      <c r="A49" s="309" t="n">
        <v>47</v>
      </c>
      <c r="B49" s="402" t="n">
        <v>42339</v>
      </c>
      <c r="C49" s="287" t="s">
        <v>4427</v>
      </c>
      <c r="D49" s="438" t="s">
        <v>4403</v>
      </c>
      <c r="E49" s="427" t="s">
        <v>261</v>
      </c>
      <c r="F49" s="439" t="s">
        <v>21</v>
      </c>
      <c r="G49" s="287" t="n">
        <v>12</v>
      </c>
      <c r="H49" s="287" t="n">
        <v>1</v>
      </c>
      <c r="I49" s="403" t="n">
        <v>455</v>
      </c>
      <c r="J49" s="112" t="s">
        <v>4428</v>
      </c>
      <c r="K49" s="269"/>
      <c r="L49" s="269"/>
      <c r="M49" s="269"/>
      <c r="N49" s="269"/>
      <c r="O49" s="269"/>
      <c r="P49" s="269"/>
      <c r="Q49" s="269"/>
      <c r="R49" s="269"/>
      <c r="S49" s="269"/>
      <c r="T49" s="269"/>
      <c r="U49" s="269"/>
      <c r="V49" s="269"/>
      <c r="W49" s="269"/>
      <c r="X49" s="269"/>
      <c r="Y49" s="269"/>
      <c r="Z49" s="269"/>
      <c r="AA49" s="269"/>
      <c r="AB49" s="269"/>
      <c r="AC49" s="269"/>
      <c r="AD49" s="269"/>
      <c r="AE49" s="269"/>
      <c r="AF49" s="269"/>
      <c r="AG49" s="269"/>
      <c r="AH49" s="269"/>
      <c r="AI49" s="269"/>
      <c r="AJ49" s="269"/>
      <c r="AK49" s="269"/>
      <c r="AL49" s="269"/>
      <c r="AM49" s="269"/>
      <c r="AN49" s="269"/>
      <c r="AO49" s="269"/>
      <c r="AP49" s="269"/>
      <c r="AQ49" s="269"/>
      <c r="AR49" s="269"/>
      <c r="AS49" s="269"/>
      <c r="AT49" s="269"/>
      <c r="AU49" s="269"/>
      <c r="AV49" s="269"/>
      <c r="AW49" s="269"/>
      <c r="AX49" s="269"/>
      <c r="AY49" s="269"/>
      <c r="AZ49" s="269"/>
      <c r="BA49" s="269"/>
      <c r="BB49" s="269"/>
      <c r="BC49" s="269"/>
      <c r="BD49" s="269"/>
      <c r="BE49" s="269"/>
      <c r="BF49" s="269"/>
      <c r="BG49" s="269"/>
      <c r="BH49" s="269"/>
      <c r="BI49" s="269"/>
      <c r="BJ49" s="269"/>
      <c r="BK49" s="269"/>
      <c r="BL49" s="269"/>
      <c r="BM49" s="269"/>
      <c r="BN49" s="269"/>
      <c r="BO49" s="269"/>
      <c r="BP49" s="269"/>
      <c r="BQ49" s="269"/>
      <c r="BR49" s="269"/>
      <c r="BS49" s="269"/>
      <c r="BT49" s="269"/>
      <c r="BU49" s="269"/>
      <c r="BV49" s="269"/>
      <c r="BW49" s="269"/>
      <c r="BX49" s="269"/>
      <c r="BY49" s="269"/>
      <c r="BZ49" s="269"/>
      <c r="CA49" s="269"/>
      <c r="CB49" s="269"/>
      <c r="CC49" s="269"/>
      <c r="CD49" s="269"/>
      <c r="CE49" s="269"/>
      <c r="CF49" s="269"/>
      <c r="CG49" s="269"/>
      <c r="CH49" s="269"/>
      <c r="CI49" s="269"/>
      <c r="CJ49" s="269"/>
      <c r="CK49" s="269"/>
      <c r="CL49" s="269"/>
      <c r="CM49" s="269"/>
      <c r="CN49" s="269"/>
    </row>
    <row r="50" s="290" customFormat="true" ht="120" hidden="false" customHeight="true" outlineLevel="0" collapsed="false">
      <c r="A50" s="382" t="n">
        <v>48</v>
      </c>
      <c r="B50" s="422" t="n">
        <v>42342</v>
      </c>
      <c r="C50" s="293" t="s">
        <v>4429</v>
      </c>
      <c r="D50" s="440" t="s">
        <v>4430</v>
      </c>
      <c r="E50" s="117" t="s">
        <v>4363</v>
      </c>
      <c r="F50" s="425" t="s">
        <v>21</v>
      </c>
      <c r="G50" s="293" t="n">
        <v>8</v>
      </c>
      <c r="H50" s="425" t="n">
        <v>5</v>
      </c>
      <c r="I50" s="347" t="n">
        <v>741</v>
      </c>
      <c r="J50" s="339" t="s">
        <v>4431</v>
      </c>
      <c r="K50" s="269"/>
      <c r="L50" s="269"/>
      <c r="M50" s="269"/>
      <c r="N50" s="269"/>
      <c r="O50" s="269"/>
      <c r="P50" s="269"/>
      <c r="Q50" s="269"/>
      <c r="R50" s="269"/>
      <c r="S50" s="269"/>
      <c r="T50" s="269"/>
      <c r="U50" s="269"/>
      <c r="V50" s="269"/>
      <c r="W50" s="269"/>
      <c r="X50" s="269"/>
      <c r="Y50" s="269"/>
      <c r="Z50" s="269"/>
      <c r="AA50" s="269"/>
      <c r="AB50" s="269"/>
      <c r="AC50" s="269"/>
      <c r="AD50" s="269"/>
      <c r="AE50" s="269"/>
      <c r="AF50" s="269"/>
      <c r="AG50" s="269"/>
      <c r="AH50" s="269"/>
      <c r="AI50" s="269"/>
      <c r="AJ50" s="269"/>
      <c r="AK50" s="269"/>
      <c r="AL50" s="269"/>
      <c r="AM50" s="269"/>
      <c r="AN50" s="269"/>
      <c r="AO50" s="269"/>
      <c r="AP50" s="269"/>
      <c r="AQ50" s="269"/>
      <c r="AR50" s="269"/>
      <c r="AS50" s="269"/>
      <c r="AT50" s="269"/>
      <c r="AU50" s="269"/>
      <c r="AV50" s="269"/>
      <c r="AW50" s="269"/>
      <c r="AX50" s="269"/>
      <c r="AY50" s="269"/>
      <c r="AZ50" s="269"/>
      <c r="BA50" s="269"/>
      <c r="BB50" s="269"/>
      <c r="BC50" s="269"/>
      <c r="BD50" s="269"/>
      <c r="BE50" s="269"/>
      <c r="BF50" s="269"/>
      <c r="BG50" s="269"/>
      <c r="BH50" s="269"/>
      <c r="BI50" s="269"/>
      <c r="BJ50" s="269"/>
      <c r="BK50" s="269"/>
      <c r="BL50" s="269"/>
      <c r="BM50" s="269"/>
      <c r="BN50" s="269"/>
      <c r="BO50" s="269"/>
      <c r="BP50" s="269"/>
      <c r="BQ50" s="269"/>
      <c r="BR50" s="269"/>
      <c r="BS50" s="269"/>
      <c r="BT50" s="269"/>
      <c r="BU50" s="269"/>
      <c r="BV50" s="269"/>
      <c r="BW50" s="269"/>
      <c r="BX50" s="269"/>
      <c r="BY50" s="269"/>
      <c r="BZ50" s="269"/>
      <c r="CA50" s="269"/>
      <c r="CB50" s="269"/>
      <c r="CC50" s="269"/>
      <c r="CD50" s="269"/>
      <c r="CE50" s="269"/>
      <c r="CF50" s="269"/>
      <c r="CG50" s="269"/>
      <c r="CH50" s="269"/>
      <c r="CI50" s="269"/>
      <c r="CJ50" s="269"/>
      <c r="CK50" s="269"/>
      <c r="CL50" s="269"/>
      <c r="CM50" s="269"/>
      <c r="CN50" s="269"/>
    </row>
    <row r="51" s="290" customFormat="true" ht="120" hidden="false" customHeight="true" outlineLevel="0" collapsed="false">
      <c r="A51" s="300" t="n">
        <v>49</v>
      </c>
      <c r="B51" s="441" t="n">
        <v>42346</v>
      </c>
      <c r="C51" s="299" t="s">
        <v>4432</v>
      </c>
      <c r="D51" s="392" t="s">
        <v>4430</v>
      </c>
      <c r="E51" s="302" t="s">
        <v>4363</v>
      </c>
      <c r="F51" s="299" t="s">
        <v>21</v>
      </c>
      <c r="G51" s="299" t="n">
        <v>0</v>
      </c>
      <c r="H51" s="299" t="n">
        <v>0</v>
      </c>
      <c r="I51" s="392" t="n">
        <v>68</v>
      </c>
      <c r="J51" s="302" t="s">
        <v>4433</v>
      </c>
      <c r="K51" s="269"/>
      <c r="L51" s="269"/>
      <c r="M51" s="269"/>
      <c r="N51" s="269"/>
      <c r="O51" s="269"/>
      <c r="P51" s="269"/>
      <c r="Q51" s="269"/>
      <c r="R51" s="269"/>
      <c r="S51" s="269"/>
      <c r="T51" s="269"/>
      <c r="U51" s="269"/>
      <c r="V51" s="269"/>
      <c r="W51" s="269"/>
      <c r="X51" s="269"/>
      <c r="Y51" s="269"/>
      <c r="Z51" s="269"/>
      <c r="AA51" s="269"/>
      <c r="AB51" s="269"/>
      <c r="AC51" s="269"/>
      <c r="AD51" s="269"/>
      <c r="AE51" s="269"/>
      <c r="AF51" s="269"/>
      <c r="AG51" s="269"/>
      <c r="AH51" s="269"/>
      <c r="AI51" s="269"/>
      <c r="AJ51" s="269"/>
      <c r="AK51" s="269"/>
      <c r="AL51" s="269"/>
      <c r="AM51" s="269"/>
      <c r="AN51" s="269"/>
      <c r="AO51" s="269"/>
      <c r="AP51" s="269"/>
      <c r="AQ51" s="269"/>
      <c r="AR51" s="269"/>
      <c r="AS51" s="269"/>
      <c r="AT51" s="269"/>
      <c r="AU51" s="269"/>
      <c r="AV51" s="269"/>
      <c r="AW51" s="269"/>
      <c r="AX51" s="269"/>
      <c r="AY51" s="269"/>
      <c r="AZ51" s="269"/>
      <c r="BA51" s="269"/>
      <c r="BB51" s="269"/>
      <c r="BC51" s="269"/>
      <c r="BD51" s="269"/>
      <c r="BE51" s="269"/>
      <c r="BF51" s="269"/>
      <c r="BG51" s="269"/>
      <c r="BH51" s="269"/>
      <c r="BI51" s="269"/>
      <c r="BJ51" s="269"/>
      <c r="BK51" s="269"/>
      <c r="BL51" s="269"/>
      <c r="BM51" s="269"/>
      <c r="BN51" s="269"/>
      <c r="BO51" s="269"/>
      <c r="BP51" s="269"/>
      <c r="BQ51" s="269"/>
      <c r="BR51" s="269"/>
      <c r="BS51" s="269"/>
      <c r="BT51" s="269"/>
      <c r="BU51" s="269"/>
      <c r="BV51" s="269"/>
      <c r="BW51" s="269"/>
      <c r="BX51" s="269"/>
      <c r="BY51" s="269"/>
      <c r="BZ51" s="269"/>
      <c r="CA51" s="269"/>
      <c r="CB51" s="269"/>
      <c r="CC51" s="269"/>
      <c r="CD51" s="269"/>
      <c r="CE51" s="269"/>
      <c r="CF51" s="269"/>
      <c r="CG51" s="269"/>
      <c r="CH51" s="269"/>
      <c r="CI51" s="269"/>
      <c r="CJ51" s="269"/>
      <c r="CK51" s="269"/>
      <c r="CL51" s="269"/>
      <c r="CM51" s="269"/>
      <c r="CN51" s="269"/>
    </row>
    <row r="52" s="290" customFormat="true" ht="120" hidden="false" customHeight="true" outlineLevel="0" collapsed="false">
      <c r="A52" s="294" t="n">
        <v>50</v>
      </c>
      <c r="B52" s="422" t="n">
        <v>42346</v>
      </c>
      <c r="C52" s="293" t="s">
        <v>4434</v>
      </c>
      <c r="D52" s="347" t="s">
        <v>4430</v>
      </c>
      <c r="E52" s="117" t="s">
        <v>4356</v>
      </c>
      <c r="F52" s="293" t="s">
        <v>21</v>
      </c>
      <c r="G52" s="293" t="n">
        <v>0</v>
      </c>
      <c r="H52" s="293" t="n">
        <v>0</v>
      </c>
      <c r="I52" s="347" t="n">
        <v>105</v>
      </c>
      <c r="J52" s="117" t="s">
        <v>4435</v>
      </c>
      <c r="K52" s="269"/>
      <c r="L52" s="269"/>
      <c r="M52" s="269"/>
      <c r="N52" s="269"/>
      <c r="O52" s="269"/>
      <c r="P52" s="269"/>
      <c r="Q52" s="269"/>
      <c r="R52" s="269"/>
      <c r="S52" s="269"/>
      <c r="T52" s="269"/>
      <c r="U52" s="269"/>
      <c r="V52" s="269"/>
      <c r="W52" s="269"/>
      <c r="X52" s="269"/>
      <c r="Y52" s="269"/>
      <c r="Z52" s="269"/>
      <c r="AA52" s="269"/>
      <c r="AB52" s="269"/>
      <c r="AC52" s="269"/>
      <c r="AD52" s="269"/>
      <c r="AE52" s="269"/>
      <c r="AF52" s="269"/>
      <c r="AG52" s="269"/>
      <c r="AH52" s="269"/>
      <c r="AI52" s="269"/>
      <c r="AJ52" s="269"/>
      <c r="AK52" s="269"/>
      <c r="AL52" s="269"/>
      <c r="AM52" s="269"/>
      <c r="AN52" s="269"/>
      <c r="AO52" s="269"/>
      <c r="AP52" s="269"/>
      <c r="AQ52" s="269"/>
      <c r="AR52" s="269"/>
      <c r="AS52" s="269"/>
      <c r="AT52" s="269"/>
      <c r="AU52" s="269"/>
      <c r="AV52" s="269"/>
      <c r="AW52" s="269"/>
      <c r="AX52" s="269"/>
      <c r="AY52" s="269"/>
      <c r="AZ52" s="269"/>
      <c r="BA52" s="269"/>
      <c r="BB52" s="269"/>
      <c r="BC52" s="269"/>
      <c r="BD52" s="269"/>
      <c r="BE52" s="269"/>
      <c r="BF52" s="269"/>
      <c r="BG52" s="269"/>
      <c r="BH52" s="269"/>
      <c r="BI52" s="269"/>
      <c r="BJ52" s="269"/>
      <c r="BK52" s="269"/>
      <c r="BL52" s="269"/>
      <c r="BM52" s="269"/>
      <c r="BN52" s="269"/>
      <c r="BO52" s="269"/>
      <c r="BP52" s="269"/>
      <c r="BQ52" s="269"/>
      <c r="BR52" s="269"/>
      <c r="BS52" s="269"/>
      <c r="BT52" s="269"/>
      <c r="BU52" s="269"/>
      <c r="BV52" s="269"/>
      <c r="BW52" s="269"/>
      <c r="BX52" s="269"/>
      <c r="BY52" s="269"/>
      <c r="BZ52" s="269"/>
      <c r="CA52" s="269"/>
      <c r="CB52" s="269"/>
      <c r="CC52" s="269"/>
      <c r="CD52" s="269"/>
      <c r="CE52" s="269"/>
      <c r="CF52" s="269"/>
      <c r="CG52" s="269"/>
      <c r="CH52" s="269"/>
      <c r="CI52" s="269"/>
      <c r="CJ52" s="269"/>
      <c r="CK52" s="269"/>
      <c r="CL52" s="269"/>
      <c r="CM52" s="269"/>
      <c r="CN52" s="269"/>
    </row>
    <row r="53" s="290" customFormat="true" ht="120" hidden="false" customHeight="true" outlineLevel="0" collapsed="false">
      <c r="A53" s="300" t="n">
        <v>51</v>
      </c>
      <c r="B53" s="441" t="n">
        <v>42347</v>
      </c>
      <c r="C53" s="442" t="s">
        <v>4436</v>
      </c>
      <c r="D53" s="299" t="s">
        <v>4437</v>
      </c>
      <c r="E53" s="443" t="s">
        <v>261</v>
      </c>
      <c r="F53" s="299" t="s">
        <v>21</v>
      </c>
      <c r="G53" s="299" t="n">
        <v>10</v>
      </c>
      <c r="H53" s="299" t="n">
        <v>0</v>
      </c>
      <c r="I53" s="444" t="n">
        <v>330</v>
      </c>
      <c r="J53" s="302" t="s">
        <v>4438</v>
      </c>
      <c r="K53" s="269"/>
      <c r="L53" s="269"/>
      <c r="M53" s="269"/>
      <c r="N53" s="269"/>
      <c r="O53" s="269"/>
      <c r="P53" s="269"/>
      <c r="Q53" s="269"/>
      <c r="R53" s="269"/>
      <c r="S53" s="269"/>
      <c r="T53" s="269"/>
      <c r="U53" s="269"/>
      <c r="V53" s="269"/>
      <c r="W53" s="269"/>
      <c r="X53" s="269"/>
      <c r="Y53" s="269"/>
      <c r="Z53" s="269"/>
      <c r="AA53" s="269"/>
      <c r="AB53" s="269"/>
      <c r="AC53" s="269"/>
      <c r="AD53" s="269"/>
      <c r="AE53" s="269"/>
      <c r="AF53" s="269"/>
      <c r="AG53" s="269"/>
      <c r="AH53" s="269"/>
      <c r="AI53" s="269"/>
      <c r="AJ53" s="269"/>
      <c r="AK53" s="269"/>
      <c r="AL53" s="269"/>
      <c r="AM53" s="269"/>
      <c r="AN53" s="269"/>
      <c r="AO53" s="269"/>
      <c r="AP53" s="269"/>
      <c r="AQ53" s="269"/>
      <c r="AR53" s="269"/>
      <c r="AS53" s="269"/>
      <c r="AT53" s="269"/>
      <c r="AU53" s="269"/>
      <c r="AV53" s="269"/>
      <c r="AW53" s="269"/>
      <c r="AX53" s="269"/>
      <c r="AY53" s="269"/>
      <c r="AZ53" s="269"/>
      <c r="BA53" s="269"/>
      <c r="BB53" s="269"/>
      <c r="BC53" s="269"/>
      <c r="BD53" s="269"/>
      <c r="BE53" s="269"/>
      <c r="BF53" s="269"/>
      <c r="BG53" s="269"/>
      <c r="BH53" s="269"/>
      <c r="BI53" s="269"/>
      <c r="BJ53" s="269"/>
      <c r="BK53" s="269"/>
      <c r="BL53" s="269"/>
      <c r="BM53" s="269"/>
      <c r="BN53" s="269"/>
      <c r="BO53" s="269"/>
      <c r="BP53" s="269"/>
      <c r="BQ53" s="269"/>
      <c r="BR53" s="269"/>
      <c r="BS53" s="269"/>
      <c r="BT53" s="269"/>
      <c r="BU53" s="269"/>
      <c r="BV53" s="269"/>
      <c r="BW53" s="269"/>
      <c r="BX53" s="269"/>
      <c r="BY53" s="269"/>
      <c r="BZ53" s="269"/>
      <c r="CA53" s="269"/>
      <c r="CB53" s="269"/>
      <c r="CC53" s="269"/>
      <c r="CD53" s="269"/>
      <c r="CE53" s="269"/>
      <c r="CF53" s="269"/>
      <c r="CG53" s="269"/>
      <c r="CH53" s="269"/>
      <c r="CI53" s="269"/>
      <c r="CJ53" s="269"/>
      <c r="CK53" s="269"/>
      <c r="CL53" s="269"/>
      <c r="CM53" s="269"/>
      <c r="CN53" s="269"/>
    </row>
    <row r="54" s="290" customFormat="true" ht="120" hidden="false" customHeight="true" outlineLevel="0" collapsed="false">
      <c r="A54" s="445" t="n">
        <v>52</v>
      </c>
      <c r="B54" s="446" t="n">
        <v>42347</v>
      </c>
      <c r="C54" s="425" t="s">
        <v>4439</v>
      </c>
      <c r="D54" s="347" t="s">
        <v>4440</v>
      </c>
      <c r="E54" s="339" t="s">
        <v>261</v>
      </c>
      <c r="F54" s="356" t="s">
        <v>21</v>
      </c>
      <c r="G54" s="356" t="n">
        <v>12</v>
      </c>
      <c r="H54" s="356" t="n">
        <v>0</v>
      </c>
      <c r="I54" s="447" t="n">
        <v>489</v>
      </c>
      <c r="J54" s="448" t="s">
        <v>4441</v>
      </c>
      <c r="K54" s="269"/>
      <c r="L54" s="269"/>
      <c r="M54" s="269"/>
      <c r="N54" s="269"/>
      <c r="O54" s="269"/>
      <c r="P54" s="269"/>
      <c r="Q54" s="269"/>
      <c r="R54" s="269"/>
      <c r="S54" s="269"/>
      <c r="T54" s="269"/>
      <c r="U54" s="269"/>
      <c r="V54" s="269"/>
      <c r="W54" s="269"/>
      <c r="X54" s="269"/>
      <c r="Y54" s="269"/>
      <c r="Z54" s="269"/>
      <c r="AA54" s="269"/>
      <c r="AB54" s="269"/>
      <c r="AC54" s="269"/>
      <c r="AD54" s="269"/>
      <c r="AE54" s="269"/>
      <c r="AF54" s="269"/>
      <c r="AG54" s="269"/>
      <c r="AH54" s="269"/>
      <c r="AI54" s="269"/>
      <c r="AJ54" s="269"/>
      <c r="AK54" s="269"/>
      <c r="AL54" s="269"/>
      <c r="AM54" s="269"/>
      <c r="AN54" s="269"/>
      <c r="AO54" s="269"/>
      <c r="AP54" s="269"/>
      <c r="AQ54" s="269"/>
      <c r="AR54" s="269"/>
      <c r="AS54" s="269"/>
      <c r="AT54" s="269"/>
      <c r="AU54" s="269"/>
      <c r="AV54" s="269"/>
      <c r="AW54" s="269"/>
      <c r="AX54" s="269"/>
      <c r="AY54" s="269"/>
      <c r="AZ54" s="269"/>
      <c r="BA54" s="269"/>
      <c r="BB54" s="269"/>
      <c r="BC54" s="269"/>
      <c r="BD54" s="269"/>
      <c r="BE54" s="269"/>
      <c r="BF54" s="269"/>
      <c r="BG54" s="269"/>
      <c r="BH54" s="269"/>
      <c r="BI54" s="269"/>
      <c r="BJ54" s="269"/>
      <c r="BK54" s="269"/>
      <c r="BL54" s="269"/>
      <c r="BM54" s="269"/>
      <c r="BN54" s="269"/>
      <c r="BO54" s="269"/>
      <c r="BP54" s="269"/>
      <c r="BQ54" s="269"/>
      <c r="BR54" s="269"/>
      <c r="BS54" s="269"/>
      <c r="BT54" s="269"/>
      <c r="BU54" s="269"/>
      <c r="BV54" s="269"/>
      <c r="BW54" s="269"/>
      <c r="BX54" s="269"/>
      <c r="BY54" s="269"/>
      <c r="BZ54" s="269"/>
      <c r="CA54" s="269"/>
      <c r="CB54" s="269"/>
      <c r="CC54" s="269"/>
      <c r="CD54" s="269"/>
      <c r="CE54" s="269"/>
      <c r="CF54" s="269"/>
      <c r="CG54" s="269"/>
      <c r="CH54" s="269"/>
      <c r="CI54" s="269"/>
      <c r="CJ54" s="269"/>
      <c r="CK54" s="269"/>
      <c r="CL54" s="269"/>
      <c r="CM54" s="269"/>
      <c r="CN54" s="269"/>
    </row>
    <row r="55" s="290" customFormat="true" ht="120" hidden="false" customHeight="true" outlineLevel="0" collapsed="false">
      <c r="A55" s="449" t="n">
        <v>53</v>
      </c>
      <c r="B55" s="378" t="n">
        <v>42355</v>
      </c>
      <c r="C55" s="299" t="s">
        <v>4442</v>
      </c>
      <c r="D55" s="392" t="s">
        <v>4440</v>
      </c>
      <c r="E55" s="443" t="s">
        <v>261</v>
      </c>
      <c r="F55" s="287" t="s">
        <v>21</v>
      </c>
      <c r="G55" s="287" t="n">
        <v>5</v>
      </c>
      <c r="H55" s="287" t="n">
        <v>0</v>
      </c>
      <c r="I55" s="450" t="n">
        <v>440</v>
      </c>
      <c r="J55" s="112" t="s">
        <v>4443</v>
      </c>
      <c r="K55" s="269"/>
      <c r="L55" s="269"/>
      <c r="M55" s="269"/>
      <c r="N55" s="269"/>
      <c r="O55" s="269"/>
      <c r="P55" s="269"/>
      <c r="Q55" s="269"/>
      <c r="R55" s="269"/>
      <c r="S55" s="269"/>
      <c r="T55" s="269"/>
      <c r="U55" s="269"/>
      <c r="V55" s="269"/>
      <c r="W55" s="269"/>
      <c r="X55" s="269"/>
      <c r="Y55" s="269"/>
      <c r="Z55" s="269"/>
      <c r="AA55" s="269"/>
      <c r="AB55" s="269"/>
      <c r="AC55" s="269"/>
      <c r="AD55" s="269"/>
      <c r="AE55" s="269"/>
      <c r="AF55" s="269"/>
      <c r="AG55" s="269"/>
      <c r="AH55" s="269"/>
      <c r="AI55" s="269"/>
      <c r="AJ55" s="269"/>
      <c r="AK55" s="269"/>
      <c r="AL55" s="269"/>
      <c r="AM55" s="269"/>
      <c r="AN55" s="269"/>
      <c r="AO55" s="269"/>
      <c r="AP55" s="269"/>
      <c r="AQ55" s="269"/>
      <c r="AR55" s="269"/>
      <c r="AS55" s="269"/>
      <c r="AT55" s="269"/>
      <c r="AU55" s="269"/>
      <c r="AV55" s="269"/>
      <c r="AW55" s="269"/>
      <c r="AX55" s="269"/>
      <c r="AY55" s="269"/>
      <c r="AZ55" s="269"/>
      <c r="BA55" s="269"/>
      <c r="BB55" s="269"/>
      <c r="BC55" s="269"/>
      <c r="BD55" s="269"/>
      <c r="BE55" s="269"/>
      <c r="BF55" s="269"/>
      <c r="BG55" s="269"/>
      <c r="BH55" s="269"/>
      <c r="BI55" s="269"/>
      <c r="BJ55" s="269"/>
      <c r="BK55" s="269"/>
      <c r="BL55" s="269"/>
      <c r="BM55" s="269"/>
      <c r="BN55" s="269"/>
      <c r="BO55" s="269"/>
      <c r="BP55" s="269"/>
      <c r="BQ55" s="269"/>
      <c r="BR55" s="269"/>
      <c r="BS55" s="269"/>
      <c r="BT55" s="269"/>
      <c r="BU55" s="269"/>
      <c r="BV55" s="269"/>
      <c r="BW55" s="269"/>
      <c r="BX55" s="269"/>
      <c r="BY55" s="269"/>
      <c r="BZ55" s="269"/>
      <c r="CA55" s="269"/>
      <c r="CB55" s="269"/>
      <c r="CC55" s="269"/>
      <c r="CD55" s="269"/>
      <c r="CE55" s="269"/>
      <c r="CF55" s="269"/>
      <c r="CG55" s="269"/>
      <c r="CH55" s="269"/>
      <c r="CI55" s="269"/>
      <c r="CJ55" s="269"/>
      <c r="CK55" s="269"/>
      <c r="CL55" s="269"/>
      <c r="CM55" s="269"/>
      <c r="CN55" s="269"/>
    </row>
    <row r="56" s="290" customFormat="true" ht="120" hidden="false" customHeight="true" outlineLevel="0" collapsed="false">
      <c r="A56" s="445" t="n">
        <v>54</v>
      </c>
      <c r="B56" s="446" t="n">
        <v>42362</v>
      </c>
      <c r="C56" s="451" t="s">
        <v>4444</v>
      </c>
      <c r="D56" s="398" t="s">
        <v>261</v>
      </c>
      <c r="E56" s="452" t="s">
        <v>261</v>
      </c>
      <c r="F56" s="356" t="s">
        <v>21</v>
      </c>
      <c r="G56" s="356" t="n">
        <v>15</v>
      </c>
      <c r="H56" s="356" t="n">
        <v>0</v>
      </c>
      <c r="I56" s="447" t="n">
        <v>473</v>
      </c>
      <c r="J56" s="448" t="s">
        <v>4445</v>
      </c>
      <c r="K56" s="269"/>
      <c r="L56" s="269"/>
      <c r="M56" s="269"/>
      <c r="N56" s="269"/>
      <c r="O56" s="269"/>
      <c r="P56" s="269"/>
      <c r="Q56" s="269"/>
      <c r="R56" s="269"/>
      <c r="S56" s="269"/>
      <c r="T56" s="269"/>
      <c r="U56" s="269"/>
      <c r="V56" s="269"/>
      <c r="W56" s="269"/>
      <c r="X56" s="269"/>
      <c r="Y56" s="269"/>
      <c r="Z56" s="269"/>
      <c r="AA56" s="269"/>
      <c r="AB56" s="269"/>
      <c r="AC56" s="269"/>
      <c r="AD56" s="269"/>
      <c r="AE56" s="269"/>
      <c r="AF56" s="269"/>
      <c r="AG56" s="269"/>
      <c r="AH56" s="269"/>
      <c r="AI56" s="269"/>
      <c r="AJ56" s="269"/>
      <c r="AK56" s="269"/>
      <c r="AL56" s="269"/>
      <c r="AM56" s="269"/>
      <c r="AN56" s="269"/>
      <c r="AO56" s="269"/>
      <c r="AP56" s="269"/>
      <c r="AQ56" s="269"/>
      <c r="AR56" s="269"/>
      <c r="AS56" s="269"/>
      <c r="AT56" s="269"/>
      <c r="AU56" s="269"/>
      <c r="AV56" s="269"/>
      <c r="AW56" s="269"/>
      <c r="AX56" s="269"/>
      <c r="AY56" s="269"/>
      <c r="AZ56" s="269"/>
      <c r="BA56" s="269"/>
      <c r="BB56" s="269"/>
      <c r="BC56" s="269"/>
      <c r="BD56" s="269"/>
      <c r="BE56" s="269"/>
      <c r="BF56" s="269"/>
      <c r="BG56" s="269"/>
      <c r="BH56" s="269"/>
      <c r="BI56" s="269"/>
      <c r="BJ56" s="269"/>
      <c r="BK56" s="269"/>
      <c r="BL56" s="269"/>
      <c r="BM56" s="269"/>
      <c r="BN56" s="269"/>
      <c r="BO56" s="269"/>
      <c r="BP56" s="269"/>
      <c r="BQ56" s="269"/>
      <c r="BR56" s="269"/>
      <c r="BS56" s="269"/>
      <c r="BT56" s="269"/>
      <c r="BU56" s="269"/>
      <c r="BV56" s="269"/>
      <c r="BW56" s="269"/>
      <c r="BX56" s="269"/>
      <c r="BY56" s="269"/>
      <c r="BZ56" s="269"/>
      <c r="CA56" s="269"/>
      <c r="CB56" s="269"/>
      <c r="CC56" s="269"/>
      <c r="CD56" s="269"/>
      <c r="CE56" s="269"/>
      <c r="CF56" s="269"/>
      <c r="CG56" s="269"/>
      <c r="CH56" s="269"/>
      <c r="CI56" s="269"/>
      <c r="CJ56" s="269"/>
      <c r="CK56" s="269"/>
      <c r="CL56" s="269"/>
      <c r="CM56" s="269"/>
      <c r="CN56" s="269"/>
    </row>
    <row r="57" s="290" customFormat="true" ht="120" hidden="false" customHeight="true" outlineLevel="0" collapsed="false">
      <c r="A57" s="453" t="n">
        <v>55</v>
      </c>
      <c r="B57" s="378" t="n">
        <v>42367</v>
      </c>
      <c r="C57" s="454" t="s">
        <v>4446</v>
      </c>
      <c r="D57" s="392" t="s">
        <v>4447</v>
      </c>
      <c r="E57" s="455" t="s">
        <v>261</v>
      </c>
      <c r="F57" s="379" t="s">
        <v>21</v>
      </c>
      <c r="G57" s="379" t="n">
        <v>5</v>
      </c>
      <c r="H57" s="379" t="n">
        <v>0</v>
      </c>
      <c r="I57" s="456" t="n">
        <v>508</v>
      </c>
      <c r="J57" s="380" t="s">
        <v>4448</v>
      </c>
      <c r="K57" s="269"/>
      <c r="L57" s="269"/>
      <c r="M57" s="269"/>
      <c r="N57" s="269"/>
      <c r="O57" s="269"/>
      <c r="P57" s="269"/>
      <c r="Q57" s="269"/>
      <c r="R57" s="269"/>
      <c r="S57" s="269"/>
      <c r="T57" s="269"/>
      <c r="U57" s="269"/>
      <c r="V57" s="269"/>
      <c r="W57" s="269"/>
      <c r="X57" s="269"/>
      <c r="Y57" s="269"/>
      <c r="Z57" s="269"/>
      <c r="AA57" s="269"/>
      <c r="AB57" s="269"/>
      <c r="AC57" s="269"/>
      <c r="AD57" s="269"/>
      <c r="AE57" s="269"/>
      <c r="AF57" s="269"/>
      <c r="AG57" s="269"/>
      <c r="AH57" s="269"/>
      <c r="AI57" s="269"/>
      <c r="AJ57" s="269"/>
      <c r="AK57" s="269"/>
      <c r="AL57" s="269"/>
      <c r="AM57" s="269"/>
      <c r="AN57" s="269"/>
      <c r="AO57" s="269"/>
      <c r="AP57" s="269"/>
      <c r="AQ57" s="269"/>
      <c r="AR57" s="269"/>
      <c r="AS57" s="269"/>
      <c r="AT57" s="269"/>
      <c r="AU57" s="269"/>
      <c r="AV57" s="269"/>
      <c r="AW57" s="269"/>
      <c r="AX57" s="269"/>
      <c r="AY57" s="269"/>
      <c r="AZ57" s="269"/>
      <c r="BA57" s="269"/>
      <c r="BB57" s="269"/>
      <c r="BC57" s="269"/>
      <c r="BD57" s="269"/>
      <c r="BE57" s="269"/>
      <c r="BF57" s="269"/>
      <c r="BG57" s="269"/>
      <c r="BH57" s="269"/>
      <c r="BI57" s="269"/>
      <c r="BJ57" s="269"/>
      <c r="BK57" s="269"/>
      <c r="BL57" s="269"/>
      <c r="BM57" s="269"/>
      <c r="BN57" s="269"/>
      <c r="BO57" s="269"/>
      <c r="BP57" s="269"/>
      <c r="BQ57" s="269"/>
      <c r="BR57" s="269"/>
      <c r="BS57" s="269"/>
      <c r="BT57" s="269"/>
      <c r="BU57" s="269"/>
      <c r="BV57" s="269"/>
      <c r="BW57" s="269"/>
      <c r="BX57" s="269"/>
      <c r="BY57" s="269"/>
      <c r="BZ57" s="269"/>
      <c r="CA57" s="269"/>
      <c r="CB57" s="269"/>
      <c r="CC57" s="269"/>
      <c r="CD57" s="269"/>
      <c r="CE57" s="269"/>
      <c r="CF57" s="269"/>
      <c r="CG57" s="269"/>
      <c r="CH57" s="269"/>
      <c r="CI57" s="269"/>
      <c r="CJ57" s="269"/>
      <c r="CK57" s="269"/>
      <c r="CL57" s="269"/>
      <c r="CM57" s="269"/>
      <c r="CN57" s="269"/>
    </row>
    <row r="58" s="290" customFormat="true" ht="112.5" hidden="false" customHeight="true" outlineLevel="0" collapsed="false">
      <c r="A58" s="358" t="n">
        <v>56</v>
      </c>
      <c r="B58" s="428" t="n">
        <v>42369</v>
      </c>
      <c r="C58" s="457" t="s">
        <v>4449</v>
      </c>
      <c r="D58" s="398" t="s">
        <v>261</v>
      </c>
      <c r="E58" s="458" t="s">
        <v>4450</v>
      </c>
      <c r="F58" s="337" t="s">
        <v>50</v>
      </c>
      <c r="G58" s="451" t="n">
        <v>99</v>
      </c>
      <c r="H58" s="337" t="n">
        <v>0</v>
      </c>
      <c r="I58" s="459" t="n">
        <v>8899</v>
      </c>
      <c r="J58" s="361" t="s">
        <v>4451</v>
      </c>
      <c r="K58" s="269"/>
      <c r="L58" s="269"/>
      <c r="M58" s="269"/>
      <c r="N58" s="269"/>
      <c r="O58" s="269"/>
      <c r="P58" s="269"/>
      <c r="Q58" s="269"/>
      <c r="R58" s="269"/>
      <c r="S58" s="269"/>
      <c r="T58" s="269"/>
      <c r="U58" s="269"/>
      <c r="V58" s="269"/>
      <c r="W58" s="269"/>
      <c r="X58" s="269"/>
      <c r="Y58" s="269"/>
      <c r="Z58" s="269"/>
      <c r="AA58" s="269"/>
      <c r="AB58" s="269"/>
      <c r="AC58" s="269"/>
      <c r="AD58" s="269"/>
      <c r="AE58" s="269"/>
      <c r="AF58" s="269"/>
      <c r="AG58" s="269"/>
      <c r="AH58" s="269"/>
      <c r="AI58" s="269"/>
      <c r="AJ58" s="269"/>
      <c r="AK58" s="269"/>
      <c r="AL58" s="269"/>
      <c r="AM58" s="269"/>
      <c r="AN58" s="269"/>
      <c r="AO58" s="269"/>
      <c r="AP58" s="269"/>
      <c r="AQ58" s="269"/>
      <c r="AR58" s="269"/>
      <c r="AS58" s="269"/>
      <c r="AT58" s="269"/>
      <c r="AU58" s="269"/>
      <c r="AV58" s="269"/>
      <c r="AW58" s="269"/>
      <c r="AX58" s="269"/>
      <c r="AY58" s="269"/>
      <c r="AZ58" s="269"/>
      <c r="BA58" s="269"/>
      <c r="BB58" s="269"/>
      <c r="BC58" s="269"/>
      <c r="BD58" s="269"/>
      <c r="BE58" s="269"/>
      <c r="BF58" s="269"/>
      <c r="BG58" s="269"/>
      <c r="BH58" s="269"/>
      <c r="BI58" s="269"/>
      <c r="BJ58" s="269"/>
      <c r="BK58" s="269"/>
      <c r="BL58" s="269"/>
      <c r="BM58" s="269"/>
      <c r="BN58" s="269"/>
      <c r="BO58" s="269"/>
      <c r="BP58" s="269"/>
      <c r="BQ58" s="269"/>
      <c r="BR58" s="269"/>
      <c r="BS58" s="269"/>
      <c r="BT58" s="269"/>
      <c r="BU58" s="269"/>
      <c r="BV58" s="269"/>
      <c r="BW58" s="269"/>
      <c r="BX58" s="269"/>
      <c r="BY58" s="269"/>
      <c r="BZ58" s="269"/>
      <c r="CA58" s="269"/>
      <c r="CB58" s="269"/>
      <c r="CC58" s="269"/>
      <c r="CD58" s="269"/>
      <c r="CE58" s="269"/>
      <c r="CF58" s="269"/>
      <c r="CG58" s="269"/>
      <c r="CH58" s="269"/>
      <c r="CI58" s="269"/>
      <c r="CJ58" s="269"/>
      <c r="CK58" s="269"/>
      <c r="CL58" s="269"/>
      <c r="CM58" s="269"/>
      <c r="CN58" s="269"/>
    </row>
    <row r="59" s="290" customFormat="true" ht="27" hidden="false" customHeight="true" outlineLevel="0" collapsed="false">
      <c r="A59" s="460" t="n">
        <v>2016</v>
      </c>
      <c r="B59" s="460"/>
      <c r="C59" s="460"/>
      <c r="D59" s="460"/>
      <c r="E59" s="460"/>
      <c r="F59" s="460"/>
      <c r="G59" s="460"/>
      <c r="H59" s="460"/>
      <c r="I59" s="460"/>
      <c r="J59" s="460"/>
      <c r="K59" s="0"/>
      <c r="L59" s="269"/>
      <c r="M59" s="269"/>
      <c r="N59" s="269"/>
      <c r="O59" s="269"/>
      <c r="P59" s="269"/>
      <c r="Q59" s="269"/>
      <c r="R59" s="269"/>
      <c r="S59" s="269"/>
      <c r="T59" s="269"/>
      <c r="U59" s="269"/>
      <c r="V59" s="269"/>
      <c r="W59" s="269"/>
      <c r="X59" s="269"/>
      <c r="Y59" s="269"/>
      <c r="Z59" s="269"/>
      <c r="AA59" s="269"/>
      <c r="AB59" s="269"/>
      <c r="AC59" s="269"/>
      <c r="AD59" s="269"/>
      <c r="AE59" s="269"/>
      <c r="AF59" s="269"/>
      <c r="AG59" s="269"/>
      <c r="AH59" s="269"/>
      <c r="AI59" s="269"/>
      <c r="AJ59" s="269"/>
      <c r="AK59" s="269"/>
      <c r="AL59" s="269"/>
      <c r="AM59" s="269"/>
      <c r="AN59" s="269"/>
      <c r="AO59" s="269"/>
      <c r="AP59" s="269"/>
      <c r="AQ59" s="269"/>
      <c r="AR59" s="269"/>
      <c r="AS59" s="269"/>
      <c r="AT59" s="269"/>
      <c r="AU59" s="269"/>
      <c r="AV59" s="269"/>
      <c r="AW59" s="269"/>
      <c r="AX59" s="269"/>
      <c r="AY59" s="269"/>
      <c r="AZ59" s="269"/>
      <c r="BA59" s="269"/>
      <c r="BB59" s="269"/>
      <c r="BC59" s="269"/>
      <c r="BD59" s="269"/>
      <c r="BE59" s="269"/>
      <c r="BF59" s="269"/>
      <c r="BG59" s="269"/>
      <c r="BH59" s="269"/>
      <c r="BI59" s="269"/>
      <c r="BJ59" s="269"/>
      <c r="BK59" s="269"/>
      <c r="BL59" s="269"/>
      <c r="BM59" s="269"/>
      <c r="BN59" s="269"/>
      <c r="BO59" s="269"/>
      <c r="BP59" s="269"/>
      <c r="BQ59" s="269"/>
      <c r="BR59" s="269"/>
      <c r="BS59" s="269"/>
      <c r="BT59" s="269"/>
      <c r="BU59" s="269"/>
      <c r="BV59" s="269"/>
      <c r="BW59" s="269"/>
      <c r="BX59" s="269"/>
      <c r="BY59" s="269"/>
      <c r="BZ59" s="269"/>
      <c r="CA59" s="269"/>
      <c r="CB59" s="269"/>
      <c r="CC59" s="269"/>
      <c r="CD59" s="269"/>
      <c r="CE59" s="269"/>
      <c r="CF59" s="269"/>
      <c r="CG59" s="269"/>
      <c r="CH59" s="269"/>
      <c r="CI59" s="269"/>
      <c r="CJ59" s="269"/>
      <c r="CK59" s="269"/>
      <c r="CL59" s="269"/>
      <c r="CM59" s="269"/>
      <c r="CN59" s="269"/>
    </row>
    <row r="60" s="290" customFormat="true" ht="112.5" hidden="false" customHeight="true" outlineLevel="0" collapsed="false">
      <c r="A60" s="377" t="n">
        <v>67</v>
      </c>
      <c r="B60" s="461" t="n">
        <v>42382</v>
      </c>
      <c r="C60" s="462" t="s">
        <v>4452</v>
      </c>
      <c r="D60" s="463" t="s">
        <v>4453</v>
      </c>
      <c r="E60" s="464" t="s">
        <v>261</v>
      </c>
      <c r="F60" s="329" t="s">
        <v>21</v>
      </c>
      <c r="G60" s="465" t="n">
        <v>1</v>
      </c>
      <c r="H60" s="329" t="n">
        <v>0</v>
      </c>
      <c r="I60" s="466" t="n">
        <v>401</v>
      </c>
      <c r="J60" s="332" t="s">
        <v>4454</v>
      </c>
      <c r="K60" s="269"/>
      <c r="L60" s="269"/>
      <c r="M60" s="269"/>
      <c r="N60" s="269"/>
      <c r="O60" s="269"/>
      <c r="P60" s="269"/>
      <c r="Q60" s="269"/>
      <c r="R60" s="269"/>
      <c r="S60" s="269"/>
      <c r="T60" s="269"/>
      <c r="U60" s="269"/>
      <c r="V60" s="269"/>
      <c r="W60" s="269"/>
      <c r="X60" s="269"/>
      <c r="Y60" s="269"/>
      <c r="Z60" s="269"/>
      <c r="AA60" s="269"/>
      <c r="AB60" s="269"/>
      <c r="AC60" s="269"/>
      <c r="AD60" s="269"/>
      <c r="AE60" s="269"/>
      <c r="AF60" s="269"/>
      <c r="AG60" s="269"/>
      <c r="AH60" s="269"/>
      <c r="AI60" s="269"/>
      <c r="AJ60" s="269"/>
      <c r="AK60" s="269"/>
      <c r="AL60" s="269"/>
      <c r="AM60" s="269"/>
      <c r="AN60" s="269"/>
      <c r="AO60" s="269"/>
      <c r="AP60" s="269"/>
      <c r="AQ60" s="269"/>
      <c r="AR60" s="269"/>
      <c r="AS60" s="269"/>
      <c r="AT60" s="269"/>
      <c r="AU60" s="269"/>
      <c r="AV60" s="269"/>
      <c r="AW60" s="269"/>
      <c r="AX60" s="269"/>
      <c r="AY60" s="269"/>
      <c r="AZ60" s="269"/>
      <c r="BA60" s="269"/>
      <c r="BB60" s="269"/>
      <c r="BC60" s="269"/>
      <c r="BD60" s="269"/>
      <c r="BE60" s="269"/>
      <c r="BF60" s="269"/>
      <c r="BG60" s="269"/>
      <c r="BH60" s="269"/>
      <c r="BI60" s="269"/>
      <c r="BJ60" s="269"/>
      <c r="BK60" s="269"/>
      <c r="BL60" s="269"/>
      <c r="BM60" s="269"/>
      <c r="BN60" s="269"/>
      <c r="BO60" s="269"/>
      <c r="BP60" s="269"/>
      <c r="BQ60" s="269"/>
      <c r="BR60" s="269"/>
      <c r="BS60" s="269"/>
      <c r="BT60" s="269"/>
      <c r="BU60" s="269"/>
      <c r="BV60" s="269"/>
      <c r="BW60" s="269"/>
      <c r="BX60" s="269"/>
      <c r="BY60" s="269"/>
      <c r="BZ60" s="269"/>
      <c r="CA60" s="269"/>
      <c r="CB60" s="269"/>
      <c r="CC60" s="269"/>
      <c r="CD60" s="269"/>
      <c r="CE60" s="269"/>
      <c r="CF60" s="269"/>
      <c r="CG60" s="269"/>
      <c r="CH60" s="269"/>
      <c r="CI60" s="269"/>
      <c r="CJ60" s="269"/>
      <c r="CK60" s="269"/>
      <c r="CL60" s="269"/>
      <c r="CM60" s="269"/>
      <c r="CN60" s="269"/>
    </row>
    <row r="61" s="290" customFormat="true" ht="112.5" hidden="false" customHeight="true" outlineLevel="0" collapsed="false">
      <c r="A61" s="294" t="n">
        <v>68</v>
      </c>
      <c r="B61" s="422" t="n">
        <v>42382</v>
      </c>
      <c r="C61" s="467" t="s">
        <v>4455</v>
      </c>
      <c r="D61" s="347" t="s">
        <v>4456</v>
      </c>
      <c r="E61" s="468" t="s">
        <v>4457</v>
      </c>
      <c r="F61" s="293" t="s">
        <v>21</v>
      </c>
      <c r="G61" s="425" t="n">
        <v>0</v>
      </c>
      <c r="H61" s="293" t="n">
        <v>0</v>
      </c>
      <c r="I61" s="440" t="n">
        <v>287</v>
      </c>
      <c r="J61" s="117" t="s">
        <v>4458</v>
      </c>
      <c r="K61" s="269"/>
      <c r="L61" s="269"/>
      <c r="M61" s="269"/>
      <c r="N61" s="269"/>
      <c r="O61" s="269"/>
      <c r="P61" s="269"/>
      <c r="Q61" s="269"/>
      <c r="R61" s="269"/>
      <c r="S61" s="269"/>
      <c r="T61" s="269"/>
      <c r="U61" s="269"/>
      <c r="V61" s="269"/>
      <c r="W61" s="269"/>
      <c r="X61" s="269"/>
      <c r="Y61" s="269"/>
      <c r="Z61" s="269"/>
      <c r="AA61" s="269"/>
      <c r="AB61" s="269"/>
      <c r="AC61" s="269"/>
      <c r="AD61" s="269"/>
      <c r="AE61" s="269"/>
      <c r="AF61" s="269"/>
      <c r="AG61" s="269"/>
      <c r="AH61" s="269"/>
      <c r="AI61" s="269"/>
      <c r="AJ61" s="269"/>
      <c r="AK61" s="269"/>
      <c r="AL61" s="269"/>
      <c r="AM61" s="269"/>
      <c r="AN61" s="269"/>
      <c r="AO61" s="269"/>
      <c r="AP61" s="269"/>
      <c r="AQ61" s="269"/>
      <c r="AR61" s="269"/>
      <c r="AS61" s="269"/>
      <c r="AT61" s="269"/>
      <c r="AU61" s="269"/>
      <c r="AV61" s="269"/>
      <c r="AW61" s="269"/>
      <c r="AX61" s="269"/>
      <c r="AY61" s="269"/>
      <c r="AZ61" s="269"/>
      <c r="BA61" s="269"/>
      <c r="BB61" s="269"/>
      <c r="BC61" s="269"/>
      <c r="BD61" s="269"/>
      <c r="BE61" s="269"/>
      <c r="BF61" s="269"/>
      <c r="BG61" s="269"/>
      <c r="BH61" s="269"/>
      <c r="BI61" s="269"/>
      <c r="BJ61" s="269"/>
      <c r="BK61" s="269"/>
      <c r="BL61" s="269"/>
      <c r="BM61" s="269"/>
      <c r="BN61" s="269"/>
      <c r="BO61" s="269"/>
      <c r="BP61" s="269"/>
      <c r="BQ61" s="269"/>
      <c r="BR61" s="269"/>
      <c r="BS61" s="269"/>
      <c r="BT61" s="269"/>
      <c r="BU61" s="269"/>
      <c r="BV61" s="269"/>
      <c r="BW61" s="269"/>
      <c r="BX61" s="269"/>
      <c r="BY61" s="269"/>
      <c r="BZ61" s="269"/>
      <c r="CA61" s="269"/>
      <c r="CB61" s="269"/>
      <c r="CC61" s="269"/>
      <c r="CD61" s="269"/>
      <c r="CE61" s="269"/>
      <c r="CF61" s="269"/>
      <c r="CG61" s="269"/>
      <c r="CH61" s="269"/>
      <c r="CI61" s="269"/>
      <c r="CJ61" s="269"/>
      <c r="CK61" s="269"/>
      <c r="CL61" s="269"/>
      <c r="CM61" s="269"/>
      <c r="CN61" s="269"/>
    </row>
    <row r="62" s="290" customFormat="true" ht="112.5" hidden="false" customHeight="true" outlineLevel="0" collapsed="false">
      <c r="A62" s="309" t="n">
        <v>69</v>
      </c>
      <c r="B62" s="402" t="n">
        <v>42383</v>
      </c>
      <c r="C62" s="469" t="s">
        <v>4459</v>
      </c>
      <c r="D62" s="403" t="s">
        <v>4460</v>
      </c>
      <c r="E62" s="470" t="s">
        <v>261</v>
      </c>
      <c r="F62" s="287" t="s">
        <v>21</v>
      </c>
      <c r="G62" s="471" t="n">
        <v>32</v>
      </c>
      <c r="H62" s="287" t="n">
        <v>11</v>
      </c>
      <c r="I62" s="450" t="n">
        <v>4626</v>
      </c>
      <c r="J62" s="112" t="s">
        <v>4461</v>
      </c>
      <c r="K62" s="269"/>
      <c r="L62" s="269"/>
      <c r="M62" s="269"/>
      <c r="N62" s="269"/>
      <c r="O62" s="269"/>
      <c r="P62" s="269"/>
      <c r="Q62" s="269"/>
      <c r="R62" s="269"/>
      <c r="S62" s="269"/>
      <c r="T62" s="269"/>
      <c r="U62" s="269"/>
      <c r="V62" s="269"/>
      <c r="W62" s="269"/>
      <c r="X62" s="269"/>
      <c r="Y62" s="269"/>
      <c r="Z62" s="269"/>
      <c r="AA62" s="269"/>
      <c r="AB62" s="269"/>
      <c r="AC62" s="269"/>
      <c r="AD62" s="269"/>
      <c r="AE62" s="269"/>
      <c r="AF62" s="269"/>
      <c r="AG62" s="269"/>
      <c r="AH62" s="269"/>
      <c r="AI62" s="269"/>
      <c r="AJ62" s="269"/>
      <c r="AK62" s="269"/>
      <c r="AL62" s="269"/>
      <c r="AM62" s="269"/>
      <c r="AN62" s="269"/>
      <c r="AO62" s="269"/>
      <c r="AP62" s="269"/>
      <c r="AQ62" s="269"/>
      <c r="AR62" s="269"/>
      <c r="AS62" s="269"/>
      <c r="AT62" s="269"/>
      <c r="AU62" s="269"/>
      <c r="AV62" s="269"/>
      <c r="AW62" s="269"/>
      <c r="AX62" s="269"/>
      <c r="AY62" s="269"/>
      <c r="AZ62" s="269"/>
      <c r="BA62" s="269"/>
      <c r="BB62" s="269"/>
      <c r="BC62" s="269"/>
      <c r="BD62" s="269"/>
      <c r="BE62" s="269"/>
      <c r="BF62" s="269"/>
      <c r="BG62" s="269"/>
      <c r="BH62" s="269"/>
      <c r="BI62" s="269"/>
      <c r="BJ62" s="269"/>
      <c r="BK62" s="269"/>
      <c r="BL62" s="269"/>
      <c r="BM62" s="269"/>
      <c r="BN62" s="269"/>
      <c r="BO62" s="269"/>
      <c r="BP62" s="269"/>
      <c r="BQ62" s="269"/>
      <c r="BR62" s="269"/>
      <c r="BS62" s="269"/>
      <c r="BT62" s="269"/>
      <c r="BU62" s="269"/>
      <c r="BV62" s="269"/>
      <c r="BW62" s="269"/>
      <c r="BX62" s="269"/>
      <c r="BY62" s="269"/>
      <c r="BZ62" s="269"/>
      <c r="CA62" s="269"/>
      <c r="CB62" s="269"/>
      <c r="CC62" s="269"/>
      <c r="CD62" s="269"/>
      <c r="CE62" s="269"/>
      <c r="CF62" s="269"/>
      <c r="CG62" s="269"/>
      <c r="CH62" s="269"/>
      <c r="CI62" s="269"/>
      <c r="CJ62" s="269"/>
      <c r="CK62" s="269"/>
      <c r="CL62" s="269"/>
      <c r="CM62" s="269"/>
      <c r="CN62" s="269"/>
    </row>
    <row r="63" s="290" customFormat="true" ht="112.5" hidden="false" customHeight="true" outlineLevel="0" collapsed="false">
      <c r="A63" s="294" t="n">
        <v>70</v>
      </c>
      <c r="B63" s="422" t="n">
        <v>42384</v>
      </c>
      <c r="C63" s="467" t="s">
        <v>4462</v>
      </c>
      <c r="D63" s="347" t="s">
        <v>4463</v>
      </c>
      <c r="E63" s="468" t="s">
        <v>261</v>
      </c>
      <c r="F63" s="293" t="s">
        <v>21</v>
      </c>
      <c r="G63" s="425" t="n">
        <v>8</v>
      </c>
      <c r="H63" s="293" t="n">
        <v>0</v>
      </c>
      <c r="I63" s="440" t="n">
        <v>494</v>
      </c>
      <c r="J63" s="117" t="s">
        <v>4464</v>
      </c>
      <c r="K63" s="269"/>
      <c r="L63" s="269"/>
      <c r="M63" s="269"/>
      <c r="N63" s="269"/>
      <c r="O63" s="269"/>
      <c r="P63" s="269"/>
      <c r="Q63" s="269"/>
      <c r="R63" s="269"/>
      <c r="S63" s="269"/>
      <c r="T63" s="269"/>
      <c r="U63" s="269"/>
      <c r="V63" s="269"/>
      <c r="W63" s="269"/>
      <c r="X63" s="269"/>
      <c r="Y63" s="269"/>
      <c r="Z63" s="269"/>
      <c r="AA63" s="269"/>
      <c r="AB63" s="269"/>
      <c r="AC63" s="269"/>
      <c r="AD63" s="269"/>
      <c r="AE63" s="269"/>
      <c r="AF63" s="269"/>
      <c r="AG63" s="269"/>
      <c r="AH63" s="269"/>
      <c r="AI63" s="269"/>
      <c r="AJ63" s="269"/>
      <c r="AK63" s="269"/>
      <c r="AL63" s="269"/>
      <c r="AM63" s="269"/>
      <c r="AN63" s="269"/>
      <c r="AO63" s="269"/>
      <c r="AP63" s="269"/>
      <c r="AQ63" s="269"/>
      <c r="AR63" s="269"/>
      <c r="AS63" s="269"/>
      <c r="AT63" s="269"/>
      <c r="AU63" s="269"/>
      <c r="AV63" s="269"/>
      <c r="AW63" s="269"/>
      <c r="AX63" s="269"/>
      <c r="AY63" s="269"/>
      <c r="AZ63" s="269"/>
      <c r="BA63" s="269"/>
      <c r="BB63" s="269"/>
      <c r="BC63" s="269"/>
      <c r="BD63" s="269"/>
      <c r="BE63" s="269"/>
      <c r="BF63" s="269"/>
      <c r="BG63" s="269"/>
      <c r="BH63" s="269"/>
      <c r="BI63" s="269"/>
      <c r="BJ63" s="269"/>
      <c r="BK63" s="269"/>
      <c r="BL63" s="269"/>
      <c r="BM63" s="269"/>
      <c r="BN63" s="269"/>
      <c r="BO63" s="269"/>
      <c r="BP63" s="269"/>
      <c r="BQ63" s="269"/>
      <c r="BR63" s="269"/>
      <c r="BS63" s="269"/>
      <c r="BT63" s="269"/>
      <c r="BU63" s="269"/>
      <c r="BV63" s="269"/>
      <c r="BW63" s="269"/>
      <c r="BX63" s="269"/>
      <c r="BY63" s="269"/>
      <c r="BZ63" s="269"/>
      <c r="CA63" s="269"/>
      <c r="CB63" s="269"/>
      <c r="CC63" s="269"/>
      <c r="CD63" s="269"/>
      <c r="CE63" s="269"/>
      <c r="CF63" s="269"/>
      <c r="CG63" s="269"/>
      <c r="CH63" s="269"/>
      <c r="CI63" s="269"/>
      <c r="CJ63" s="269"/>
      <c r="CK63" s="269"/>
      <c r="CL63" s="269"/>
      <c r="CM63" s="269"/>
      <c r="CN63" s="269"/>
    </row>
    <row r="64" s="290" customFormat="true" ht="112.5" hidden="false" customHeight="true" outlineLevel="0" collapsed="false">
      <c r="A64" s="309" t="n">
        <v>71</v>
      </c>
      <c r="B64" s="402" t="n">
        <v>42388</v>
      </c>
      <c r="C64" s="469" t="s">
        <v>4465</v>
      </c>
      <c r="D64" s="403" t="s">
        <v>4466</v>
      </c>
      <c r="E64" s="470" t="s">
        <v>4467</v>
      </c>
      <c r="F64" s="287" t="s">
        <v>21</v>
      </c>
      <c r="G64" s="471" t="n">
        <v>3</v>
      </c>
      <c r="H64" s="287" t="n">
        <v>0</v>
      </c>
      <c r="I64" s="450" t="n">
        <v>276</v>
      </c>
      <c r="J64" s="112" t="s">
        <v>4468</v>
      </c>
      <c r="K64" s="269"/>
      <c r="L64" s="269"/>
      <c r="M64" s="269"/>
      <c r="N64" s="269"/>
      <c r="O64" s="269"/>
      <c r="P64" s="269"/>
      <c r="Q64" s="269"/>
      <c r="R64" s="269"/>
      <c r="S64" s="269"/>
      <c r="T64" s="269"/>
      <c r="U64" s="269"/>
      <c r="V64" s="269"/>
      <c r="W64" s="269"/>
      <c r="X64" s="269"/>
      <c r="Y64" s="269"/>
      <c r="Z64" s="269"/>
      <c r="AA64" s="269"/>
      <c r="AB64" s="269"/>
      <c r="AC64" s="269"/>
      <c r="AD64" s="269"/>
      <c r="AE64" s="269"/>
      <c r="AF64" s="269"/>
      <c r="AG64" s="269"/>
      <c r="AH64" s="269"/>
      <c r="AI64" s="269"/>
      <c r="AJ64" s="269"/>
      <c r="AK64" s="269"/>
      <c r="AL64" s="269"/>
      <c r="AM64" s="269"/>
      <c r="AN64" s="269"/>
      <c r="AO64" s="269"/>
      <c r="AP64" s="269"/>
      <c r="AQ64" s="269"/>
      <c r="AR64" s="269"/>
      <c r="AS64" s="269"/>
      <c r="AT64" s="269"/>
      <c r="AU64" s="269"/>
      <c r="AV64" s="269"/>
      <c r="AW64" s="269"/>
      <c r="AX64" s="269"/>
      <c r="AY64" s="269"/>
      <c r="AZ64" s="269"/>
      <c r="BA64" s="269"/>
      <c r="BB64" s="269"/>
      <c r="BC64" s="269"/>
      <c r="BD64" s="269"/>
      <c r="BE64" s="269"/>
      <c r="BF64" s="269"/>
      <c r="BG64" s="269"/>
      <c r="BH64" s="269"/>
      <c r="BI64" s="269"/>
      <c r="BJ64" s="269"/>
      <c r="BK64" s="269"/>
      <c r="BL64" s="269"/>
      <c r="BM64" s="269"/>
      <c r="BN64" s="269"/>
      <c r="BO64" s="269"/>
      <c r="BP64" s="269"/>
      <c r="BQ64" s="269"/>
      <c r="BR64" s="269"/>
      <c r="BS64" s="269"/>
      <c r="BT64" s="269"/>
      <c r="BU64" s="269"/>
      <c r="BV64" s="269"/>
      <c r="BW64" s="269"/>
      <c r="BX64" s="269"/>
      <c r="BY64" s="269"/>
      <c r="BZ64" s="269"/>
      <c r="CA64" s="269"/>
      <c r="CB64" s="269"/>
      <c r="CC64" s="269"/>
      <c r="CD64" s="269"/>
      <c r="CE64" s="269"/>
      <c r="CF64" s="269"/>
      <c r="CG64" s="269"/>
      <c r="CH64" s="269"/>
      <c r="CI64" s="269"/>
      <c r="CJ64" s="269"/>
      <c r="CK64" s="269"/>
      <c r="CL64" s="269"/>
      <c r="CM64" s="269"/>
      <c r="CN64" s="269"/>
    </row>
    <row r="65" s="290" customFormat="true" ht="112.5" hidden="false" customHeight="true" outlineLevel="0" collapsed="false">
      <c r="A65" s="294" t="n">
        <v>72</v>
      </c>
      <c r="B65" s="422" t="n">
        <v>42391</v>
      </c>
      <c r="C65" s="467" t="s">
        <v>4469</v>
      </c>
      <c r="D65" s="347" t="s">
        <v>4470</v>
      </c>
      <c r="E65" s="468" t="s">
        <v>4471</v>
      </c>
      <c r="F65" s="293" t="s">
        <v>21</v>
      </c>
      <c r="G65" s="425" t="n">
        <v>4</v>
      </c>
      <c r="H65" s="293" t="n">
        <v>0</v>
      </c>
      <c r="I65" s="440" t="n">
        <v>374</v>
      </c>
      <c r="J65" s="117" t="s">
        <v>4471</v>
      </c>
      <c r="K65" s="269"/>
      <c r="L65" s="269"/>
      <c r="M65" s="269"/>
      <c r="N65" s="269"/>
      <c r="O65" s="269"/>
      <c r="P65" s="269"/>
      <c r="Q65" s="269"/>
      <c r="R65" s="269"/>
      <c r="S65" s="269"/>
      <c r="T65" s="269"/>
      <c r="U65" s="269"/>
      <c r="V65" s="269"/>
      <c r="W65" s="269"/>
      <c r="X65" s="269"/>
      <c r="Y65" s="269"/>
      <c r="Z65" s="269"/>
      <c r="AA65" s="269"/>
      <c r="AB65" s="269"/>
      <c r="AC65" s="269"/>
      <c r="AD65" s="269"/>
      <c r="AE65" s="269"/>
      <c r="AF65" s="269"/>
      <c r="AG65" s="269"/>
      <c r="AH65" s="269"/>
      <c r="AI65" s="269"/>
      <c r="AJ65" s="269"/>
      <c r="AK65" s="269"/>
      <c r="AL65" s="269"/>
      <c r="AM65" s="269"/>
      <c r="AN65" s="269"/>
      <c r="AO65" s="269"/>
      <c r="AP65" s="269"/>
      <c r="AQ65" s="269"/>
      <c r="AR65" s="269"/>
      <c r="AS65" s="269"/>
      <c r="AT65" s="269"/>
      <c r="AU65" s="269"/>
      <c r="AV65" s="269"/>
      <c r="AW65" s="269"/>
      <c r="AX65" s="269"/>
      <c r="AY65" s="269"/>
      <c r="AZ65" s="269"/>
      <c r="BA65" s="269"/>
      <c r="BB65" s="269"/>
      <c r="BC65" s="269"/>
      <c r="BD65" s="269"/>
      <c r="BE65" s="269"/>
      <c r="BF65" s="269"/>
      <c r="BG65" s="269"/>
      <c r="BH65" s="269"/>
      <c r="BI65" s="269"/>
      <c r="BJ65" s="269"/>
      <c r="BK65" s="269"/>
      <c r="BL65" s="269"/>
      <c r="BM65" s="269"/>
      <c r="BN65" s="269"/>
      <c r="BO65" s="269"/>
      <c r="BP65" s="269"/>
      <c r="BQ65" s="269"/>
      <c r="BR65" s="269"/>
      <c r="BS65" s="269"/>
      <c r="BT65" s="269"/>
      <c r="BU65" s="269"/>
      <c r="BV65" s="269"/>
      <c r="BW65" s="269"/>
      <c r="BX65" s="269"/>
      <c r="BY65" s="269"/>
      <c r="BZ65" s="269"/>
      <c r="CA65" s="269"/>
      <c r="CB65" s="269"/>
      <c r="CC65" s="269"/>
      <c r="CD65" s="269"/>
      <c r="CE65" s="269"/>
      <c r="CF65" s="269"/>
      <c r="CG65" s="269"/>
      <c r="CH65" s="269"/>
      <c r="CI65" s="269"/>
      <c r="CJ65" s="269"/>
      <c r="CK65" s="269"/>
      <c r="CL65" s="269"/>
      <c r="CM65" s="269"/>
      <c r="CN65" s="269"/>
    </row>
    <row r="66" s="290" customFormat="true" ht="112.5" hidden="false" customHeight="true" outlineLevel="0" collapsed="false">
      <c r="A66" s="309" t="n">
        <v>73</v>
      </c>
      <c r="B66" s="402" t="n">
        <v>42394</v>
      </c>
      <c r="C66" s="469" t="s">
        <v>4472</v>
      </c>
      <c r="D66" s="403" t="s">
        <v>4456</v>
      </c>
      <c r="E66" s="470" t="s">
        <v>4473</v>
      </c>
      <c r="F66" s="287" t="s">
        <v>50</v>
      </c>
      <c r="G66" s="471" t="n">
        <v>15</v>
      </c>
      <c r="H66" s="287" t="n">
        <v>3</v>
      </c>
      <c r="I66" s="450" t="n">
        <v>2222</v>
      </c>
      <c r="J66" s="112" t="s">
        <v>4473</v>
      </c>
      <c r="K66" s="269"/>
      <c r="L66" s="269"/>
      <c r="M66" s="269"/>
      <c r="N66" s="269"/>
      <c r="O66" s="269"/>
      <c r="P66" s="269"/>
      <c r="Q66" s="269"/>
      <c r="R66" s="269"/>
      <c r="S66" s="269"/>
      <c r="T66" s="269"/>
      <c r="U66" s="269"/>
      <c r="V66" s="269"/>
      <c r="W66" s="269"/>
      <c r="X66" s="269"/>
      <c r="Y66" s="269"/>
      <c r="Z66" s="269"/>
      <c r="AA66" s="269"/>
      <c r="AB66" s="269"/>
      <c r="AC66" s="269"/>
      <c r="AD66" s="269"/>
      <c r="AE66" s="269"/>
      <c r="AF66" s="269"/>
      <c r="AG66" s="269"/>
      <c r="AH66" s="269"/>
      <c r="AI66" s="269"/>
      <c r="AJ66" s="269"/>
      <c r="AK66" s="269"/>
      <c r="AL66" s="269"/>
      <c r="AM66" s="269"/>
      <c r="AN66" s="269"/>
      <c r="AO66" s="269"/>
      <c r="AP66" s="269"/>
      <c r="AQ66" s="269"/>
      <c r="AR66" s="269"/>
      <c r="AS66" s="269"/>
      <c r="AT66" s="269"/>
      <c r="AU66" s="269"/>
      <c r="AV66" s="269"/>
      <c r="AW66" s="269"/>
      <c r="AX66" s="269"/>
      <c r="AY66" s="269"/>
      <c r="AZ66" s="269"/>
      <c r="BA66" s="269"/>
      <c r="BB66" s="269"/>
      <c r="BC66" s="269"/>
      <c r="BD66" s="269"/>
      <c r="BE66" s="269"/>
      <c r="BF66" s="269"/>
      <c r="BG66" s="269"/>
      <c r="BH66" s="269"/>
      <c r="BI66" s="269"/>
      <c r="BJ66" s="269"/>
      <c r="BK66" s="269"/>
      <c r="BL66" s="269"/>
      <c r="BM66" s="269"/>
      <c r="BN66" s="269"/>
      <c r="BO66" s="269"/>
      <c r="BP66" s="269"/>
      <c r="BQ66" s="269"/>
      <c r="BR66" s="269"/>
      <c r="BS66" s="269"/>
      <c r="BT66" s="269"/>
      <c r="BU66" s="269"/>
      <c r="BV66" s="269"/>
      <c r="BW66" s="269"/>
      <c r="BX66" s="269"/>
      <c r="BY66" s="269"/>
      <c r="BZ66" s="269"/>
      <c r="CA66" s="269"/>
      <c r="CB66" s="269"/>
      <c r="CC66" s="269"/>
      <c r="CD66" s="269"/>
      <c r="CE66" s="269"/>
      <c r="CF66" s="269"/>
      <c r="CG66" s="269"/>
      <c r="CH66" s="269"/>
      <c r="CI66" s="269"/>
      <c r="CJ66" s="269"/>
      <c r="CK66" s="269"/>
      <c r="CL66" s="269"/>
      <c r="CM66" s="269"/>
      <c r="CN66" s="269"/>
    </row>
    <row r="67" s="290" customFormat="true" ht="112.5" hidden="false" customHeight="true" outlineLevel="0" collapsed="false">
      <c r="A67" s="294" t="n">
        <v>74</v>
      </c>
      <c r="B67" s="422" t="n">
        <v>42394</v>
      </c>
      <c r="C67" s="467" t="s">
        <v>4452</v>
      </c>
      <c r="D67" s="347" t="s">
        <v>4474</v>
      </c>
      <c r="E67" s="468" t="s">
        <v>261</v>
      </c>
      <c r="F67" s="293" t="s">
        <v>21</v>
      </c>
      <c r="G67" s="425" t="n">
        <v>11</v>
      </c>
      <c r="H67" s="293" t="n">
        <v>0</v>
      </c>
      <c r="I67" s="440" t="n">
        <v>353</v>
      </c>
      <c r="J67" s="117" t="s">
        <v>4475</v>
      </c>
      <c r="K67" s="269"/>
      <c r="L67" s="269"/>
      <c r="M67" s="269"/>
      <c r="N67" s="269"/>
      <c r="O67" s="269"/>
      <c r="P67" s="269"/>
      <c r="Q67" s="269"/>
      <c r="R67" s="269"/>
      <c r="S67" s="269"/>
      <c r="T67" s="269"/>
      <c r="U67" s="269"/>
      <c r="V67" s="269"/>
      <c r="W67" s="269"/>
      <c r="X67" s="269"/>
      <c r="Y67" s="269"/>
      <c r="Z67" s="269"/>
      <c r="AA67" s="269"/>
      <c r="AB67" s="269"/>
      <c r="AC67" s="269"/>
      <c r="AD67" s="269"/>
      <c r="AE67" s="269"/>
      <c r="AF67" s="269"/>
      <c r="AG67" s="269"/>
      <c r="AH67" s="269"/>
      <c r="AI67" s="269"/>
      <c r="AJ67" s="269"/>
      <c r="AK67" s="269"/>
      <c r="AL67" s="269"/>
      <c r="AM67" s="269"/>
      <c r="AN67" s="269"/>
      <c r="AO67" s="269"/>
      <c r="AP67" s="269"/>
      <c r="AQ67" s="269"/>
      <c r="AR67" s="269"/>
      <c r="AS67" s="269"/>
      <c r="AT67" s="269"/>
      <c r="AU67" s="269"/>
      <c r="AV67" s="269"/>
      <c r="AW67" s="269"/>
      <c r="AX67" s="269"/>
      <c r="AY67" s="269"/>
      <c r="AZ67" s="269"/>
      <c r="BA67" s="269"/>
      <c r="BB67" s="269"/>
      <c r="BC67" s="269"/>
      <c r="BD67" s="269"/>
      <c r="BE67" s="269"/>
      <c r="BF67" s="269"/>
      <c r="BG67" s="269"/>
      <c r="BH67" s="269"/>
      <c r="BI67" s="269"/>
      <c r="BJ67" s="269"/>
      <c r="BK67" s="269"/>
      <c r="BL67" s="269"/>
      <c r="BM67" s="269"/>
      <c r="BN67" s="269"/>
      <c r="BO67" s="269"/>
      <c r="BP67" s="269"/>
      <c r="BQ67" s="269"/>
      <c r="BR67" s="269"/>
      <c r="BS67" s="269"/>
      <c r="BT67" s="269"/>
      <c r="BU67" s="269"/>
      <c r="BV67" s="269"/>
      <c r="BW67" s="269"/>
      <c r="BX67" s="269"/>
      <c r="BY67" s="269"/>
      <c r="BZ67" s="269"/>
      <c r="CA67" s="269"/>
      <c r="CB67" s="269"/>
      <c r="CC67" s="269"/>
      <c r="CD67" s="269"/>
      <c r="CE67" s="269"/>
      <c r="CF67" s="269"/>
      <c r="CG67" s="269"/>
      <c r="CH67" s="269"/>
      <c r="CI67" s="269"/>
      <c r="CJ67" s="269"/>
      <c r="CK67" s="269"/>
      <c r="CL67" s="269"/>
      <c r="CM67" s="269"/>
      <c r="CN67" s="269"/>
    </row>
    <row r="68" s="290" customFormat="true" ht="92.25" hidden="false" customHeight="true" outlineLevel="0" collapsed="false">
      <c r="A68" s="352" t="n">
        <v>75</v>
      </c>
      <c r="B68" s="472" t="n">
        <v>42396</v>
      </c>
      <c r="C68" s="349" t="s">
        <v>4476</v>
      </c>
      <c r="D68" s="351" t="s">
        <v>4477</v>
      </c>
      <c r="E68" s="473" t="s">
        <v>4478</v>
      </c>
      <c r="F68" s="353" t="s">
        <v>21</v>
      </c>
      <c r="G68" s="454" t="n">
        <v>3</v>
      </c>
      <c r="H68" s="353" t="n">
        <v>0</v>
      </c>
      <c r="I68" s="474" t="n">
        <v>736</v>
      </c>
      <c r="J68" s="355" t="s">
        <v>4479</v>
      </c>
      <c r="K68" s="269"/>
      <c r="L68" s="269"/>
      <c r="M68" s="269"/>
      <c r="N68" s="269"/>
      <c r="O68" s="269"/>
      <c r="P68" s="269"/>
      <c r="Q68" s="269"/>
      <c r="R68" s="269"/>
      <c r="S68" s="269"/>
      <c r="T68" s="269"/>
      <c r="U68" s="269"/>
      <c r="V68" s="269"/>
      <c r="W68" s="269"/>
      <c r="X68" s="269"/>
      <c r="Y68" s="269"/>
      <c r="Z68" s="269"/>
      <c r="AA68" s="269"/>
      <c r="AB68" s="269"/>
      <c r="AC68" s="269"/>
      <c r="AD68" s="269"/>
      <c r="AE68" s="269"/>
      <c r="AF68" s="269"/>
      <c r="AG68" s="269"/>
      <c r="AH68" s="269"/>
      <c r="AI68" s="269"/>
      <c r="AJ68" s="269"/>
      <c r="AK68" s="269"/>
      <c r="AL68" s="269"/>
      <c r="AM68" s="269"/>
      <c r="AN68" s="269"/>
      <c r="AO68" s="269"/>
      <c r="AP68" s="269"/>
      <c r="AQ68" s="269"/>
      <c r="AR68" s="269"/>
      <c r="AS68" s="269"/>
      <c r="AT68" s="269"/>
      <c r="AU68" s="269"/>
      <c r="AV68" s="269"/>
      <c r="AW68" s="269"/>
      <c r="AX68" s="269"/>
      <c r="AY68" s="269"/>
      <c r="AZ68" s="269"/>
      <c r="BA68" s="269"/>
      <c r="BB68" s="269"/>
      <c r="BC68" s="269"/>
      <c r="BD68" s="269"/>
      <c r="BE68" s="269"/>
      <c r="BF68" s="269"/>
      <c r="BG68" s="269"/>
      <c r="BH68" s="269"/>
      <c r="BI68" s="269"/>
      <c r="BJ68" s="269"/>
      <c r="BK68" s="269"/>
      <c r="BL68" s="269"/>
      <c r="BM68" s="269"/>
      <c r="BN68" s="269"/>
      <c r="BO68" s="269"/>
      <c r="BP68" s="269"/>
      <c r="BQ68" s="269"/>
      <c r="BR68" s="269"/>
      <c r="BS68" s="269"/>
      <c r="BT68" s="269"/>
      <c r="BU68" s="269"/>
      <c r="BV68" s="269"/>
      <c r="BW68" s="269"/>
      <c r="BX68" s="269"/>
      <c r="BY68" s="269"/>
      <c r="BZ68" s="269"/>
      <c r="CA68" s="269"/>
      <c r="CB68" s="269"/>
      <c r="CC68" s="269"/>
      <c r="CD68" s="269"/>
      <c r="CE68" s="269"/>
      <c r="CF68" s="269"/>
      <c r="CG68" s="269"/>
      <c r="CH68" s="269"/>
      <c r="CI68" s="269"/>
      <c r="CJ68" s="269"/>
      <c r="CK68" s="269"/>
      <c r="CL68" s="269"/>
      <c r="CM68" s="269"/>
      <c r="CN68" s="269"/>
    </row>
    <row r="69" s="290" customFormat="true" ht="112.5" hidden="false" customHeight="true" outlineLevel="0" collapsed="false">
      <c r="A69" s="306" t="n">
        <v>76</v>
      </c>
      <c r="B69" s="435" t="n">
        <v>42402</v>
      </c>
      <c r="C69" s="475" t="s">
        <v>4480</v>
      </c>
      <c r="D69" s="436" t="s">
        <v>4481</v>
      </c>
      <c r="E69" s="476" t="s">
        <v>4482</v>
      </c>
      <c r="F69" s="477" t="s">
        <v>21</v>
      </c>
      <c r="G69" s="478" t="n">
        <v>4</v>
      </c>
      <c r="H69" s="345" t="n">
        <v>0</v>
      </c>
      <c r="I69" s="479" t="n">
        <v>373</v>
      </c>
      <c r="J69" s="107" t="s">
        <v>4483</v>
      </c>
      <c r="K69" s="269"/>
      <c r="L69" s="269"/>
      <c r="M69" s="269"/>
      <c r="N69" s="269"/>
      <c r="O69" s="269"/>
      <c r="P69" s="269"/>
      <c r="Q69" s="269"/>
      <c r="R69" s="269"/>
      <c r="S69" s="269"/>
      <c r="T69" s="269"/>
      <c r="U69" s="269"/>
      <c r="V69" s="269"/>
      <c r="W69" s="269"/>
      <c r="X69" s="269"/>
      <c r="Y69" s="269"/>
      <c r="Z69" s="269"/>
      <c r="AA69" s="269"/>
      <c r="AB69" s="269"/>
      <c r="AC69" s="269"/>
      <c r="AD69" s="269"/>
      <c r="AE69" s="269"/>
      <c r="AF69" s="269"/>
      <c r="AG69" s="269"/>
      <c r="AH69" s="269"/>
      <c r="AI69" s="269"/>
      <c r="AJ69" s="269"/>
      <c r="AK69" s="269"/>
      <c r="AL69" s="269"/>
      <c r="AM69" s="269"/>
      <c r="AN69" s="269"/>
      <c r="AO69" s="269"/>
      <c r="AP69" s="269"/>
      <c r="AQ69" s="269"/>
      <c r="AR69" s="269"/>
      <c r="AS69" s="269"/>
      <c r="AT69" s="269"/>
      <c r="AU69" s="269"/>
      <c r="AV69" s="269"/>
      <c r="AW69" s="269"/>
      <c r="AX69" s="269"/>
      <c r="AY69" s="269"/>
      <c r="AZ69" s="269"/>
      <c r="BA69" s="269"/>
      <c r="BB69" s="269"/>
      <c r="BC69" s="269"/>
      <c r="BD69" s="269"/>
      <c r="BE69" s="269"/>
      <c r="BF69" s="269"/>
      <c r="BG69" s="269"/>
      <c r="BH69" s="269"/>
      <c r="BI69" s="269"/>
      <c r="BJ69" s="269"/>
      <c r="BK69" s="269"/>
      <c r="BL69" s="269"/>
      <c r="BM69" s="269"/>
      <c r="BN69" s="269"/>
      <c r="BO69" s="269"/>
      <c r="BP69" s="269"/>
      <c r="BQ69" s="269"/>
      <c r="BR69" s="269"/>
      <c r="BS69" s="269"/>
      <c r="BT69" s="269"/>
      <c r="BU69" s="269"/>
      <c r="BV69" s="269"/>
      <c r="BW69" s="269"/>
      <c r="BX69" s="269"/>
      <c r="BY69" s="269"/>
      <c r="BZ69" s="269"/>
      <c r="CA69" s="269"/>
      <c r="CB69" s="269"/>
      <c r="CC69" s="269"/>
      <c r="CD69" s="269"/>
      <c r="CE69" s="269"/>
      <c r="CF69" s="269"/>
      <c r="CG69" s="269"/>
      <c r="CH69" s="269"/>
      <c r="CI69" s="269"/>
      <c r="CJ69" s="269"/>
      <c r="CK69" s="269"/>
      <c r="CL69" s="269"/>
      <c r="CM69" s="269"/>
      <c r="CN69" s="269"/>
    </row>
    <row r="70" s="290" customFormat="true" ht="112.5" hidden="false" customHeight="true" outlineLevel="0" collapsed="false">
      <c r="A70" s="309" t="n">
        <v>77</v>
      </c>
      <c r="B70" s="402" t="n">
        <v>42402</v>
      </c>
      <c r="C70" s="469" t="s">
        <v>4484</v>
      </c>
      <c r="D70" s="403" t="s">
        <v>261</v>
      </c>
      <c r="E70" s="470" t="s">
        <v>4485</v>
      </c>
      <c r="F70" s="287" t="s">
        <v>50</v>
      </c>
      <c r="G70" s="465" t="n">
        <v>0</v>
      </c>
      <c r="H70" s="287" t="n">
        <v>0</v>
      </c>
      <c r="I70" s="450" t="n">
        <v>173</v>
      </c>
      <c r="J70" s="112" t="s">
        <v>4486</v>
      </c>
      <c r="K70" s="269"/>
      <c r="L70" s="269"/>
      <c r="M70" s="269"/>
      <c r="N70" s="269"/>
      <c r="O70" s="269"/>
      <c r="P70" s="269"/>
      <c r="Q70" s="269"/>
      <c r="R70" s="269"/>
      <c r="S70" s="269"/>
      <c r="T70" s="269"/>
      <c r="U70" s="269"/>
      <c r="V70" s="269"/>
      <c r="W70" s="269"/>
      <c r="X70" s="269"/>
      <c r="Y70" s="269"/>
      <c r="Z70" s="269"/>
      <c r="AA70" s="269"/>
      <c r="AB70" s="269"/>
      <c r="AC70" s="269"/>
      <c r="AD70" s="269"/>
      <c r="AE70" s="269"/>
      <c r="AF70" s="269"/>
      <c r="AG70" s="269"/>
      <c r="AH70" s="269"/>
      <c r="AI70" s="269"/>
      <c r="AJ70" s="269"/>
      <c r="AK70" s="269"/>
      <c r="AL70" s="269"/>
      <c r="AM70" s="269"/>
      <c r="AN70" s="269"/>
      <c r="AO70" s="269"/>
      <c r="AP70" s="269"/>
      <c r="AQ70" s="269"/>
      <c r="AR70" s="269"/>
      <c r="AS70" s="269"/>
      <c r="AT70" s="269"/>
      <c r="AU70" s="269"/>
      <c r="AV70" s="269"/>
      <c r="AW70" s="269"/>
      <c r="AX70" s="269"/>
      <c r="AY70" s="269"/>
      <c r="AZ70" s="269"/>
      <c r="BA70" s="269"/>
      <c r="BB70" s="269"/>
      <c r="BC70" s="269"/>
      <c r="BD70" s="269"/>
      <c r="BE70" s="269"/>
      <c r="BF70" s="269"/>
      <c r="BG70" s="269"/>
      <c r="BH70" s="269"/>
      <c r="BI70" s="269"/>
      <c r="BJ70" s="269"/>
      <c r="BK70" s="269"/>
      <c r="BL70" s="269"/>
      <c r="BM70" s="269"/>
      <c r="BN70" s="269"/>
      <c r="BO70" s="269"/>
      <c r="BP70" s="269"/>
      <c r="BQ70" s="269"/>
      <c r="BR70" s="269"/>
      <c r="BS70" s="269"/>
      <c r="BT70" s="269"/>
      <c r="BU70" s="269"/>
      <c r="BV70" s="269"/>
      <c r="BW70" s="269"/>
      <c r="BX70" s="269"/>
      <c r="BY70" s="269"/>
      <c r="BZ70" s="269"/>
      <c r="CA70" s="269"/>
      <c r="CB70" s="269"/>
      <c r="CC70" s="269"/>
      <c r="CD70" s="269"/>
      <c r="CE70" s="269"/>
      <c r="CF70" s="269"/>
      <c r="CG70" s="269"/>
      <c r="CH70" s="269"/>
      <c r="CI70" s="269"/>
      <c r="CJ70" s="269"/>
      <c r="CK70" s="269"/>
      <c r="CL70" s="269"/>
      <c r="CM70" s="269"/>
      <c r="CN70" s="269"/>
    </row>
    <row r="71" s="290" customFormat="true" ht="112.5" hidden="false" customHeight="true" outlineLevel="0" collapsed="false">
      <c r="A71" s="294" t="n">
        <v>78</v>
      </c>
      <c r="B71" s="422" t="n">
        <v>42402</v>
      </c>
      <c r="C71" s="467" t="s">
        <v>4487</v>
      </c>
      <c r="D71" s="347" t="s">
        <v>261</v>
      </c>
      <c r="E71" s="468" t="s">
        <v>4488</v>
      </c>
      <c r="F71" s="293" t="s">
        <v>21</v>
      </c>
      <c r="G71" s="425" t="n">
        <v>10</v>
      </c>
      <c r="H71" s="293" t="n">
        <v>0</v>
      </c>
      <c r="I71" s="440" t="n">
        <v>753</v>
      </c>
      <c r="J71" s="117" t="s">
        <v>4489</v>
      </c>
      <c r="K71" s="269"/>
      <c r="L71" s="269"/>
      <c r="M71" s="269"/>
      <c r="N71" s="269"/>
      <c r="O71" s="269"/>
      <c r="P71" s="269"/>
      <c r="Q71" s="269"/>
      <c r="R71" s="269"/>
      <c r="S71" s="269"/>
      <c r="T71" s="269"/>
      <c r="U71" s="269"/>
      <c r="V71" s="269"/>
      <c r="W71" s="269"/>
      <c r="X71" s="269"/>
      <c r="Y71" s="269"/>
      <c r="Z71" s="269"/>
      <c r="AA71" s="269"/>
      <c r="AB71" s="269"/>
      <c r="AC71" s="269"/>
      <c r="AD71" s="269"/>
      <c r="AE71" s="269"/>
      <c r="AF71" s="269"/>
      <c r="AG71" s="269"/>
      <c r="AH71" s="269"/>
      <c r="AI71" s="269"/>
      <c r="AJ71" s="269"/>
      <c r="AK71" s="269"/>
      <c r="AL71" s="269"/>
      <c r="AM71" s="269"/>
      <c r="AN71" s="269"/>
      <c r="AO71" s="269"/>
      <c r="AP71" s="269"/>
      <c r="AQ71" s="269"/>
      <c r="AR71" s="269"/>
      <c r="AS71" s="269"/>
      <c r="AT71" s="269"/>
      <c r="AU71" s="269"/>
      <c r="AV71" s="269"/>
      <c r="AW71" s="269"/>
      <c r="AX71" s="269"/>
      <c r="AY71" s="269"/>
      <c r="AZ71" s="269"/>
      <c r="BA71" s="269"/>
      <c r="BB71" s="269"/>
      <c r="BC71" s="269"/>
      <c r="BD71" s="269"/>
      <c r="BE71" s="269"/>
      <c r="BF71" s="269"/>
      <c r="BG71" s="269"/>
      <c r="BH71" s="269"/>
      <c r="BI71" s="269"/>
      <c r="BJ71" s="269"/>
      <c r="BK71" s="269"/>
      <c r="BL71" s="269"/>
      <c r="BM71" s="269"/>
      <c r="BN71" s="269"/>
      <c r="BO71" s="269"/>
      <c r="BP71" s="269"/>
      <c r="BQ71" s="269"/>
      <c r="BR71" s="269"/>
      <c r="BS71" s="269"/>
      <c r="BT71" s="269"/>
      <c r="BU71" s="269"/>
      <c r="BV71" s="269"/>
      <c r="BW71" s="269"/>
      <c r="BX71" s="269"/>
      <c r="BY71" s="269"/>
      <c r="BZ71" s="269"/>
      <c r="CA71" s="269"/>
      <c r="CB71" s="269"/>
      <c r="CC71" s="269"/>
      <c r="CD71" s="269"/>
      <c r="CE71" s="269"/>
      <c r="CF71" s="269"/>
      <c r="CG71" s="269"/>
      <c r="CH71" s="269"/>
      <c r="CI71" s="269"/>
      <c r="CJ71" s="269"/>
      <c r="CK71" s="269"/>
      <c r="CL71" s="269"/>
      <c r="CM71" s="269"/>
      <c r="CN71" s="269"/>
    </row>
    <row r="72" s="290" customFormat="true" ht="112.5" hidden="false" customHeight="true" outlineLevel="0" collapsed="false">
      <c r="A72" s="449" t="n">
        <v>79</v>
      </c>
      <c r="B72" s="378" t="n">
        <v>42404</v>
      </c>
      <c r="C72" s="480" t="s">
        <v>4490</v>
      </c>
      <c r="D72" s="381" t="s">
        <v>4491</v>
      </c>
      <c r="E72" s="481" t="s">
        <v>4492</v>
      </c>
      <c r="F72" s="379" t="s">
        <v>21</v>
      </c>
      <c r="G72" s="482" t="n">
        <v>10</v>
      </c>
      <c r="H72" s="379" t="n">
        <v>1</v>
      </c>
      <c r="I72" s="456" t="n">
        <v>407</v>
      </c>
      <c r="J72" s="380" t="s">
        <v>4493</v>
      </c>
      <c r="K72" s="269"/>
      <c r="L72" s="269"/>
      <c r="M72" s="269"/>
      <c r="N72" s="269"/>
      <c r="O72" s="269"/>
      <c r="P72" s="269"/>
      <c r="Q72" s="269"/>
      <c r="R72" s="269"/>
      <c r="S72" s="269"/>
      <c r="T72" s="269"/>
      <c r="U72" s="269"/>
      <c r="V72" s="269"/>
      <c r="W72" s="269"/>
      <c r="X72" s="269"/>
      <c r="Y72" s="269"/>
      <c r="Z72" s="269"/>
      <c r="AA72" s="269"/>
      <c r="AB72" s="269"/>
      <c r="AC72" s="269"/>
      <c r="AD72" s="269"/>
      <c r="AE72" s="269"/>
      <c r="AF72" s="269"/>
      <c r="AG72" s="269"/>
      <c r="AH72" s="269"/>
      <c r="AI72" s="269"/>
      <c r="AJ72" s="269"/>
      <c r="AK72" s="269"/>
      <c r="AL72" s="269"/>
      <c r="AM72" s="269"/>
      <c r="AN72" s="269"/>
      <c r="AO72" s="269"/>
      <c r="AP72" s="269"/>
      <c r="AQ72" s="269"/>
      <c r="AR72" s="269"/>
      <c r="AS72" s="269"/>
      <c r="AT72" s="269"/>
      <c r="AU72" s="269"/>
      <c r="AV72" s="269"/>
      <c r="AW72" s="269"/>
      <c r="AX72" s="269"/>
      <c r="AY72" s="269"/>
      <c r="AZ72" s="269"/>
      <c r="BA72" s="269"/>
      <c r="BB72" s="269"/>
      <c r="BC72" s="269"/>
      <c r="BD72" s="269"/>
      <c r="BE72" s="269"/>
      <c r="BF72" s="269"/>
      <c r="BG72" s="269"/>
      <c r="BH72" s="269"/>
      <c r="BI72" s="269"/>
      <c r="BJ72" s="269"/>
      <c r="BK72" s="269"/>
      <c r="BL72" s="269"/>
      <c r="BM72" s="269"/>
      <c r="BN72" s="269"/>
      <c r="BO72" s="269"/>
      <c r="BP72" s="269"/>
      <c r="BQ72" s="269"/>
      <c r="BR72" s="269"/>
      <c r="BS72" s="269"/>
      <c r="BT72" s="269"/>
      <c r="BU72" s="269"/>
      <c r="BV72" s="269"/>
      <c r="BW72" s="269"/>
      <c r="BX72" s="269"/>
      <c r="BY72" s="269"/>
      <c r="BZ72" s="269"/>
      <c r="CA72" s="269"/>
      <c r="CB72" s="269"/>
      <c r="CC72" s="269"/>
      <c r="CD72" s="269"/>
      <c r="CE72" s="269"/>
      <c r="CF72" s="269"/>
      <c r="CG72" s="269"/>
      <c r="CH72" s="269"/>
      <c r="CI72" s="269"/>
      <c r="CJ72" s="269"/>
      <c r="CK72" s="269"/>
      <c r="CL72" s="269"/>
      <c r="CM72" s="269"/>
      <c r="CN72" s="269"/>
    </row>
    <row r="73" s="290" customFormat="true" ht="112.5" hidden="false" customHeight="true" outlineLevel="0" collapsed="false">
      <c r="A73" s="294" t="n">
        <v>80</v>
      </c>
      <c r="B73" s="422" t="n">
        <v>42408</v>
      </c>
      <c r="C73" s="467" t="s">
        <v>4494</v>
      </c>
      <c r="D73" s="347" t="s">
        <v>4495</v>
      </c>
      <c r="E73" s="468" t="s">
        <v>4496</v>
      </c>
      <c r="F73" s="293" t="s">
        <v>21</v>
      </c>
      <c r="G73" s="425" t="n">
        <v>2</v>
      </c>
      <c r="H73" s="293" t="n">
        <v>0</v>
      </c>
      <c r="I73" s="440" t="n">
        <v>356</v>
      </c>
      <c r="J73" s="117" t="s">
        <v>4497</v>
      </c>
      <c r="K73" s="269"/>
      <c r="L73" s="269"/>
      <c r="M73" s="269"/>
      <c r="N73" s="269"/>
      <c r="O73" s="269"/>
      <c r="P73" s="269"/>
      <c r="Q73" s="269"/>
      <c r="R73" s="269"/>
      <c r="S73" s="269"/>
      <c r="T73" s="269"/>
      <c r="U73" s="269"/>
      <c r="V73" s="269"/>
      <c r="W73" s="269"/>
      <c r="X73" s="269"/>
      <c r="Y73" s="269"/>
      <c r="Z73" s="269"/>
      <c r="AA73" s="269"/>
      <c r="AB73" s="269"/>
      <c r="AC73" s="269"/>
      <c r="AD73" s="269"/>
      <c r="AE73" s="269"/>
      <c r="AF73" s="269"/>
      <c r="AG73" s="269"/>
      <c r="AH73" s="269"/>
      <c r="AI73" s="269"/>
      <c r="AJ73" s="269"/>
      <c r="AK73" s="269"/>
      <c r="AL73" s="269"/>
      <c r="AM73" s="269"/>
      <c r="AN73" s="269"/>
      <c r="AO73" s="269"/>
      <c r="AP73" s="269"/>
      <c r="AQ73" s="269"/>
      <c r="AR73" s="269"/>
      <c r="AS73" s="269"/>
      <c r="AT73" s="269"/>
      <c r="AU73" s="269"/>
      <c r="AV73" s="269"/>
      <c r="AW73" s="269"/>
      <c r="AX73" s="269"/>
      <c r="AY73" s="269"/>
      <c r="AZ73" s="269"/>
      <c r="BA73" s="269"/>
      <c r="BB73" s="269"/>
      <c r="BC73" s="269"/>
      <c r="BD73" s="269"/>
      <c r="BE73" s="269"/>
      <c r="BF73" s="269"/>
      <c r="BG73" s="269"/>
      <c r="BH73" s="269"/>
      <c r="BI73" s="269"/>
      <c r="BJ73" s="269"/>
      <c r="BK73" s="269"/>
      <c r="BL73" s="269"/>
      <c r="BM73" s="269"/>
      <c r="BN73" s="269"/>
      <c r="BO73" s="269"/>
      <c r="BP73" s="269"/>
      <c r="BQ73" s="269"/>
      <c r="BR73" s="269"/>
      <c r="BS73" s="269"/>
      <c r="BT73" s="269"/>
      <c r="BU73" s="269"/>
      <c r="BV73" s="269"/>
      <c r="BW73" s="269"/>
      <c r="BX73" s="269"/>
      <c r="BY73" s="269"/>
      <c r="BZ73" s="269"/>
      <c r="CA73" s="269"/>
      <c r="CB73" s="269"/>
      <c r="CC73" s="269"/>
      <c r="CD73" s="269"/>
      <c r="CE73" s="269"/>
      <c r="CF73" s="269"/>
      <c r="CG73" s="269"/>
      <c r="CH73" s="269"/>
      <c r="CI73" s="269"/>
      <c r="CJ73" s="269"/>
      <c r="CK73" s="269"/>
      <c r="CL73" s="269"/>
      <c r="CM73" s="269"/>
      <c r="CN73" s="269"/>
    </row>
    <row r="74" s="290" customFormat="true" ht="112.5" hidden="false" customHeight="true" outlineLevel="0" collapsed="false">
      <c r="A74" s="309" t="n">
        <v>81</v>
      </c>
      <c r="B74" s="402" t="n">
        <v>42410</v>
      </c>
      <c r="C74" s="469" t="s">
        <v>4498</v>
      </c>
      <c r="D74" s="403" t="s">
        <v>4460</v>
      </c>
      <c r="E74" s="470" t="s">
        <v>4499</v>
      </c>
      <c r="F74" s="287" t="s">
        <v>50</v>
      </c>
      <c r="G74" s="471" t="n">
        <v>3</v>
      </c>
      <c r="H74" s="287" t="n">
        <v>0</v>
      </c>
      <c r="I74" s="450" t="n">
        <v>362</v>
      </c>
      <c r="J74" s="112" t="s">
        <v>4500</v>
      </c>
      <c r="K74" s="269"/>
      <c r="L74" s="269"/>
      <c r="M74" s="269"/>
      <c r="N74" s="269"/>
      <c r="O74" s="269"/>
      <c r="P74" s="269"/>
      <c r="Q74" s="269"/>
      <c r="R74" s="269"/>
      <c r="S74" s="269"/>
      <c r="T74" s="269"/>
      <c r="U74" s="269"/>
      <c r="V74" s="269"/>
      <c r="W74" s="269"/>
      <c r="X74" s="269"/>
      <c r="Y74" s="269"/>
      <c r="Z74" s="269"/>
      <c r="AA74" s="269"/>
      <c r="AB74" s="269"/>
      <c r="AC74" s="269"/>
      <c r="AD74" s="269"/>
      <c r="AE74" s="269"/>
      <c r="AF74" s="269"/>
      <c r="AG74" s="269"/>
      <c r="AH74" s="269"/>
      <c r="AI74" s="269"/>
      <c r="AJ74" s="269"/>
      <c r="AK74" s="269"/>
      <c r="AL74" s="269"/>
      <c r="AM74" s="269"/>
      <c r="AN74" s="269"/>
      <c r="AO74" s="269"/>
      <c r="AP74" s="269"/>
      <c r="AQ74" s="269"/>
      <c r="AR74" s="269"/>
      <c r="AS74" s="269"/>
      <c r="AT74" s="269"/>
      <c r="AU74" s="269"/>
      <c r="AV74" s="269"/>
      <c r="AW74" s="269"/>
      <c r="AX74" s="269"/>
      <c r="AY74" s="269"/>
      <c r="AZ74" s="269"/>
      <c r="BA74" s="269"/>
      <c r="BB74" s="269"/>
      <c r="BC74" s="269"/>
      <c r="BD74" s="269"/>
      <c r="BE74" s="269"/>
      <c r="BF74" s="269"/>
      <c r="BG74" s="269"/>
      <c r="BH74" s="269"/>
      <c r="BI74" s="269"/>
      <c r="BJ74" s="269"/>
      <c r="BK74" s="269"/>
      <c r="BL74" s="269"/>
      <c r="BM74" s="269"/>
      <c r="BN74" s="269"/>
      <c r="BO74" s="269"/>
      <c r="BP74" s="269"/>
      <c r="BQ74" s="269"/>
      <c r="BR74" s="269"/>
      <c r="BS74" s="269"/>
      <c r="BT74" s="269"/>
      <c r="BU74" s="269"/>
      <c r="BV74" s="269"/>
      <c r="BW74" s="269"/>
      <c r="BX74" s="269"/>
      <c r="BY74" s="269"/>
      <c r="BZ74" s="269"/>
      <c r="CA74" s="269"/>
      <c r="CB74" s="269"/>
      <c r="CC74" s="269"/>
      <c r="CD74" s="269"/>
      <c r="CE74" s="269"/>
      <c r="CF74" s="269"/>
      <c r="CG74" s="269"/>
      <c r="CH74" s="269"/>
      <c r="CI74" s="269"/>
      <c r="CJ74" s="269"/>
      <c r="CK74" s="269"/>
      <c r="CL74" s="269"/>
      <c r="CM74" s="269"/>
      <c r="CN74" s="269"/>
    </row>
    <row r="75" s="290" customFormat="true" ht="112.5" hidden="false" customHeight="true" outlineLevel="0" collapsed="false">
      <c r="A75" s="294" t="n">
        <v>82</v>
      </c>
      <c r="B75" s="422" t="n">
        <v>42410</v>
      </c>
      <c r="C75" s="467" t="s">
        <v>4501</v>
      </c>
      <c r="D75" s="347" t="s">
        <v>4456</v>
      </c>
      <c r="E75" s="468" t="s">
        <v>4502</v>
      </c>
      <c r="F75" s="293" t="s">
        <v>21</v>
      </c>
      <c r="G75" s="425" t="n">
        <v>1</v>
      </c>
      <c r="H75" s="293" t="n">
        <v>0</v>
      </c>
      <c r="I75" s="440" t="n">
        <v>236</v>
      </c>
      <c r="J75" s="117" t="s">
        <v>4503</v>
      </c>
      <c r="K75" s="269"/>
      <c r="L75" s="269"/>
      <c r="M75" s="269"/>
      <c r="N75" s="269"/>
      <c r="O75" s="269"/>
      <c r="P75" s="269"/>
      <c r="Q75" s="269"/>
      <c r="R75" s="269"/>
      <c r="S75" s="269"/>
      <c r="T75" s="269"/>
      <c r="U75" s="269"/>
      <c r="V75" s="269"/>
      <c r="W75" s="269"/>
      <c r="X75" s="269"/>
      <c r="Y75" s="269"/>
      <c r="Z75" s="269"/>
      <c r="AA75" s="269"/>
      <c r="AB75" s="269"/>
      <c r="AC75" s="269"/>
      <c r="AD75" s="269"/>
      <c r="AE75" s="269"/>
      <c r="AF75" s="269"/>
      <c r="AG75" s="269"/>
      <c r="AH75" s="269"/>
      <c r="AI75" s="269"/>
      <c r="AJ75" s="269"/>
      <c r="AK75" s="269"/>
      <c r="AL75" s="269"/>
      <c r="AM75" s="269"/>
      <c r="AN75" s="269"/>
      <c r="AO75" s="269"/>
      <c r="AP75" s="269"/>
      <c r="AQ75" s="269"/>
      <c r="AR75" s="269"/>
      <c r="AS75" s="269"/>
      <c r="AT75" s="269"/>
      <c r="AU75" s="269"/>
      <c r="AV75" s="269"/>
      <c r="AW75" s="269"/>
      <c r="AX75" s="269"/>
      <c r="AY75" s="269"/>
      <c r="AZ75" s="269"/>
      <c r="BA75" s="269"/>
      <c r="BB75" s="269"/>
      <c r="BC75" s="269"/>
      <c r="BD75" s="269"/>
      <c r="BE75" s="269"/>
      <c r="BF75" s="269"/>
      <c r="BG75" s="269"/>
      <c r="BH75" s="269"/>
      <c r="BI75" s="269"/>
      <c r="BJ75" s="269"/>
      <c r="BK75" s="269"/>
      <c r="BL75" s="269"/>
      <c r="BM75" s="269"/>
      <c r="BN75" s="269"/>
      <c r="BO75" s="269"/>
      <c r="BP75" s="269"/>
      <c r="BQ75" s="269"/>
      <c r="BR75" s="269"/>
      <c r="BS75" s="269"/>
      <c r="BT75" s="269"/>
      <c r="BU75" s="269"/>
      <c r="BV75" s="269"/>
      <c r="BW75" s="269"/>
      <c r="BX75" s="269"/>
      <c r="BY75" s="269"/>
      <c r="BZ75" s="269"/>
      <c r="CA75" s="269"/>
      <c r="CB75" s="269"/>
      <c r="CC75" s="269"/>
      <c r="CD75" s="269"/>
      <c r="CE75" s="269"/>
      <c r="CF75" s="269"/>
      <c r="CG75" s="269"/>
      <c r="CH75" s="269"/>
      <c r="CI75" s="269"/>
      <c r="CJ75" s="269"/>
      <c r="CK75" s="269"/>
      <c r="CL75" s="269"/>
      <c r="CM75" s="269"/>
      <c r="CN75" s="269"/>
    </row>
    <row r="76" s="290" customFormat="true" ht="93" hidden="false" customHeight="true" outlineLevel="0" collapsed="false">
      <c r="A76" s="300" t="n">
        <v>83</v>
      </c>
      <c r="B76" s="483" t="n">
        <v>42412</v>
      </c>
      <c r="C76" s="480" t="s">
        <v>4504</v>
      </c>
      <c r="D76" s="392" t="s">
        <v>3205</v>
      </c>
      <c r="E76" s="302" t="s">
        <v>4505</v>
      </c>
      <c r="F76" s="299" t="s">
        <v>21</v>
      </c>
      <c r="G76" s="482" t="n">
        <v>5</v>
      </c>
      <c r="H76" s="299" t="n">
        <v>1</v>
      </c>
      <c r="I76" s="484" t="n">
        <v>692</v>
      </c>
      <c r="J76" s="302" t="s">
        <v>4506</v>
      </c>
      <c r="K76" s="269"/>
      <c r="L76" s="269"/>
      <c r="M76" s="269"/>
      <c r="N76" s="269"/>
      <c r="O76" s="269"/>
      <c r="P76" s="269"/>
      <c r="Q76" s="269"/>
      <c r="R76" s="269"/>
      <c r="S76" s="269"/>
      <c r="T76" s="269"/>
      <c r="U76" s="269"/>
      <c r="V76" s="269"/>
      <c r="W76" s="269"/>
      <c r="X76" s="269"/>
      <c r="Y76" s="269"/>
      <c r="Z76" s="269"/>
      <c r="AA76" s="269"/>
      <c r="AB76" s="269"/>
      <c r="AC76" s="269"/>
      <c r="AD76" s="269"/>
      <c r="AE76" s="269"/>
      <c r="AF76" s="269"/>
      <c r="AG76" s="269"/>
      <c r="AH76" s="269"/>
      <c r="AI76" s="269"/>
      <c r="AJ76" s="269"/>
      <c r="AK76" s="269"/>
      <c r="AL76" s="269"/>
      <c r="AM76" s="269"/>
      <c r="AN76" s="269"/>
      <c r="AO76" s="269"/>
      <c r="AP76" s="269"/>
      <c r="AQ76" s="269"/>
      <c r="AR76" s="269"/>
      <c r="AS76" s="269"/>
      <c r="AT76" s="269"/>
      <c r="AU76" s="269"/>
      <c r="AV76" s="269"/>
      <c r="AW76" s="269"/>
      <c r="AX76" s="269"/>
      <c r="AY76" s="269"/>
      <c r="AZ76" s="269"/>
      <c r="BA76" s="269"/>
      <c r="BB76" s="269"/>
      <c r="BC76" s="269"/>
      <c r="BD76" s="269"/>
      <c r="BE76" s="269"/>
      <c r="BF76" s="269"/>
      <c r="BG76" s="269"/>
      <c r="BH76" s="269"/>
      <c r="BI76" s="269"/>
      <c r="BJ76" s="269"/>
      <c r="BK76" s="269"/>
      <c r="BL76" s="269"/>
      <c r="BM76" s="269"/>
      <c r="BN76" s="269"/>
      <c r="BO76" s="269"/>
      <c r="BP76" s="269"/>
      <c r="BQ76" s="269"/>
      <c r="BR76" s="269"/>
      <c r="BS76" s="269"/>
      <c r="BT76" s="269"/>
      <c r="BU76" s="269"/>
      <c r="BV76" s="269"/>
      <c r="BW76" s="269"/>
      <c r="BX76" s="269"/>
      <c r="BY76" s="269"/>
      <c r="BZ76" s="269"/>
      <c r="CA76" s="269"/>
      <c r="CB76" s="269"/>
      <c r="CC76" s="269"/>
      <c r="CD76" s="269"/>
      <c r="CE76" s="269"/>
      <c r="CF76" s="269"/>
      <c r="CG76" s="269"/>
      <c r="CH76" s="269"/>
      <c r="CI76" s="269"/>
      <c r="CJ76" s="269"/>
      <c r="CK76" s="269"/>
      <c r="CL76" s="269"/>
      <c r="CM76" s="269"/>
      <c r="CN76" s="269"/>
    </row>
    <row r="77" s="290" customFormat="true" ht="55.5" hidden="true" customHeight="true" outlineLevel="0" collapsed="false">
      <c r="A77" s="485"/>
      <c r="B77" s="486"/>
      <c r="C77" s="487"/>
      <c r="D77" s="488"/>
      <c r="E77" s="448"/>
      <c r="F77" s="356"/>
      <c r="G77" s="303"/>
      <c r="H77" s="356"/>
      <c r="I77" s="489"/>
      <c r="J77" s="448"/>
      <c r="K77" s="269"/>
      <c r="L77" s="269"/>
      <c r="M77" s="269"/>
      <c r="N77" s="269"/>
      <c r="O77" s="269"/>
      <c r="P77" s="269"/>
      <c r="Q77" s="269"/>
      <c r="R77" s="269"/>
      <c r="S77" s="269"/>
      <c r="T77" s="269"/>
      <c r="U77" s="269"/>
      <c r="V77" s="269"/>
      <c r="W77" s="269"/>
      <c r="X77" s="269"/>
      <c r="Y77" s="269"/>
      <c r="Z77" s="269"/>
      <c r="AA77" s="269"/>
      <c r="AB77" s="269"/>
      <c r="AC77" s="269"/>
      <c r="AD77" s="269"/>
      <c r="AE77" s="269"/>
      <c r="AF77" s="269"/>
      <c r="AG77" s="269"/>
      <c r="AH77" s="269"/>
      <c r="AI77" s="269"/>
      <c r="AJ77" s="269"/>
      <c r="AK77" s="269"/>
      <c r="AL77" s="269"/>
      <c r="AM77" s="269"/>
      <c r="AN77" s="269"/>
      <c r="AO77" s="269"/>
      <c r="AP77" s="269"/>
      <c r="AQ77" s="269"/>
      <c r="AR77" s="269"/>
      <c r="AS77" s="269"/>
      <c r="AT77" s="269"/>
      <c r="AU77" s="269"/>
      <c r="AV77" s="269"/>
      <c r="AW77" s="269"/>
      <c r="AX77" s="269"/>
      <c r="AY77" s="269"/>
      <c r="AZ77" s="269"/>
      <c r="BA77" s="269"/>
      <c r="BB77" s="269"/>
      <c r="BC77" s="269"/>
      <c r="BD77" s="269"/>
      <c r="BE77" s="269"/>
      <c r="BF77" s="269"/>
      <c r="BG77" s="269"/>
      <c r="BH77" s="269"/>
      <c r="BI77" s="269"/>
      <c r="BJ77" s="269"/>
      <c r="BK77" s="269"/>
      <c r="BL77" s="269"/>
      <c r="BM77" s="269"/>
      <c r="BN77" s="269"/>
      <c r="BO77" s="269"/>
      <c r="BP77" s="269"/>
      <c r="BQ77" s="269"/>
      <c r="BR77" s="269"/>
      <c r="BS77" s="269"/>
      <c r="BT77" s="269"/>
      <c r="BU77" s="269"/>
      <c r="BV77" s="269"/>
      <c r="BW77" s="269"/>
      <c r="BX77" s="269"/>
      <c r="BY77" s="269"/>
      <c r="BZ77" s="269"/>
      <c r="CA77" s="269"/>
      <c r="CB77" s="269"/>
      <c r="CC77" s="269"/>
      <c r="CD77" s="269"/>
      <c r="CE77" s="269"/>
      <c r="CF77" s="269"/>
      <c r="CG77" s="269"/>
      <c r="CH77" s="269"/>
      <c r="CI77" s="269"/>
      <c r="CJ77" s="269"/>
      <c r="CK77" s="269"/>
      <c r="CL77" s="269"/>
      <c r="CM77" s="269"/>
      <c r="CN77" s="269"/>
    </row>
    <row r="78" s="290" customFormat="true" ht="112.5" hidden="true" customHeight="true" outlineLevel="0" collapsed="false">
      <c r="A78" s="485"/>
      <c r="B78" s="486"/>
      <c r="C78" s="487"/>
      <c r="D78" s="488"/>
      <c r="E78" s="448"/>
      <c r="F78" s="356"/>
      <c r="G78" s="303"/>
      <c r="H78" s="356"/>
      <c r="I78" s="489"/>
      <c r="J78" s="448"/>
      <c r="K78" s="269"/>
      <c r="L78" s="269"/>
      <c r="M78" s="269"/>
      <c r="N78" s="269"/>
      <c r="O78" s="269"/>
      <c r="P78" s="269"/>
      <c r="Q78" s="269"/>
      <c r="R78" s="269"/>
      <c r="S78" s="269"/>
      <c r="T78" s="269"/>
      <c r="U78" s="269"/>
      <c r="V78" s="269"/>
      <c r="W78" s="269"/>
      <c r="X78" s="269"/>
      <c r="Y78" s="269"/>
      <c r="Z78" s="269"/>
      <c r="AA78" s="269"/>
      <c r="AB78" s="269"/>
      <c r="AC78" s="269"/>
      <c r="AD78" s="269"/>
      <c r="AE78" s="269"/>
      <c r="AF78" s="269"/>
      <c r="AG78" s="269"/>
      <c r="AH78" s="269"/>
      <c r="AI78" s="269"/>
      <c r="AJ78" s="269"/>
      <c r="AK78" s="269"/>
      <c r="AL78" s="269"/>
      <c r="AM78" s="269"/>
      <c r="AN78" s="269"/>
      <c r="AO78" s="269"/>
      <c r="AP78" s="269"/>
      <c r="AQ78" s="269"/>
      <c r="AR78" s="269"/>
      <c r="AS78" s="269"/>
      <c r="AT78" s="269"/>
      <c r="AU78" s="269"/>
      <c r="AV78" s="269"/>
      <c r="AW78" s="269"/>
      <c r="AX78" s="269"/>
      <c r="AY78" s="269"/>
      <c r="AZ78" s="269"/>
      <c r="BA78" s="269"/>
      <c r="BB78" s="269"/>
      <c r="BC78" s="269"/>
      <c r="BD78" s="269"/>
      <c r="BE78" s="269"/>
      <c r="BF78" s="269"/>
      <c r="BG78" s="269"/>
      <c r="BH78" s="269"/>
      <c r="BI78" s="269"/>
      <c r="BJ78" s="269"/>
      <c r="BK78" s="269"/>
      <c r="BL78" s="269"/>
      <c r="BM78" s="269"/>
      <c r="BN78" s="269"/>
      <c r="BO78" s="269"/>
      <c r="BP78" s="269"/>
      <c r="BQ78" s="269"/>
      <c r="BR78" s="269"/>
      <c r="BS78" s="269"/>
      <c r="BT78" s="269"/>
      <c r="BU78" s="269"/>
      <c r="BV78" s="269"/>
      <c r="BW78" s="269"/>
      <c r="BX78" s="269"/>
      <c r="BY78" s="269"/>
      <c r="BZ78" s="269"/>
      <c r="CA78" s="269"/>
      <c r="CB78" s="269"/>
      <c r="CC78" s="269"/>
      <c r="CD78" s="269"/>
      <c r="CE78" s="269"/>
      <c r="CF78" s="269"/>
      <c r="CG78" s="269"/>
      <c r="CH78" s="269"/>
      <c r="CI78" s="269"/>
      <c r="CJ78" s="269"/>
      <c r="CK78" s="269"/>
      <c r="CL78" s="269"/>
      <c r="CM78" s="269"/>
      <c r="CN78" s="269"/>
    </row>
    <row r="79" s="290" customFormat="true" ht="112.5" hidden="false" customHeight="true" outlineLevel="0" collapsed="false">
      <c r="A79" s="294" t="n">
        <v>84</v>
      </c>
      <c r="B79" s="490" t="n">
        <v>42418</v>
      </c>
      <c r="C79" s="425" t="s">
        <v>4507</v>
      </c>
      <c r="D79" s="347" t="s">
        <v>4508</v>
      </c>
      <c r="E79" s="117" t="s">
        <v>50</v>
      </c>
      <c r="F79" s="293" t="s">
        <v>21</v>
      </c>
      <c r="G79" s="425" t="n">
        <v>12</v>
      </c>
      <c r="H79" s="467" t="n">
        <v>1</v>
      </c>
      <c r="I79" s="347" t="n">
        <v>646</v>
      </c>
      <c r="J79" s="117" t="s">
        <v>4509</v>
      </c>
      <c r="K79" s="269"/>
      <c r="L79" s="269"/>
      <c r="M79" s="269"/>
      <c r="N79" s="269"/>
      <c r="O79" s="269"/>
      <c r="P79" s="269"/>
      <c r="Q79" s="269"/>
      <c r="R79" s="269"/>
      <c r="S79" s="269"/>
      <c r="T79" s="269"/>
      <c r="U79" s="269"/>
      <c r="V79" s="269"/>
      <c r="W79" s="269"/>
      <c r="X79" s="269"/>
      <c r="Y79" s="269"/>
      <c r="Z79" s="269"/>
      <c r="AA79" s="269"/>
      <c r="AB79" s="269"/>
      <c r="AC79" s="269"/>
      <c r="AD79" s="269"/>
      <c r="AE79" s="269"/>
      <c r="AF79" s="269"/>
      <c r="AG79" s="269"/>
      <c r="AH79" s="269"/>
      <c r="AI79" s="269"/>
      <c r="AJ79" s="269"/>
      <c r="AK79" s="269"/>
      <c r="AL79" s="269"/>
      <c r="AM79" s="269"/>
      <c r="AN79" s="269"/>
      <c r="AO79" s="269"/>
      <c r="AP79" s="269"/>
      <c r="AQ79" s="269"/>
      <c r="AR79" s="269"/>
      <c r="AS79" s="269"/>
      <c r="AT79" s="269"/>
      <c r="AU79" s="269"/>
      <c r="AV79" s="269"/>
      <c r="AW79" s="269"/>
      <c r="AX79" s="269"/>
      <c r="AY79" s="269"/>
      <c r="AZ79" s="269"/>
      <c r="BA79" s="269"/>
      <c r="BB79" s="269"/>
      <c r="BC79" s="269"/>
      <c r="BD79" s="269"/>
      <c r="BE79" s="269"/>
      <c r="BF79" s="269"/>
      <c r="BG79" s="269"/>
      <c r="BH79" s="269"/>
      <c r="BI79" s="269"/>
      <c r="BJ79" s="269"/>
      <c r="BK79" s="269"/>
      <c r="BL79" s="269"/>
      <c r="BM79" s="269"/>
      <c r="BN79" s="269"/>
      <c r="BO79" s="269"/>
      <c r="BP79" s="269"/>
      <c r="BQ79" s="269"/>
      <c r="BR79" s="269"/>
      <c r="BS79" s="269"/>
      <c r="BT79" s="269"/>
      <c r="BU79" s="269"/>
      <c r="BV79" s="269"/>
      <c r="BW79" s="269"/>
      <c r="BX79" s="269"/>
      <c r="BY79" s="269"/>
      <c r="BZ79" s="269"/>
      <c r="CA79" s="269"/>
      <c r="CB79" s="269"/>
      <c r="CC79" s="269"/>
      <c r="CD79" s="269"/>
      <c r="CE79" s="269"/>
      <c r="CF79" s="269"/>
      <c r="CG79" s="269"/>
      <c r="CH79" s="269"/>
      <c r="CI79" s="269"/>
      <c r="CJ79" s="269"/>
      <c r="CK79" s="269"/>
      <c r="CL79" s="269"/>
      <c r="CM79" s="269"/>
      <c r="CN79" s="269"/>
    </row>
    <row r="80" s="290" customFormat="true" ht="112.5" hidden="false" customHeight="true" outlineLevel="0" collapsed="false">
      <c r="A80" s="309" t="n">
        <v>85</v>
      </c>
      <c r="B80" s="491" t="n">
        <v>42422</v>
      </c>
      <c r="C80" s="469" t="s">
        <v>4510</v>
      </c>
      <c r="D80" s="403" t="s">
        <v>4511</v>
      </c>
      <c r="E80" s="112"/>
      <c r="F80" s="439"/>
      <c r="G80" s="471" t="n">
        <v>10</v>
      </c>
      <c r="H80" s="287" t="n">
        <v>1</v>
      </c>
      <c r="I80" s="403" t="n">
        <v>704</v>
      </c>
      <c r="J80" s="492" t="s">
        <v>4512</v>
      </c>
      <c r="K80" s="269"/>
      <c r="L80" s="269"/>
      <c r="M80" s="269"/>
      <c r="N80" s="269"/>
      <c r="O80" s="269"/>
      <c r="P80" s="269"/>
      <c r="Q80" s="269"/>
      <c r="R80" s="269"/>
      <c r="S80" s="269"/>
      <c r="T80" s="269"/>
      <c r="U80" s="269"/>
      <c r="V80" s="269"/>
      <c r="W80" s="269"/>
      <c r="X80" s="269"/>
      <c r="Y80" s="269"/>
      <c r="Z80" s="269"/>
      <c r="AA80" s="269"/>
      <c r="AB80" s="269"/>
      <c r="AC80" s="269"/>
      <c r="AD80" s="269"/>
      <c r="AE80" s="269"/>
      <c r="AF80" s="269"/>
      <c r="AG80" s="269"/>
      <c r="AH80" s="269"/>
      <c r="AI80" s="269"/>
      <c r="AJ80" s="269"/>
      <c r="AK80" s="269"/>
      <c r="AL80" s="269"/>
      <c r="AM80" s="269"/>
      <c r="AN80" s="269"/>
      <c r="AO80" s="269"/>
      <c r="AP80" s="269"/>
      <c r="AQ80" s="269"/>
      <c r="AR80" s="269"/>
      <c r="AS80" s="269"/>
      <c r="AT80" s="269"/>
      <c r="AU80" s="269"/>
      <c r="AV80" s="269"/>
      <c r="AW80" s="269"/>
      <c r="AX80" s="269"/>
      <c r="AY80" s="269"/>
      <c r="AZ80" s="269"/>
      <c r="BA80" s="269"/>
      <c r="BB80" s="269"/>
      <c r="BC80" s="269"/>
      <c r="BD80" s="269"/>
      <c r="BE80" s="269"/>
      <c r="BF80" s="269"/>
      <c r="BG80" s="269"/>
      <c r="BH80" s="269"/>
      <c r="BI80" s="269"/>
      <c r="BJ80" s="269"/>
      <c r="BK80" s="269"/>
      <c r="BL80" s="269"/>
      <c r="BM80" s="269"/>
      <c r="BN80" s="269"/>
      <c r="BO80" s="269"/>
      <c r="BP80" s="269"/>
      <c r="BQ80" s="269"/>
      <c r="BR80" s="269"/>
      <c r="BS80" s="269"/>
      <c r="BT80" s="269"/>
      <c r="BU80" s="269"/>
      <c r="BV80" s="269"/>
      <c r="BW80" s="269"/>
      <c r="BX80" s="269"/>
      <c r="BY80" s="269"/>
      <c r="BZ80" s="269"/>
      <c r="CA80" s="269"/>
      <c r="CB80" s="269"/>
      <c r="CC80" s="269"/>
      <c r="CD80" s="269"/>
      <c r="CE80" s="269"/>
      <c r="CF80" s="269"/>
      <c r="CG80" s="269"/>
      <c r="CH80" s="269"/>
      <c r="CI80" s="269"/>
      <c r="CJ80" s="269"/>
      <c r="CK80" s="269"/>
      <c r="CL80" s="269"/>
      <c r="CM80" s="269"/>
      <c r="CN80" s="269"/>
    </row>
    <row r="81" s="290" customFormat="true" ht="112.5" hidden="false" customHeight="true" outlineLevel="0" collapsed="false">
      <c r="A81" s="294" t="n">
        <v>86</v>
      </c>
      <c r="B81" s="490" t="n">
        <v>42423</v>
      </c>
      <c r="C81" s="467" t="s">
        <v>4513</v>
      </c>
      <c r="D81" s="347" t="s">
        <v>4456</v>
      </c>
      <c r="E81" s="117" t="s">
        <v>50</v>
      </c>
      <c r="F81" s="423" t="s">
        <v>21</v>
      </c>
      <c r="G81" s="425" t="n">
        <v>52</v>
      </c>
      <c r="H81" s="293" t="n">
        <v>1</v>
      </c>
      <c r="I81" s="347" t="n">
        <v>9756</v>
      </c>
      <c r="J81" s="339" t="s">
        <v>4506</v>
      </c>
      <c r="K81" s="269"/>
      <c r="L81" s="269"/>
      <c r="M81" s="269"/>
      <c r="N81" s="269"/>
      <c r="O81" s="269"/>
      <c r="P81" s="269"/>
      <c r="Q81" s="269"/>
      <c r="R81" s="269"/>
      <c r="S81" s="269"/>
      <c r="T81" s="269"/>
      <c r="U81" s="269"/>
      <c r="V81" s="269"/>
      <c r="W81" s="269"/>
      <c r="X81" s="269"/>
      <c r="Y81" s="269"/>
      <c r="Z81" s="269"/>
      <c r="AA81" s="269"/>
      <c r="AB81" s="269"/>
      <c r="AC81" s="269"/>
      <c r="AD81" s="269"/>
      <c r="AE81" s="269"/>
      <c r="AF81" s="269"/>
      <c r="AG81" s="269"/>
      <c r="AH81" s="269"/>
      <c r="AI81" s="269"/>
      <c r="AJ81" s="269"/>
      <c r="AK81" s="269"/>
      <c r="AL81" s="269"/>
      <c r="AM81" s="269"/>
      <c r="AN81" s="269"/>
      <c r="AO81" s="269"/>
      <c r="AP81" s="269"/>
      <c r="AQ81" s="269"/>
      <c r="AR81" s="269"/>
      <c r="AS81" s="269"/>
      <c r="AT81" s="269"/>
      <c r="AU81" s="269"/>
      <c r="AV81" s="269"/>
      <c r="AW81" s="269"/>
      <c r="AX81" s="269"/>
      <c r="AY81" s="269"/>
      <c r="AZ81" s="269"/>
      <c r="BA81" s="269"/>
      <c r="BB81" s="269"/>
      <c r="BC81" s="269"/>
      <c r="BD81" s="269"/>
      <c r="BE81" s="269"/>
      <c r="BF81" s="269"/>
      <c r="BG81" s="269"/>
      <c r="BH81" s="269"/>
      <c r="BI81" s="269"/>
      <c r="BJ81" s="269"/>
      <c r="BK81" s="269"/>
      <c r="BL81" s="269"/>
      <c r="BM81" s="269"/>
      <c r="BN81" s="269"/>
      <c r="BO81" s="269"/>
      <c r="BP81" s="269"/>
      <c r="BQ81" s="269"/>
      <c r="BR81" s="269"/>
      <c r="BS81" s="269"/>
      <c r="BT81" s="269"/>
      <c r="BU81" s="269"/>
      <c r="BV81" s="269"/>
      <c r="BW81" s="269"/>
      <c r="BX81" s="269"/>
      <c r="BY81" s="269"/>
      <c r="BZ81" s="269"/>
      <c r="CA81" s="269"/>
      <c r="CB81" s="269"/>
      <c r="CC81" s="269"/>
      <c r="CD81" s="269"/>
      <c r="CE81" s="269"/>
      <c r="CF81" s="269"/>
      <c r="CG81" s="269"/>
      <c r="CH81" s="269"/>
      <c r="CI81" s="269"/>
      <c r="CJ81" s="269"/>
      <c r="CK81" s="269"/>
      <c r="CL81" s="269"/>
      <c r="CM81" s="269"/>
      <c r="CN81" s="269"/>
    </row>
    <row r="82" s="290" customFormat="true" ht="112.5" hidden="false" customHeight="true" outlineLevel="0" collapsed="false">
      <c r="A82" s="493" t="n">
        <v>87</v>
      </c>
      <c r="B82" s="494" t="n">
        <v>42424</v>
      </c>
      <c r="C82" s="495" t="s">
        <v>4514</v>
      </c>
      <c r="D82" s="496" t="s">
        <v>3205</v>
      </c>
      <c r="E82" s="497" t="s">
        <v>4515</v>
      </c>
      <c r="F82" s="498" t="s">
        <v>21</v>
      </c>
      <c r="G82" s="499" t="n">
        <v>10</v>
      </c>
      <c r="H82" s="500" t="n">
        <v>2</v>
      </c>
      <c r="I82" s="496" t="n">
        <v>1408</v>
      </c>
      <c r="J82" s="501" t="s">
        <v>4516</v>
      </c>
      <c r="K82" s="269"/>
      <c r="L82" s="269"/>
      <c r="M82" s="269"/>
      <c r="N82" s="269"/>
      <c r="O82" s="269"/>
      <c r="P82" s="269"/>
      <c r="Q82" s="269"/>
      <c r="R82" s="269"/>
      <c r="S82" s="269"/>
      <c r="T82" s="269"/>
      <c r="U82" s="269"/>
      <c r="V82" s="269"/>
      <c r="W82" s="269"/>
      <c r="X82" s="269"/>
      <c r="Y82" s="269"/>
      <c r="Z82" s="269"/>
      <c r="AA82" s="269"/>
      <c r="AB82" s="269"/>
      <c r="AC82" s="269"/>
      <c r="AD82" s="269"/>
      <c r="AE82" s="269"/>
      <c r="AF82" s="269"/>
      <c r="AG82" s="269"/>
      <c r="AH82" s="269"/>
      <c r="AI82" s="269"/>
      <c r="AJ82" s="269"/>
      <c r="AK82" s="269"/>
      <c r="AL82" s="269"/>
      <c r="AM82" s="269"/>
      <c r="AN82" s="269"/>
      <c r="AO82" s="269"/>
      <c r="AP82" s="269"/>
      <c r="AQ82" s="269"/>
      <c r="AR82" s="269"/>
      <c r="AS82" s="269"/>
      <c r="AT82" s="269"/>
      <c r="AU82" s="269"/>
      <c r="AV82" s="269"/>
      <c r="AW82" s="269"/>
      <c r="AX82" s="269"/>
      <c r="AY82" s="269"/>
      <c r="AZ82" s="269"/>
      <c r="BA82" s="269"/>
      <c r="BB82" s="269"/>
      <c r="BC82" s="269"/>
      <c r="BD82" s="269"/>
      <c r="BE82" s="269"/>
      <c r="BF82" s="269"/>
      <c r="BG82" s="269"/>
      <c r="BH82" s="269"/>
      <c r="BI82" s="269"/>
      <c r="BJ82" s="269"/>
      <c r="BK82" s="269"/>
      <c r="BL82" s="269"/>
      <c r="BM82" s="269"/>
      <c r="BN82" s="269"/>
      <c r="BO82" s="269"/>
      <c r="BP82" s="269"/>
      <c r="BQ82" s="269"/>
      <c r="BR82" s="269"/>
      <c r="BS82" s="269"/>
      <c r="BT82" s="269"/>
      <c r="BU82" s="269"/>
      <c r="BV82" s="269"/>
      <c r="BW82" s="269"/>
      <c r="BX82" s="269"/>
      <c r="BY82" s="269"/>
      <c r="BZ82" s="269"/>
      <c r="CA82" s="269"/>
      <c r="CB82" s="269"/>
      <c r="CC82" s="269"/>
      <c r="CD82" s="269"/>
      <c r="CE82" s="269"/>
      <c r="CF82" s="269"/>
      <c r="CG82" s="269"/>
      <c r="CH82" s="269"/>
      <c r="CI82" s="269"/>
      <c r="CJ82" s="269"/>
      <c r="CK82" s="269"/>
      <c r="CL82" s="269"/>
      <c r="CM82" s="269"/>
      <c r="CN82" s="269"/>
    </row>
    <row r="83" s="290" customFormat="true" ht="112.5" hidden="false" customHeight="true" outlineLevel="0" collapsed="false">
      <c r="A83" s="306" t="n">
        <v>88</v>
      </c>
      <c r="B83" s="435" t="n">
        <v>42430</v>
      </c>
      <c r="C83" s="502" t="s">
        <v>4517</v>
      </c>
      <c r="D83" s="503" t="s">
        <v>4517</v>
      </c>
      <c r="E83" s="107" t="s">
        <v>50</v>
      </c>
      <c r="F83" s="504" t="s">
        <v>21</v>
      </c>
      <c r="G83" s="305" t="n">
        <v>27</v>
      </c>
      <c r="H83" s="504" t="n">
        <v>3</v>
      </c>
      <c r="I83" s="436" t="n">
        <v>1977</v>
      </c>
      <c r="J83" s="505" t="s">
        <v>4518</v>
      </c>
      <c r="K83" s="269"/>
      <c r="L83" s="269"/>
      <c r="M83" s="269"/>
      <c r="N83" s="269"/>
      <c r="O83" s="269"/>
      <c r="P83" s="269"/>
      <c r="Q83" s="269"/>
      <c r="R83" s="269"/>
      <c r="S83" s="269"/>
      <c r="T83" s="269"/>
      <c r="U83" s="269"/>
      <c r="V83" s="269"/>
      <c r="W83" s="269"/>
      <c r="X83" s="269"/>
      <c r="Y83" s="269"/>
      <c r="Z83" s="269"/>
      <c r="AA83" s="269"/>
      <c r="AB83" s="269"/>
      <c r="AC83" s="269"/>
      <c r="AD83" s="269"/>
      <c r="AE83" s="269"/>
      <c r="AF83" s="269"/>
      <c r="AG83" s="269"/>
      <c r="AH83" s="269"/>
      <c r="AI83" s="269"/>
      <c r="AJ83" s="269"/>
      <c r="AK83" s="269"/>
      <c r="AL83" s="269"/>
      <c r="AM83" s="269"/>
      <c r="AN83" s="269"/>
      <c r="AO83" s="269"/>
      <c r="AP83" s="269"/>
      <c r="AQ83" s="269"/>
      <c r="AR83" s="269"/>
      <c r="AS83" s="269"/>
      <c r="AT83" s="269"/>
      <c r="AU83" s="269"/>
      <c r="AV83" s="269"/>
      <c r="AW83" s="269"/>
      <c r="AX83" s="269"/>
      <c r="AY83" s="269"/>
      <c r="AZ83" s="269"/>
      <c r="BA83" s="269"/>
      <c r="BB83" s="269"/>
      <c r="BC83" s="269"/>
      <c r="BD83" s="269"/>
      <c r="BE83" s="269"/>
      <c r="BF83" s="269"/>
      <c r="BG83" s="269"/>
      <c r="BH83" s="269"/>
      <c r="BI83" s="269"/>
      <c r="BJ83" s="269"/>
      <c r="BK83" s="269"/>
      <c r="BL83" s="269"/>
      <c r="BM83" s="269"/>
      <c r="BN83" s="269"/>
      <c r="BO83" s="269"/>
      <c r="BP83" s="269"/>
      <c r="BQ83" s="269"/>
      <c r="BR83" s="269"/>
      <c r="BS83" s="269"/>
      <c r="BT83" s="269"/>
      <c r="BU83" s="269"/>
      <c r="BV83" s="269"/>
      <c r="BW83" s="269"/>
      <c r="BX83" s="269"/>
      <c r="BY83" s="269"/>
      <c r="BZ83" s="269"/>
      <c r="CA83" s="269"/>
      <c r="CB83" s="269"/>
      <c r="CC83" s="269"/>
      <c r="CD83" s="269"/>
      <c r="CE83" s="269"/>
      <c r="CF83" s="269"/>
      <c r="CG83" s="269"/>
      <c r="CH83" s="269"/>
      <c r="CI83" s="269"/>
      <c r="CJ83" s="269"/>
      <c r="CK83" s="269"/>
      <c r="CL83" s="269"/>
      <c r="CM83" s="269"/>
      <c r="CN83" s="269"/>
    </row>
    <row r="84" s="290" customFormat="true" ht="112.5" hidden="false" customHeight="true" outlineLevel="0" collapsed="false">
      <c r="A84" s="309" t="n">
        <v>89</v>
      </c>
      <c r="B84" s="402" t="n">
        <v>42431</v>
      </c>
      <c r="C84" s="439" t="s">
        <v>4519</v>
      </c>
      <c r="D84" s="438" t="s">
        <v>4520</v>
      </c>
      <c r="E84" s="112" t="s">
        <v>50</v>
      </c>
      <c r="F84" s="471" t="s">
        <v>21</v>
      </c>
      <c r="G84" s="287" t="n">
        <v>24</v>
      </c>
      <c r="H84" s="471" t="n">
        <v>4</v>
      </c>
      <c r="I84" s="403" t="n">
        <v>1860</v>
      </c>
      <c r="J84" s="506" t="s">
        <v>4521</v>
      </c>
      <c r="K84" s="269"/>
      <c r="L84" s="269"/>
      <c r="M84" s="269"/>
      <c r="N84" s="269"/>
      <c r="O84" s="269"/>
      <c r="P84" s="269"/>
      <c r="Q84" s="269"/>
      <c r="R84" s="269"/>
      <c r="S84" s="269"/>
      <c r="T84" s="269"/>
      <c r="U84" s="269"/>
      <c r="V84" s="269"/>
      <c r="W84" s="269"/>
      <c r="X84" s="269"/>
      <c r="Y84" s="269"/>
      <c r="Z84" s="269"/>
      <c r="AA84" s="269"/>
      <c r="AB84" s="269"/>
      <c r="AC84" s="269"/>
      <c r="AD84" s="269"/>
      <c r="AE84" s="269"/>
      <c r="AF84" s="269"/>
      <c r="AG84" s="269"/>
      <c r="AH84" s="269"/>
      <c r="AI84" s="269"/>
      <c r="AJ84" s="269"/>
      <c r="AK84" s="269"/>
      <c r="AL84" s="269"/>
      <c r="AM84" s="269"/>
      <c r="AN84" s="269"/>
      <c r="AO84" s="269"/>
      <c r="AP84" s="269"/>
      <c r="AQ84" s="269"/>
      <c r="AR84" s="269"/>
      <c r="AS84" s="269"/>
      <c r="AT84" s="269"/>
      <c r="AU84" s="269"/>
      <c r="AV84" s="269"/>
      <c r="AW84" s="269"/>
      <c r="AX84" s="269"/>
      <c r="AY84" s="269"/>
      <c r="AZ84" s="269"/>
      <c r="BA84" s="269"/>
      <c r="BB84" s="269"/>
      <c r="BC84" s="269"/>
      <c r="BD84" s="269"/>
      <c r="BE84" s="269"/>
      <c r="BF84" s="269"/>
      <c r="BG84" s="269"/>
      <c r="BH84" s="269"/>
      <c r="BI84" s="269"/>
      <c r="BJ84" s="269"/>
      <c r="BK84" s="269"/>
      <c r="BL84" s="269"/>
      <c r="BM84" s="269"/>
      <c r="BN84" s="269"/>
      <c r="BO84" s="269"/>
      <c r="BP84" s="269"/>
      <c r="BQ84" s="269"/>
      <c r="BR84" s="269"/>
      <c r="BS84" s="269"/>
      <c r="BT84" s="269"/>
      <c r="BU84" s="269"/>
      <c r="BV84" s="269"/>
      <c r="BW84" s="269"/>
      <c r="BX84" s="269"/>
      <c r="BY84" s="269"/>
      <c r="BZ84" s="269"/>
      <c r="CA84" s="269"/>
      <c r="CB84" s="269"/>
      <c r="CC84" s="269"/>
      <c r="CD84" s="269"/>
      <c r="CE84" s="269"/>
      <c r="CF84" s="269"/>
      <c r="CG84" s="269"/>
      <c r="CH84" s="269"/>
      <c r="CI84" s="269"/>
      <c r="CJ84" s="269"/>
      <c r="CK84" s="269"/>
      <c r="CL84" s="269"/>
      <c r="CM84" s="269"/>
      <c r="CN84" s="269"/>
    </row>
    <row r="85" s="290" customFormat="true" ht="112.5" hidden="false" customHeight="true" outlineLevel="0" collapsed="false">
      <c r="A85" s="306" t="n">
        <v>90</v>
      </c>
      <c r="B85" s="435" t="n">
        <v>42432</v>
      </c>
      <c r="C85" s="502" t="s">
        <v>4522</v>
      </c>
      <c r="D85" s="503" t="s">
        <v>4523</v>
      </c>
      <c r="E85" s="107" t="s">
        <v>50</v>
      </c>
      <c r="F85" s="504" t="s">
        <v>4524</v>
      </c>
      <c r="G85" s="305" t="n">
        <v>20</v>
      </c>
      <c r="H85" s="504" t="n">
        <v>0</v>
      </c>
      <c r="I85" s="436" t="n">
        <v>840</v>
      </c>
      <c r="J85" s="505" t="s">
        <v>4525</v>
      </c>
      <c r="K85" s="269"/>
      <c r="L85" s="269"/>
      <c r="M85" s="269"/>
      <c r="N85" s="269"/>
      <c r="O85" s="269"/>
      <c r="P85" s="269"/>
      <c r="Q85" s="269"/>
      <c r="R85" s="269"/>
      <c r="S85" s="269"/>
      <c r="T85" s="269"/>
      <c r="U85" s="269"/>
      <c r="V85" s="269"/>
      <c r="W85" s="269"/>
      <c r="X85" s="269"/>
      <c r="Y85" s="269"/>
      <c r="Z85" s="269"/>
      <c r="AA85" s="269"/>
      <c r="AB85" s="269"/>
      <c r="AC85" s="269"/>
      <c r="AD85" s="269"/>
      <c r="AE85" s="269"/>
      <c r="AF85" s="269"/>
      <c r="AG85" s="269"/>
      <c r="AH85" s="269"/>
      <c r="AI85" s="269"/>
      <c r="AJ85" s="269"/>
      <c r="AK85" s="269"/>
      <c r="AL85" s="269"/>
      <c r="AM85" s="269"/>
      <c r="AN85" s="269"/>
      <c r="AO85" s="269"/>
      <c r="AP85" s="269"/>
      <c r="AQ85" s="269"/>
      <c r="AR85" s="269"/>
      <c r="AS85" s="269"/>
      <c r="AT85" s="269"/>
      <c r="AU85" s="269"/>
      <c r="AV85" s="269"/>
      <c r="AW85" s="269"/>
      <c r="AX85" s="269"/>
      <c r="AY85" s="269"/>
      <c r="AZ85" s="269"/>
      <c r="BA85" s="269"/>
      <c r="BB85" s="269"/>
      <c r="BC85" s="269"/>
      <c r="BD85" s="269"/>
      <c r="BE85" s="269"/>
      <c r="BF85" s="269"/>
      <c r="BG85" s="269"/>
      <c r="BH85" s="269"/>
      <c r="BI85" s="269"/>
      <c r="BJ85" s="269"/>
      <c r="BK85" s="269"/>
      <c r="BL85" s="269"/>
      <c r="BM85" s="269"/>
      <c r="BN85" s="269"/>
      <c r="BO85" s="269"/>
      <c r="BP85" s="269"/>
      <c r="BQ85" s="269"/>
      <c r="BR85" s="269"/>
      <c r="BS85" s="269"/>
      <c r="BT85" s="269"/>
      <c r="BU85" s="269"/>
      <c r="BV85" s="269"/>
      <c r="BW85" s="269"/>
      <c r="BX85" s="269"/>
      <c r="BY85" s="269"/>
      <c r="BZ85" s="269"/>
      <c r="CA85" s="269"/>
      <c r="CB85" s="269"/>
      <c r="CC85" s="269"/>
      <c r="CD85" s="269"/>
      <c r="CE85" s="269"/>
      <c r="CF85" s="269"/>
      <c r="CG85" s="269"/>
      <c r="CH85" s="269"/>
      <c r="CI85" s="269"/>
      <c r="CJ85" s="269"/>
      <c r="CK85" s="269"/>
      <c r="CL85" s="269"/>
      <c r="CM85" s="269"/>
      <c r="CN85" s="269"/>
    </row>
    <row r="86" s="290" customFormat="true" ht="112.5" hidden="false" customHeight="true" outlineLevel="0" collapsed="false">
      <c r="A86" s="309" t="n">
        <v>91</v>
      </c>
      <c r="B86" s="402" t="n">
        <v>42433</v>
      </c>
      <c r="C86" s="439" t="s">
        <v>4519</v>
      </c>
      <c r="D86" s="438" t="s">
        <v>4520</v>
      </c>
      <c r="E86" s="112" t="s">
        <v>50</v>
      </c>
      <c r="F86" s="471" t="s">
        <v>21</v>
      </c>
      <c r="G86" s="287" t="n">
        <v>28</v>
      </c>
      <c r="H86" s="471" t="n">
        <v>3</v>
      </c>
      <c r="I86" s="403" t="n">
        <v>2219</v>
      </c>
      <c r="J86" s="506" t="s">
        <v>4526</v>
      </c>
      <c r="K86" s="269"/>
      <c r="L86" s="269"/>
      <c r="M86" s="269"/>
      <c r="N86" s="269"/>
      <c r="O86" s="269"/>
      <c r="P86" s="269"/>
      <c r="Q86" s="269"/>
      <c r="R86" s="269"/>
      <c r="S86" s="269"/>
      <c r="T86" s="269"/>
      <c r="U86" s="269"/>
      <c r="V86" s="269"/>
      <c r="W86" s="269"/>
      <c r="X86" s="269"/>
      <c r="Y86" s="269"/>
      <c r="Z86" s="269"/>
      <c r="AA86" s="269"/>
      <c r="AB86" s="269"/>
      <c r="AC86" s="269"/>
      <c r="AD86" s="269"/>
      <c r="AE86" s="269"/>
      <c r="AF86" s="269"/>
      <c r="AG86" s="269"/>
      <c r="AH86" s="269"/>
      <c r="AI86" s="269"/>
      <c r="AJ86" s="269"/>
      <c r="AK86" s="269"/>
      <c r="AL86" s="269"/>
      <c r="AM86" s="269"/>
      <c r="AN86" s="269"/>
      <c r="AO86" s="269"/>
      <c r="AP86" s="269"/>
      <c r="AQ86" s="269"/>
      <c r="AR86" s="269"/>
      <c r="AS86" s="269"/>
      <c r="AT86" s="269"/>
      <c r="AU86" s="269"/>
      <c r="AV86" s="269"/>
      <c r="AW86" s="269"/>
      <c r="AX86" s="269"/>
      <c r="AY86" s="269"/>
      <c r="AZ86" s="269"/>
      <c r="BA86" s="269"/>
      <c r="BB86" s="269"/>
      <c r="BC86" s="269"/>
      <c r="BD86" s="269"/>
      <c r="BE86" s="269"/>
      <c r="BF86" s="269"/>
      <c r="BG86" s="269"/>
      <c r="BH86" s="269"/>
      <c r="BI86" s="269"/>
      <c r="BJ86" s="269"/>
      <c r="BK86" s="269"/>
      <c r="BL86" s="269"/>
      <c r="BM86" s="269"/>
      <c r="BN86" s="269"/>
      <c r="BO86" s="269"/>
      <c r="BP86" s="269"/>
      <c r="BQ86" s="269"/>
      <c r="BR86" s="269"/>
      <c r="BS86" s="269"/>
      <c r="BT86" s="269"/>
      <c r="BU86" s="269"/>
      <c r="BV86" s="269"/>
      <c r="BW86" s="269"/>
      <c r="BX86" s="269"/>
      <c r="BY86" s="269"/>
      <c r="BZ86" s="269"/>
      <c r="CA86" s="269"/>
      <c r="CB86" s="269"/>
      <c r="CC86" s="269"/>
      <c r="CD86" s="269"/>
      <c r="CE86" s="269"/>
      <c r="CF86" s="269"/>
      <c r="CG86" s="269"/>
      <c r="CH86" s="269"/>
      <c r="CI86" s="269"/>
      <c r="CJ86" s="269"/>
      <c r="CK86" s="269"/>
      <c r="CL86" s="269"/>
      <c r="CM86" s="269"/>
      <c r="CN86" s="269"/>
    </row>
    <row r="87" s="290" customFormat="true" ht="112.5" hidden="false" customHeight="true" outlineLevel="0" collapsed="false">
      <c r="A87" s="382" t="n">
        <v>92</v>
      </c>
      <c r="B87" s="422" t="n">
        <v>42436</v>
      </c>
      <c r="C87" s="425" t="s">
        <v>4527</v>
      </c>
      <c r="D87" s="347" t="s">
        <v>4528</v>
      </c>
      <c r="E87" s="117" t="s">
        <v>4529</v>
      </c>
      <c r="F87" s="425" t="s">
        <v>50</v>
      </c>
      <c r="G87" s="293" t="n">
        <v>2</v>
      </c>
      <c r="H87" s="425" t="n">
        <v>0</v>
      </c>
      <c r="I87" s="347" t="n">
        <v>379</v>
      </c>
      <c r="J87" s="339" t="s">
        <v>4530</v>
      </c>
      <c r="K87" s="269"/>
      <c r="L87" s="269"/>
      <c r="M87" s="269"/>
      <c r="N87" s="269"/>
      <c r="O87" s="269"/>
      <c r="P87" s="269"/>
      <c r="Q87" s="269"/>
      <c r="R87" s="269"/>
      <c r="S87" s="269"/>
      <c r="T87" s="269"/>
      <c r="U87" s="269"/>
      <c r="V87" s="269"/>
      <c r="W87" s="269"/>
      <c r="X87" s="269"/>
      <c r="Y87" s="269"/>
      <c r="Z87" s="269"/>
      <c r="AA87" s="269"/>
      <c r="AB87" s="269"/>
      <c r="AC87" s="269"/>
      <c r="AD87" s="269"/>
      <c r="AE87" s="269"/>
      <c r="AF87" s="269"/>
      <c r="AG87" s="269"/>
      <c r="AH87" s="269"/>
      <c r="AI87" s="269"/>
      <c r="AJ87" s="269"/>
      <c r="AK87" s="269"/>
      <c r="AL87" s="269"/>
      <c r="AM87" s="269"/>
      <c r="AN87" s="269"/>
      <c r="AO87" s="269"/>
      <c r="AP87" s="269"/>
      <c r="AQ87" s="269"/>
      <c r="AR87" s="269"/>
      <c r="AS87" s="269"/>
      <c r="AT87" s="269"/>
      <c r="AU87" s="269"/>
      <c r="AV87" s="269"/>
      <c r="AW87" s="269"/>
      <c r="AX87" s="269"/>
      <c r="AY87" s="269"/>
      <c r="AZ87" s="269"/>
      <c r="BA87" s="269"/>
      <c r="BB87" s="269"/>
      <c r="BC87" s="269"/>
      <c r="BD87" s="269"/>
      <c r="BE87" s="269"/>
      <c r="BF87" s="269"/>
      <c r="BG87" s="269"/>
      <c r="BH87" s="269"/>
      <c r="BI87" s="269"/>
      <c r="BJ87" s="269"/>
      <c r="BK87" s="269"/>
      <c r="BL87" s="269"/>
      <c r="BM87" s="269"/>
      <c r="BN87" s="269"/>
      <c r="BO87" s="269"/>
      <c r="BP87" s="269"/>
      <c r="BQ87" s="269"/>
      <c r="BR87" s="269"/>
      <c r="BS87" s="269"/>
      <c r="BT87" s="269"/>
      <c r="BU87" s="269"/>
      <c r="BV87" s="269"/>
      <c r="BW87" s="269"/>
      <c r="BX87" s="269"/>
      <c r="BY87" s="269"/>
      <c r="BZ87" s="269"/>
      <c r="CA87" s="269"/>
      <c r="CB87" s="269"/>
      <c r="CC87" s="269"/>
      <c r="CD87" s="269"/>
      <c r="CE87" s="269"/>
      <c r="CF87" s="269"/>
      <c r="CG87" s="269"/>
      <c r="CH87" s="269"/>
      <c r="CI87" s="269"/>
      <c r="CJ87" s="269"/>
      <c r="CK87" s="269"/>
      <c r="CL87" s="269"/>
      <c r="CM87" s="269"/>
      <c r="CN87" s="269"/>
    </row>
    <row r="88" s="290" customFormat="true" ht="112.5" hidden="false" customHeight="true" outlineLevel="0" collapsed="false">
      <c r="A88" s="384" t="n">
        <v>93</v>
      </c>
      <c r="B88" s="402" t="n">
        <v>42438</v>
      </c>
      <c r="C88" s="471" t="s">
        <v>4531</v>
      </c>
      <c r="D88" s="403" t="s">
        <v>4532</v>
      </c>
      <c r="E88" s="112" t="s">
        <v>4533</v>
      </c>
      <c r="F88" s="471" t="s">
        <v>21</v>
      </c>
      <c r="G88" s="287" t="n">
        <v>4</v>
      </c>
      <c r="H88" s="471" t="n">
        <v>0</v>
      </c>
      <c r="I88" s="403" t="n">
        <v>344</v>
      </c>
      <c r="J88" s="506" t="s">
        <v>4534</v>
      </c>
      <c r="K88" s="507"/>
      <c r="L88" s="269"/>
      <c r="M88" s="269"/>
      <c r="N88" s="269"/>
      <c r="O88" s="269"/>
      <c r="P88" s="269"/>
      <c r="Q88" s="269"/>
      <c r="R88" s="269"/>
      <c r="S88" s="269"/>
      <c r="T88" s="269"/>
      <c r="U88" s="269"/>
      <c r="V88" s="269"/>
      <c r="W88" s="269"/>
      <c r="X88" s="269"/>
      <c r="Y88" s="269"/>
      <c r="Z88" s="269"/>
      <c r="AA88" s="269"/>
      <c r="AB88" s="269"/>
      <c r="AC88" s="269"/>
      <c r="AD88" s="269"/>
      <c r="AE88" s="269"/>
      <c r="AF88" s="269"/>
      <c r="AG88" s="269"/>
      <c r="AH88" s="269"/>
      <c r="AI88" s="269"/>
      <c r="AJ88" s="269"/>
      <c r="AK88" s="269"/>
      <c r="AL88" s="269"/>
      <c r="AM88" s="269"/>
      <c r="AN88" s="269"/>
      <c r="AO88" s="269"/>
      <c r="AP88" s="269"/>
      <c r="AQ88" s="269"/>
      <c r="AR88" s="269"/>
      <c r="AS88" s="269"/>
      <c r="AT88" s="269"/>
      <c r="AU88" s="269"/>
      <c r="AV88" s="269"/>
      <c r="AW88" s="269"/>
      <c r="AX88" s="269"/>
      <c r="AY88" s="269"/>
      <c r="AZ88" s="269"/>
      <c r="BA88" s="269"/>
      <c r="BB88" s="269"/>
      <c r="BC88" s="269"/>
      <c r="BD88" s="269"/>
      <c r="BE88" s="269"/>
      <c r="BF88" s="269"/>
      <c r="BG88" s="269"/>
      <c r="BH88" s="269"/>
      <c r="BI88" s="269"/>
      <c r="BJ88" s="269"/>
      <c r="BK88" s="269"/>
      <c r="BL88" s="269"/>
      <c r="BM88" s="269"/>
      <c r="BN88" s="269"/>
      <c r="BO88" s="269"/>
      <c r="BP88" s="269"/>
      <c r="BQ88" s="269"/>
      <c r="BR88" s="269"/>
      <c r="BS88" s="269"/>
      <c r="BT88" s="269"/>
      <c r="BU88" s="269"/>
      <c r="BV88" s="269"/>
      <c r="BW88" s="269"/>
      <c r="BX88" s="269"/>
      <c r="BY88" s="269"/>
      <c r="BZ88" s="269"/>
      <c r="CA88" s="269"/>
      <c r="CB88" s="269"/>
      <c r="CC88" s="269"/>
      <c r="CD88" s="269"/>
      <c r="CE88" s="269"/>
      <c r="CF88" s="269"/>
      <c r="CG88" s="269"/>
      <c r="CH88" s="269"/>
      <c r="CI88" s="269"/>
      <c r="CJ88" s="269"/>
      <c r="CK88" s="269"/>
      <c r="CL88" s="269"/>
      <c r="CM88" s="269"/>
      <c r="CN88" s="269"/>
    </row>
    <row r="89" s="290" customFormat="true" ht="112.5" hidden="false" customHeight="true" outlineLevel="0" collapsed="false">
      <c r="A89" s="388" t="n">
        <v>94</v>
      </c>
      <c r="B89" s="428" t="n">
        <v>42438</v>
      </c>
      <c r="C89" s="451" t="s">
        <v>4535</v>
      </c>
      <c r="D89" s="398" t="s">
        <v>4536</v>
      </c>
      <c r="E89" s="361" t="s">
        <v>50</v>
      </c>
      <c r="F89" s="451" t="s">
        <v>21</v>
      </c>
      <c r="G89" s="337" t="n">
        <v>0</v>
      </c>
      <c r="H89" s="451" t="n">
        <v>0</v>
      </c>
      <c r="I89" s="398" t="n">
        <v>288</v>
      </c>
      <c r="J89" s="508" t="s">
        <v>4537</v>
      </c>
      <c r="K89" s="283"/>
      <c r="L89" s="269"/>
      <c r="M89" s="269"/>
      <c r="N89" s="269"/>
      <c r="O89" s="269"/>
      <c r="P89" s="269"/>
      <c r="Q89" s="269"/>
      <c r="R89" s="269"/>
      <c r="S89" s="269"/>
      <c r="T89" s="269"/>
      <c r="U89" s="269"/>
      <c r="V89" s="269"/>
      <c r="W89" s="269"/>
      <c r="X89" s="269"/>
      <c r="Y89" s="269"/>
      <c r="Z89" s="269"/>
      <c r="AA89" s="269"/>
      <c r="AB89" s="269"/>
      <c r="AC89" s="269"/>
      <c r="AD89" s="269"/>
      <c r="AE89" s="269"/>
      <c r="AF89" s="269"/>
      <c r="AG89" s="269"/>
      <c r="AH89" s="269"/>
      <c r="AI89" s="269"/>
      <c r="AJ89" s="269"/>
      <c r="AK89" s="269"/>
      <c r="AL89" s="269"/>
      <c r="AM89" s="269"/>
      <c r="AN89" s="269"/>
      <c r="AO89" s="269"/>
      <c r="AP89" s="269"/>
      <c r="AQ89" s="269"/>
      <c r="AR89" s="269"/>
      <c r="AS89" s="269"/>
      <c r="AT89" s="269"/>
      <c r="AU89" s="269"/>
      <c r="AV89" s="269"/>
      <c r="AW89" s="269"/>
      <c r="AX89" s="269"/>
      <c r="AY89" s="269"/>
      <c r="AZ89" s="269"/>
      <c r="BA89" s="269"/>
      <c r="BB89" s="269"/>
      <c r="BC89" s="269"/>
      <c r="BD89" s="269"/>
      <c r="BE89" s="269"/>
      <c r="BF89" s="269"/>
      <c r="BG89" s="269"/>
      <c r="BH89" s="269"/>
      <c r="BI89" s="269"/>
      <c r="BJ89" s="269"/>
      <c r="BK89" s="269"/>
      <c r="BL89" s="269"/>
      <c r="BM89" s="269"/>
      <c r="BN89" s="269"/>
      <c r="BO89" s="269"/>
      <c r="BP89" s="269"/>
      <c r="BQ89" s="269"/>
      <c r="BR89" s="269"/>
      <c r="BS89" s="269"/>
      <c r="BT89" s="269"/>
      <c r="BU89" s="269"/>
      <c r="BV89" s="269"/>
      <c r="BW89" s="269"/>
      <c r="BX89" s="269"/>
      <c r="BY89" s="269"/>
      <c r="BZ89" s="269"/>
      <c r="CA89" s="269"/>
      <c r="CB89" s="269"/>
      <c r="CC89" s="269"/>
      <c r="CD89" s="269"/>
      <c r="CE89" s="269"/>
      <c r="CF89" s="269"/>
      <c r="CG89" s="269"/>
      <c r="CH89" s="269"/>
      <c r="CI89" s="269"/>
      <c r="CJ89" s="269"/>
      <c r="CK89" s="269"/>
      <c r="CL89" s="269"/>
      <c r="CM89" s="269"/>
      <c r="CN89" s="269"/>
    </row>
    <row r="90" s="290" customFormat="true" ht="112.5" hidden="false" customHeight="true" outlineLevel="0" collapsed="false">
      <c r="A90" s="389" t="n">
        <v>95</v>
      </c>
      <c r="B90" s="441" t="n">
        <v>42440</v>
      </c>
      <c r="C90" s="454" t="s">
        <v>4531</v>
      </c>
      <c r="D90" s="392" t="s">
        <v>4532</v>
      </c>
      <c r="E90" s="302" t="s">
        <v>4538</v>
      </c>
      <c r="F90" s="454" t="s">
        <v>21</v>
      </c>
      <c r="G90" s="299" t="n">
        <v>1</v>
      </c>
      <c r="H90" s="454" t="n">
        <v>1</v>
      </c>
      <c r="I90" s="392" t="n">
        <v>631</v>
      </c>
      <c r="J90" s="335" t="s">
        <v>4539</v>
      </c>
      <c r="K90" s="283"/>
      <c r="L90" s="269"/>
      <c r="M90" s="269"/>
      <c r="N90" s="269"/>
      <c r="O90" s="269"/>
      <c r="P90" s="269"/>
      <c r="Q90" s="269"/>
      <c r="R90" s="269"/>
      <c r="S90" s="269"/>
      <c r="T90" s="269"/>
      <c r="U90" s="269"/>
      <c r="V90" s="269"/>
      <c r="W90" s="269"/>
      <c r="X90" s="269"/>
      <c r="Y90" s="269"/>
      <c r="Z90" s="269"/>
      <c r="AA90" s="269"/>
      <c r="AB90" s="269"/>
      <c r="AC90" s="269"/>
      <c r="AD90" s="269"/>
      <c r="AE90" s="269"/>
      <c r="AF90" s="269"/>
      <c r="AG90" s="269"/>
      <c r="AH90" s="269"/>
      <c r="AI90" s="269"/>
      <c r="AJ90" s="269"/>
      <c r="AK90" s="269"/>
      <c r="AL90" s="269"/>
      <c r="AM90" s="269"/>
      <c r="AN90" s="269"/>
      <c r="AO90" s="269"/>
      <c r="AP90" s="269"/>
      <c r="AQ90" s="269"/>
      <c r="AR90" s="269"/>
      <c r="AS90" s="269"/>
      <c r="AT90" s="269"/>
      <c r="AU90" s="269"/>
      <c r="AV90" s="269"/>
      <c r="AW90" s="269"/>
      <c r="AX90" s="269"/>
      <c r="AY90" s="269"/>
      <c r="AZ90" s="269"/>
      <c r="BA90" s="269"/>
      <c r="BB90" s="269"/>
      <c r="BC90" s="269"/>
      <c r="BD90" s="269"/>
      <c r="BE90" s="269"/>
      <c r="BF90" s="269"/>
      <c r="BG90" s="269"/>
      <c r="BH90" s="269"/>
      <c r="BI90" s="269"/>
      <c r="BJ90" s="269"/>
      <c r="BK90" s="269"/>
      <c r="BL90" s="269"/>
      <c r="BM90" s="269"/>
      <c r="BN90" s="269"/>
      <c r="BO90" s="269"/>
      <c r="BP90" s="269"/>
      <c r="BQ90" s="269"/>
      <c r="BR90" s="269"/>
      <c r="BS90" s="269"/>
      <c r="BT90" s="269"/>
      <c r="BU90" s="269"/>
      <c r="BV90" s="269"/>
      <c r="BW90" s="269"/>
      <c r="BX90" s="269"/>
      <c r="BY90" s="269"/>
      <c r="BZ90" s="269"/>
      <c r="CA90" s="269"/>
      <c r="CB90" s="269"/>
      <c r="CC90" s="269"/>
      <c r="CD90" s="269"/>
      <c r="CE90" s="269"/>
      <c r="CF90" s="269"/>
      <c r="CG90" s="269"/>
      <c r="CH90" s="269"/>
      <c r="CI90" s="269"/>
      <c r="CJ90" s="269"/>
      <c r="CK90" s="269"/>
      <c r="CL90" s="269"/>
      <c r="CM90" s="269"/>
      <c r="CN90" s="269"/>
    </row>
    <row r="91" s="290" customFormat="true" ht="112.5" hidden="false" customHeight="true" outlineLevel="0" collapsed="false">
      <c r="A91" s="388" t="n">
        <v>96</v>
      </c>
      <c r="B91" s="428" t="n">
        <v>42440</v>
      </c>
      <c r="C91" s="451" t="s">
        <v>4540</v>
      </c>
      <c r="D91" s="398" t="s">
        <v>4532</v>
      </c>
      <c r="E91" s="361" t="s">
        <v>50</v>
      </c>
      <c r="F91" s="451" t="s">
        <v>21</v>
      </c>
      <c r="G91" s="337" t="n">
        <v>9</v>
      </c>
      <c r="H91" s="451" t="n">
        <v>3</v>
      </c>
      <c r="I91" s="398" t="n">
        <v>1815</v>
      </c>
      <c r="J91" s="508" t="s">
        <v>4541</v>
      </c>
      <c r="K91" s="283"/>
      <c r="L91" s="269"/>
      <c r="M91" s="269"/>
      <c r="N91" s="269"/>
      <c r="O91" s="269"/>
      <c r="P91" s="269"/>
      <c r="Q91" s="269"/>
      <c r="R91" s="269"/>
      <c r="S91" s="269"/>
      <c r="T91" s="269"/>
      <c r="U91" s="269"/>
      <c r="V91" s="269"/>
      <c r="W91" s="269"/>
      <c r="X91" s="269"/>
      <c r="Y91" s="269"/>
      <c r="Z91" s="269"/>
      <c r="AA91" s="269"/>
      <c r="AB91" s="269"/>
      <c r="AC91" s="269"/>
      <c r="AD91" s="269"/>
      <c r="AE91" s="269"/>
      <c r="AF91" s="269"/>
      <c r="AG91" s="269"/>
      <c r="AH91" s="269"/>
      <c r="AI91" s="269"/>
      <c r="AJ91" s="269"/>
      <c r="AK91" s="269"/>
      <c r="AL91" s="269"/>
      <c r="AM91" s="269"/>
      <c r="AN91" s="269"/>
      <c r="AO91" s="269"/>
      <c r="AP91" s="269"/>
      <c r="AQ91" s="269"/>
      <c r="AR91" s="269"/>
      <c r="AS91" s="269"/>
      <c r="AT91" s="269"/>
      <c r="AU91" s="269"/>
      <c r="AV91" s="269"/>
      <c r="AW91" s="269"/>
      <c r="AX91" s="269"/>
      <c r="AY91" s="269"/>
      <c r="AZ91" s="269"/>
      <c r="BA91" s="269"/>
      <c r="BB91" s="269"/>
      <c r="BC91" s="269"/>
      <c r="BD91" s="269"/>
      <c r="BE91" s="269"/>
      <c r="BF91" s="269"/>
      <c r="BG91" s="269"/>
      <c r="BH91" s="269"/>
      <c r="BI91" s="269"/>
      <c r="BJ91" s="269"/>
      <c r="BK91" s="269"/>
      <c r="BL91" s="269"/>
      <c r="BM91" s="269"/>
      <c r="BN91" s="269"/>
      <c r="BO91" s="269"/>
      <c r="BP91" s="269"/>
      <c r="BQ91" s="269"/>
      <c r="BR91" s="269"/>
      <c r="BS91" s="269"/>
      <c r="BT91" s="269"/>
      <c r="BU91" s="269"/>
      <c r="BV91" s="269"/>
      <c r="BW91" s="269"/>
      <c r="BX91" s="269"/>
      <c r="BY91" s="269"/>
      <c r="BZ91" s="269"/>
      <c r="CA91" s="269"/>
      <c r="CB91" s="269"/>
      <c r="CC91" s="269"/>
      <c r="CD91" s="269"/>
      <c r="CE91" s="269"/>
      <c r="CF91" s="269"/>
      <c r="CG91" s="269"/>
      <c r="CH91" s="269"/>
      <c r="CI91" s="269"/>
      <c r="CJ91" s="269"/>
      <c r="CK91" s="269"/>
      <c r="CL91" s="269"/>
      <c r="CM91" s="269"/>
      <c r="CN91" s="269"/>
    </row>
    <row r="92" s="290" customFormat="true" ht="112.5" hidden="false" customHeight="true" outlineLevel="0" collapsed="false">
      <c r="A92" s="389" t="n">
        <v>97</v>
      </c>
      <c r="B92" s="441" t="n">
        <v>42440</v>
      </c>
      <c r="C92" s="454" t="s">
        <v>4542</v>
      </c>
      <c r="D92" s="392" t="s">
        <v>4532</v>
      </c>
      <c r="E92" s="302" t="s">
        <v>50</v>
      </c>
      <c r="F92" s="454" t="s">
        <v>21</v>
      </c>
      <c r="G92" s="299" t="n">
        <v>19</v>
      </c>
      <c r="H92" s="454" t="n">
        <v>0</v>
      </c>
      <c r="I92" s="392" t="n">
        <v>1063</v>
      </c>
      <c r="J92" s="335" t="s">
        <v>4543</v>
      </c>
      <c r="K92" s="269"/>
      <c r="L92" s="269"/>
      <c r="M92" s="269"/>
      <c r="N92" s="269"/>
      <c r="O92" s="269"/>
      <c r="P92" s="269"/>
      <c r="Q92" s="269"/>
      <c r="R92" s="269"/>
      <c r="S92" s="269"/>
      <c r="T92" s="269"/>
      <c r="U92" s="269"/>
      <c r="V92" s="269"/>
      <c r="W92" s="269"/>
      <c r="X92" s="269"/>
      <c r="Y92" s="269"/>
      <c r="Z92" s="269"/>
      <c r="AA92" s="269"/>
      <c r="AB92" s="269"/>
      <c r="AC92" s="269"/>
      <c r="AD92" s="269"/>
      <c r="AE92" s="269"/>
      <c r="AF92" s="269"/>
      <c r="AG92" s="269"/>
      <c r="AH92" s="269"/>
      <c r="AI92" s="269"/>
      <c r="AJ92" s="269"/>
      <c r="AK92" s="269"/>
      <c r="AL92" s="269"/>
      <c r="AM92" s="269"/>
      <c r="AN92" s="269"/>
      <c r="AO92" s="269"/>
      <c r="AP92" s="269"/>
      <c r="AQ92" s="269"/>
      <c r="AR92" s="269"/>
      <c r="AS92" s="269"/>
      <c r="AT92" s="269"/>
      <c r="AU92" s="269"/>
      <c r="AV92" s="269"/>
      <c r="AW92" s="269"/>
      <c r="AX92" s="269"/>
      <c r="AY92" s="269"/>
      <c r="AZ92" s="269"/>
      <c r="BA92" s="269"/>
      <c r="BB92" s="269"/>
      <c r="BC92" s="269"/>
      <c r="BD92" s="269"/>
      <c r="BE92" s="269"/>
      <c r="BF92" s="269"/>
      <c r="BG92" s="269"/>
      <c r="BH92" s="269"/>
      <c r="BI92" s="269"/>
      <c r="BJ92" s="269"/>
      <c r="BK92" s="269"/>
      <c r="BL92" s="269"/>
      <c r="BM92" s="269"/>
      <c r="BN92" s="269"/>
      <c r="BO92" s="269"/>
      <c r="BP92" s="269"/>
      <c r="BQ92" s="269"/>
      <c r="BR92" s="269"/>
      <c r="BS92" s="269"/>
      <c r="BT92" s="269"/>
      <c r="BU92" s="269"/>
      <c r="BV92" s="269"/>
      <c r="BW92" s="269"/>
      <c r="BX92" s="269"/>
      <c r="BY92" s="269"/>
      <c r="BZ92" s="269"/>
      <c r="CA92" s="269"/>
      <c r="CB92" s="269"/>
      <c r="CC92" s="269"/>
      <c r="CD92" s="269"/>
      <c r="CE92" s="269"/>
      <c r="CF92" s="269"/>
      <c r="CG92" s="269"/>
      <c r="CH92" s="269"/>
      <c r="CI92" s="269"/>
      <c r="CJ92" s="269"/>
      <c r="CK92" s="269"/>
      <c r="CL92" s="269"/>
      <c r="CM92" s="269"/>
      <c r="CN92" s="269"/>
    </row>
    <row r="93" s="290" customFormat="true" ht="112.5" hidden="false" customHeight="true" outlineLevel="0" collapsed="false">
      <c r="A93" s="388" t="n">
        <v>98</v>
      </c>
      <c r="B93" s="428" t="n">
        <v>42446</v>
      </c>
      <c r="C93" s="451" t="s">
        <v>4544</v>
      </c>
      <c r="D93" s="398" t="s">
        <v>4544</v>
      </c>
      <c r="E93" s="509" t="s">
        <v>4356</v>
      </c>
      <c r="F93" s="451" t="s">
        <v>21</v>
      </c>
      <c r="G93" s="337" t="n">
        <v>18</v>
      </c>
      <c r="H93" s="451" t="n">
        <v>6</v>
      </c>
      <c r="I93" s="398" t="n">
        <v>3934</v>
      </c>
      <c r="J93" s="508" t="s">
        <v>4545</v>
      </c>
      <c r="K93" s="269"/>
      <c r="L93" s="269"/>
      <c r="M93" s="269"/>
      <c r="N93" s="269"/>
      <c r="O93" s="269"/>
      <c r="P93" s="269"/>
      <c r="Q93" s="269"/>
      <c r="R93" s="269"/>
      <c r="S93" s="269"/>
      <c r="T93" s="269"/>
      <c r="U93" s="269"/>
      <c r="V93" s="269"/>
      <c r="W93" s="269"/>
      <c r="X93" s="269"/>
      <c r="Y93" s="269"/>
      <c r="Z93" s="269"/>
      <c r="AA93" s="269"/>
      <c r="AB93" s="269"/>
      <c r="AC93" s="269"/>
      <c r="AD93" s="269"/>
      <c r="AE93" s="269"/>
      <c r="AF93" s="269"/>
      <c r="AG93" s="269"/>
      <c r="AH93" s="269"/>
      <c r="AI93" s="269"/>
      <c r="AJ93" s="269"/>
      <c r="AK93" s="269"/>
      <c r="AL93" s="269"/>
      <c r="AM93" s="269"/>
      <c r="AN93" s="269"/>
      <c r="AO93" s="269"/>
      <c r="AP93" s="269"/>
      <c r="AQ93" s="269"/>
      <c r="AR93" s="269"/>
      <c r="AS93" s="269"/>
      <c r="AT93" s="269"/>
      <c r="AU93" s="269"/>
      <c r="AV93" s="269"/>
      <c r="AW93" s="269"/>
      <c r="AX93" s="269"/>
      <c r="AY93" s="269"/>
      <c r="AZ93" s="269"/>
      <c r="BA93" s="269"/>
      <c r="BB93" s="269"/>
      <c r="BC93" s="269"/>
      <c r="BD93" s="269"/>
      <c r="BE93" s="269"/>
      <c r="BF93" s="269"/>
      <c r="BG93" s="269"/>
      <c r="BH93" s="269"/>
      <c r="BI93" s="269"/>
      <c r="BJ93" s="269"/>
      <c r="BK93" s="269"/>
      <c r="BL93" s="269"/>
      <c r="BM93" s="269"/>
      <c r="BN93" s="269"/>
      <c r="BO93" s="269"/>
      <c r="BP93" s="269"/>
      <c r="BQ93" s="269"/>
      <c r="BR93" s="269"/>
      <c r="BS93" s="269"/>
      <c r="BT93" s="269"/>
      <c r="BU93" s="269"/>
      <c r="BV93" s="269"/>
      <c r="BW93" s="269"/>
      <c r="BX93" s="269"/>
      <c r="BY93" s="269"/>
      <c r="BZ93" s="269"/>
      <c r="CA93" s="269"/>
      <c r="CB93" s="269"/>
      <c r="CC93" s="269"/>
      <c r="CD93" s="269"/>
      <c r="CE93" s="269"/>
      <c r="CF93" s="269"/>
      <c r="CG93" s="269"/>
      <c r="CH93" s="269"/>
      <c r="CI93" s="269"/>
      <c r="CJ93" s="269"/>
      <c r="CK93" s="269"/>
      <c r="CL93" s="269"/>
      <c r="CM93" s="269"/>
      <c r="CN93" s="269"/>
    </row>
    <row r="94" s="290" customFormat="true" ht="112.5" hidden="false" customHeight="true" outlineLevel="0" collapsed="false">
      <c r="A94" s="389" t="n">
        <v>99</v>
      </c>
      <c r="B94" s="441" t="n">
        <v>42450</v>
      </c>
      <c r="C94" s="454" t="s">
        <v>4546</v>
      </c>
      <c r="D94" s="392" t="s">
        <v>4547</v>
      </c>
      <c r="E94" s="302" t="s">
        <v>4356</v>
      </c>
      <c r="F94" s="454" t="s">
        <v>21</v>
      </c>
      <c r="G94" s="299" t="n">
        <v>34</v>
      </c>
      <c r="H94" s="454" t="n">
        <v>19</v>
      </c>
      <c r="I94" s="392" t="n">
        <v>5734</v>
      </c>
      <c r="J94" s="335" t="s">
        <v>4548</v>
      </c>
      <c r="K94" s="269"/>
      <c r="L94" s="269"/>
      <c r="M94" s="269"/>
      <c r="N94" s="269"/>
      <c r="O94" s="269"/>
      <c r="P94" s="269"/>
      <c r="Q94" s="269"/>
      <c r="R94" s="269"/>
      <c r="S94" s="269"/>
      <c r="T94" s="269"/>
      <c r="U94" s="269"/>
      <c r="V94" s="269"/>
      <c r="W94" s="269"/>
      <c r="X94" s="269"/>
      <c r="Y94" s="269"/>
      <c r="Z94" s="269"/>
      <c r="AA94" s="269"/>
      <c r="AB94" s="269"/>
      <c r="AC94" s="269"/>
      <c r="AD94" s="269"/>
      <c r="AE94" s="269"/>
      <c r="AF94" s="269"/>
      <c r="AG94" s="269"/>
      <c r="AH94" s="269"/>
      <c r="AI94" s="269"/>
      <c r="AJ94" s="269"/>
      <c r="AK94" s="269"/>
      <c r="AL94" s="269"/>
      <c r="AM94" s="269"/>
      <c r="AN94" s="269"/>
      <c r="AO94" s="269"/>
      <c r="AP94" s="269"/>
      <c r="AQ94" s="269"/>
      <c r="AR94" s="269"/>
      <c r="AS94" s="269"/>
      <c r="AT94" s="269"/>
      <c r="AU94" s="269"/>
      <c r="AV94" s="269"/>
      <c r="AW94" s="269"/>
      <c r="AX94" s="269"/>
      <c r="AY94" s="269"/>
      <c r="AZ94" s="269"/>
      <c r="BA94" s="269"/>
      <c r="BB94" s="269"/>
      <c r="BC94" s="269"/>
      <c r="BD94" s="269"/>
      <c r="BE94" s="269"/>
      <c r="BF94" s="269"/>
      <c r="BG94" s="269"/>
      <c r="BH94" s="269"/>
      <c r="BI94" s="269"/>
      <c r="BJ94" s="269"/>
      <c r="BK94" s="269"/>
      <c r="BL94" s="269"/>
      <c r="BM94" s="269"/>
      <c r="BN94" s="269"/>
      <c r="BO94" s="269"/>
      <c r="BP94" s="269"/>
      <c r="BQ94" s="269"/>
      <c r="BR94" s="269"/>
      <c r="BS94" s="269"/>
      <c r="BT94" s="269"/>
      <c r="BU94" s="269"/>
      <c r="BV94" s="269"/>
      <c r="BW94" s="269"/>
      <c r="BX94" s="269"/>
      <c r="BY94" s="269"/>
      <c r="BZ94" s="269"/>
      <c r="CA94" s="269"/>
      <c r="CB94" s="269"/>
      <c r="CC94" s="269"/>
      <c r="CD94" s="269"/>
      <c r="CE94" s="269"/>
      <c r="CF94" s="269"/>
      <c r="CG94" s="269"/>
      <c r="CH94" s="269"/>
      <c r="CI94" s="269"/>
      <c r="CJ94" s="269"/>
      <c r="CK94" s="269"/>
      <c r="CL94" s="269"/>
      <c r="CM94" s="269"/>
      <c r="CN94" s="269"/>
    </row>
    <row r="95" s="290" customFormat="true" ht="112.5" hidden="false" customHeight="true" outlineLevel="0" collapsed="false">
      <c r="A95" s="388" t="n">
        <v>100</v>
      </c>
      <c r="B95" s="428" t="n">
        <v>42451</v>
      </c>
      <c r="C95" s="451" t="s">
        <v>4549</v>
      </c>
      <c r="D95" s="398" t="s">
        <v>4550</v>
      </c>
      <c r="E95" s="361" t="s">
        <v>50</v>
      </c>
      <c r="F95" s="451" t="s">
        <v>21</v>
      </c>
      <c r="G95" s="337" t="n">
        <v>2</v>
      </c>
      <c r="H95" s="451" t="n">
        <v>1</v>
      </c>
      <c r="I95" s="398" t="n">
        <v>327</v>
      </c>
      <c r="J95" s="508" t="s">
        <v>4551</v>
      </c>
      <c r="K95" s="269"/>
      <c r="L95" s="269"/>
      <c r="M95" s="269"/>
      <c r="N95" s="269"/>
      <c r="O95" s="269"/>
      <c r="P95" s="269"/>
      <c r="Q95" s="269"/>
      <c r="R95" s="269"/>
      <c r="S95" s="269"/>
      <c r="T95" s="269"/>
      <c r="U95" s="269"/>
      <c r="V95" s="269"/>
      <c r="W95" s="269"/>
      <c r="X95" s="269"/>
      <c r="Y95" s="269"/>
      <c r="Z95" s="269"/>
      <c r="AA95" s="269"/>
      <c r="AB95" s="269"/>
      <c r="AC95" s="269"/>
      <c r="AD95" s="269"/>
      <c r="AE95" s="269"/>
      <c r="AF95" s="269"/>
      <c r="AG95" s="269"/>
      <c r="AH95" s="269"/>
      <c r="AI95" s="269"/>
      <c r="AJ95" s="269"/>
      <c r="AK95" s="269"/>
      <c r="AL95" s="269"/>
      <c r="AM95" s="269"/>
      <c r="AN95" s="269"/>
      <c r="AO95" s="269"/>
      <c r="AP95" s="269"/>
      <c r="AQ95" s="269"/>
      <c r="AR95" s="269"/>
      <c r="AS95" s="269"/>
      <c r="AT95" s="269"/>
      <c r="AU95" s="269"/>
      <c r="AV95" s="269"/>
      <c r="AW95" s="269"/>
      <c r="AX95" s="269"/>
      <c r="AY95" s="269"/>
      <c r="AZ95" s="269"/>
      <c r="BA95" s="269"/>
      <c r="BB95" s="269"/>
      <c r="BC95" s="269"/>
      <c r="BD95" s="269"/>
      <c r="BE95" s="269"/>
      <c r="BF95" s="269"/>
      <c r="BG95" s="269"/>
      <c r="BH95" s="269"/>
      <c r="BI95" s="269"/>
      <c r="BJ95" s="269"/>
      <c r="BK95" s="269"/>
      <c r="BL95" s="269"/>
      <c r="BM95" s="269"/>
      <c r="BN95" s="269"/>
      <c r="BO95" s="269"/>
      <c r="BP95" s="269"/>
      <c r="BQ95" s="269"/>
      <c r="BR95" s="269"/>
      <c r="BS95" s="269"/>
      <c r="BT95" s="269"/>
      <c r="BU95" s="269"/>
      <c r="BV95" s="269"/>
      <c r="BW95" s="269"/>
      <c r="BX95" s="269"/>
      <c r="BY95" s="269"/>
      <c r="BZ95" s="269"/>
      <c r="CA95" s="269"/>
      <c r="CB95" s="269"/>
      <c r="CC95" s="269"/>
      <c r="CD95" s="269"/>
      <c r="CE95" s="269"/>
      <c r="CF95" s="269"/>
      <c r="CG95" s="269"/>
      <c r="CH95" s="269"/>
      <c r="CI95" s="269"/>
      <c r="CJ95" s="269"/>
      <c r="CK95" s="269"/>
      <c r="CL95" s="269"/>
      <c r="CM95" s="269"/>
      <c r="CN95" s="269"/>
    </row>
    <row r="96" s="290" customFormat="true" ht="112.5" hidden="false" customHeight="true" outlineLevel="0" collapsed="false">
      <c r="A96" s="389" t="n">
        <v>101</v>
      </c>
      <c r="B96" s="441" t="n">
        <v>42453</v>
      </c>
      <c r="C96" s="454" t="s">
        <v>4552</v>
      </c>
      <c r="D96" s="392" t="s">
        <v>4553</v>
      </c>
      <c r="E96" s="302" t="s">
        <v>50</v>
      </c>
      <c r="F96" s="454" t="s">
        <v>21</v>
      </c>
      <c r="G96" s="299" t="n">
        <v>7</v>
      </c>
      <c r="H96" s="454" t="n">
        <v>0</v>
      </c>
      <c r="I96" s="392" t="n">
        <v>381</v>
      </c>
      <c r="J96" s="335" t="s">
        <v>4554</v>
      </c>
      <c r="K96" s="269"/>
      <c r="L96" s="269"/>
      <c r="M96" s="269"/>
      <c r="N96" s="269"/>
      <c r="O96" s="269"/>
      <c r="P96" s="269"/>
      <c r="Q96" s="269"/>
      <c r="R96" s="269"/>
      <c r="S96" s="269"/>
      <c r="T96" s="269"/>
      <c r="U96" s="269"/>
      <c r="V96" s="269"/>
      <c r="W96" s="269"/>
      <c r="X96" s="269"/>
      <c r="Y96" s="269"/>
      <c r="Z96" s="269"/>
      <c r="AA96" s="269"/>
      <c r="AB96" s="269"/>
      <c r="AC96" s="269"/>
      <c r="AD96" s="269"/>
      <c r="AE96" s="269"/>
      <c r="AF96" s="269"/>
      <c r="AG96" s="269"/>
      <c r="AH96" s="269"/>
      <c r="AI96" s="269"/>
      <c r="AJ96" s="269"/>
      <c r="AK96" s="269"/>
      <c r="AL96" s="269"/>
      <c r="AM96" s="269"/>
      <c r="AN96" s="269"/>
      <c r="AO96" s="269"/>
      <c r="AP96" s="269"/>
      <c r="AQ96" s="269"/>
      <c r="AR96" s="269"/>
      <c r="AS96" s="269"/>
      <c r="AT96" s="269"/>
      <c r="AU96" s="269"/>
      <c r="AV96" s="269"/>
      <c r="AW96" s="269"/>
      <c r="AX96" s="269"/>
      <c r="AY96" s="269"/>
      <c r="AZ96" s="269"/>
      <c r="BA96" s="269"/>
      <c r="BB96" s="269"/>
      <c r="BC96" s="269"/>
      <c r="BD96" s="269"/>
      <c r="BE96" s="269"/>
      <c r="BF96" s="269"/>
      <c r="BG96" s="269"/>
      <c r="BH96" s="269"/>
      <c r="BI96" s="269"/>
      <c r="BJ96" s="269"/>
      <c r="BK96" s="269"/>
      <c r="BL96" s="269"/>
      <c r="BM96" s="269"/>
      <c r="BN96" s="269"/>
      <c r="BO96" s="269"/>
      <c r="BP96" s="269"/>
      <c r="BQ96" s="269"/>
      <c r="BR96" s="269"/>
      <c r="BS96" s="269"/>
      <c r="BT96" s="269"/>
      <c r="BU96" s="269"/>
      <c r="BV96" s="269"/>
      <c r="BW96" s="269"/>
      <c r="BX96" s="269"/>
      <c r="BY96" s="269"/>
      <c r="BZ96" s="269"/>
      <c r="CA96" s="269"/>
      <c r="CB96" s="269"/>
      <c r="CC96" s="269"/>
      <c r="CD96" s="269"/>
      <c r="CE96" s="269"/>
      <c r="CF96" s="269"/>
      <c r="CG96" s="269"/>
      <c r="CH96" s="269"/>
      <c r="CI96" s="269"/>
      <c r="CJ96" s="269"/>
      <c r="CK96" s="269"/>
      <c r="CL96" s="269"/>
      <c r="CM96" s="269"/>
      <c r="CN96" s="269"/>
    </row>
    <row r="97" s="290" customFormat="true" ht="112.5" hidden="false" customHeight="true" outlineLevel="0" collapsed="false">
      <c r="A97" s="388" t="n">
        <v>102</v>
      </c>
      <c r="B97" s="428" t="n">
        <v>42457</v>
      </c>
      <c r="C97" s="451" t="s">
        <v>4555</v>
      </c>
      <c r="D97" s="398" t="s">
        <v>4556</v>
      </c>
      <c r="E97" s="361" t="s">
        <v>4557</v>
      </c>
      <c r="F97" s="451" t="s">
        <v>21</v>
      </c>
      <c r="G97" s="337" t="n">
        <v>25</v>
      </c>
      <c r="H97" s="451" t="n">
        <v>30</v>
      </c>
      <c r="I97" s="398" t="n">
        <v>4655</v>
      </c>
      <c r="J97" s="508" t="s">
        <v>4558</v>
      </c>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269"/>
      <c r="AK97" s="269"/>
      <c r="AL97" s="269"/>
      <c r="AM97" s="269"/>
      <c r="AN97" s="269"/>
      <c r="AO97" s="269"/>
      <c r="AP97" s="269"/>
      <c r="AQ97" s="269"/>
      <c r="AR97" s="269"/>
      <c r="AS97" s="269"/>
      <c r="AT97" s="269"/>
      <c r="AU97" s="269"/>
      <c r="AV97" s="269"/>
      <c r="AW97" s="269"/>
      <c r="AX97" s="269"/>
      <c r="AY97" s="269"/>
      <c r="AZ97" s="269"/>
      <c r="BA97" s="269"/>
      <c r="BB97" s="269"/>
      <c r="BC97" s="269"/>
      <c r="BD97" s="269"/>
      <c r="BE97" s="269"/>
      <c r="BF97" s="269"/>
      <c r="BG97" s="269"/>
      <c r="BH97" s="269"/>
      <c r="BI97" s="269"/>
      <c r="BJ97" s="269"/>
      <c r="BK97" s="269"/>
      <c r="BL97" s="269"/>
      <c r="BM97" s="269"/>
      <c r="BN97" s="269"/>
      <c r="BO97" s="269"/>
      <c r="BP97" s="269"/>
      <c r="BQ97" s="269"/>
      <c r="BR97" s="269"/>
      <c r="BS97" s="269"/>
      <c r="BT97" s="269"/>
      <c r="BU97" s="269"/>
      <c r="BV97" s="269"/>
      <c r="BW97" s="269"/>
      <c r="BX97" s="269"/>
      <c r="BY97" s="269"/>
      <c r="BZ97" s="269"/>
      <c r="CA97" s="269"/>
      <c r="CB97" s="269"/>
      <c r="CC97" s="269"/>
      <c r="CD97" s="269"/>
      <c r="CE97" s="269"/>
      <c r="CF97" s="269"/>
      <c r="CG97" s="269"/>
      <c r="CH97" s="269"/>
      <c r="CI97" s="269"/>
      <c r="CJ97" s="269"/>
      <c r="CK97" s="269"/>
      <c r="CL97" s="269"/>
      <c r="CM97" s="269"/>
      <c r="CN97" s="269"/>
    </row>
    <row r="98" s="290" customFormat="true" ht="112.5" hidden="false" customHeight="true" outlineLevel="0" collapsed="false">
      <c r="A98" s="389" t="n">
        <v>103</v>
      </c>
      <c r="B98" s="441" t="n">
        <v>42459</v>
      </c>
      <c r="C98" s="454" t="s">
        <v>4559</v>
      </c>
      <c r="D98" s="392" t="s">
        <v>4544</v>
      </c>
      <c r="E98" s="302" t="s">
        <v>50</v>
      </c>
      <c r="F98" s="454" t="s">
        <v>21</v>
      </c>
      <c r="G98" s="299" t="n">
        <v>7</v>
      </c>
      <c r="H98" s="454" t="n">
        <v>0</v>
      </c>
      <c r="I98" s="392" t="n">
        <v>478</v>
      </c>
      <c r="J98" s="335" t="s">
        <v>4560</v>
      </c>
      <c r="K98" s="269"/>
      <c r="L98" s="269"/>
      <c r="M98" s="269"/>
      <c r="N98" s="269"/>
      <c r="O98" s="269"/>
      <c r="P98" s="269"/>
      <c r="Q98" s="269"/>
      <c r="R98" s="269"/>
      <c r="S98" s="269"/>
      <c r="T98" s="269"/>
      <c r="U98" s="269"/>
      <c r="V98" s="269"/>
      <c r="W98" s="269"/>
      <c r="X98" s="269"/>
      <c r="Y98" s="269"/>
      <c r="Z98" s="269"/>
      <c r="AA98" s="269"/>
      <c r="AB98" s="269"/>
      <c r="AC98" s="269"/>
      <c r="AD98" s="269"/>
      <c r="AE98" s="269"/>
      <c r="AF98" s="269"/>
      <c r="AG98" s="269"/>
      <c r="AH98" s="269"/>
      <c r="AI98" s="269"/>
      <c r="AJ98" s="269"/>
      <c r="AK98" s="269"/>
      <c r="AL98" s="269"/>
      <c r="AM98" s="269"/>
      <c r="AN98" s="269"/>
      <c r="AO98" s="269"/>
      <c r="AP98" s="269"/>
      <c r="AQ98" s="269"/>
      <c r="AR98" s="269"/>
      <c r="AS98" s="269"/>
      <c r="AT98" s="269"/>
      <c r="AU98" s="269"/>
      <c r="AV98" s="269"/>
      <c r="AW98" s="269"/>
      <c r="AX98" s="269"/>
      <c r="AY98" s="269"/>
      <c r="AZ98" s="269"/>
      <c r="BA98" s="269"/>
      <c r="BB98" s="269"/>
      <c r="BC98" s="269"/>
      <c r="BD98" s="269"/>
      <c r="BE98" s="269"/>
      <c r="BF98" s="269"/>
      <c r="BG98" s="269"/>
      <c r="BH98" s="269"/>
      <c r="BI98" s="269"/>
      <c r="BJ98" s="269"/>
      <c r="BK98" s="269"/>
      <c r="BL98" s="269"/>
      <c r="BM98" s="269"/>
      <c r="BN98" s="269"/>
      <c r="BO98" s="269"/>
      <c r="BP98" s="269"/>
      <c r="BQ98" s="269"/>
      <c r="BR98" s="269"/>
      <c r="BS98" s="269"/>
      <c r="BT98" s="269"/>
      <c r="BU98" s="269"/>
      <c r="BV98" s="269"/>
      <c r="BW98" s="269"/>
      <c r="BX98" s="269"/>
      <c r="BY98" s="269"/>
      <c r="BZ98" s="269"/>
      <c r="CA98" s="269"/>
      <c r="CB98" s="269"/>
      <c r="CC98" s="269"/>
      <c r="CD98" s="269"/>
      <c r="CE98" s="269"/>
      <c r="CF98" s="269"/>
      <c r="CG98" s="269"/>
      <c r="CH98" s="269"/>
      <c r="CI98" s="269"/>
      <c r="CJ98" s="269"/>
      <c r="CK98" s="269"/>
      <c r="CL98" s="269"/>
      <c r="CM98" s="269"/>
      <c r="CN98" s="269"/>
    </row>
    <row r="99" s="290" customFormat="true" ht="112.5" hidden="false" customHeight="true" outlineLevel="0" collapsed="false">
      <c r="A99" s="388" t="n">
        <v>104</v>
      </c>
      <c r="B99" s="428" t="n">
        <v>42459</v>
      </c>
      <c r="C99" s="451" t="s">
        <v>4559</v>
      </c>
      <c r="D99" s="398" t="s">
        <v>4544</v>
      </c>
      <c r="E99" s="361" t="s">
        <v>50</v>
      </c>
      <c r="F99" s="451" t="s">
        <v>21</v>
      </c>
      <c r="G99" s="337" t="n">
        <v>19</v>
      </c>
      <c r="H99" s="451" t="n">
        <v>0</v>
      </c>
      <c r="I99" s="398" t="n">
        <v>832</v>
      </c>
      <c r="J99" s="508" t="s">
        <v>4561</v>
      </c>
      <c r="K99" s="269"/>
      <c r="L99" s="269"/>
      <c r="M99" s="269"/>
      <c r="N99" s="269"/>
      <c r="O99" s="269"/>
      <c r="P99" s="269"/>
      <c r="Q99" s="269"/>
      <c r="R99" s="269"/>
      <c r="S99" s="269"/>
      <c r="T99" s="269"/>
      <c r="U99" s="269"/>
      <c r="V99" s="269"/>
      <c r="W99" s="269"/>
      <c r="X99" s="269"/>
      <c r="Y99" s="269"/>
      <c r="Z99" s="269"/>
      <c r="AA99" s="269"/>
      <c r="AB99" s="269"/>
      <c r="AC99" s="269"/>
      <c r="AD99" s="269"/>
      <c r="AE99" s="269"/>
      <c r="AF99" s="269"/>
      <c r="AG99" s="269"/>
      <c r="AH99" s="269"/>
      <c r="AI99" s="269"/>
      <c r="AJ99" s="269"/>
      <c r="AK99" s="269"/>
      <c r="AL99" s="269"/>
      <c r="AM99" s="269"/>
      <c r="AN99" s="269"/>
      <c r="AO99" s="269"/>
      <c r="AP99" s="269"/>
      <c r="AQ99" s="269"/>
      <c r="AR99" s="269"/>
      <c r="AS99" s="269"/>
      <c r="AT99" s="269"/>
      <c r="AU99" s="269"/>
      <c r="AV99" s="269"/>
      <c r="AW99" s="269"/>
      <c r="AX99" s="269"/>
      <c r="AY99" s="269"/>
      <c r="AZ99" s="269"/>
      <c r="BA99" s="269"/>
      <c r="BB99" s="269"/>
      <c r="BC99" s="269"/>
      <c r="BD99" s="269"/>
      <c r="BE99" s="269"/>
      <c r="BF99" s="269"/>
      <c r="BG99" s="269"/>
      <c r="BH99" s="269"/>
      <c r="BI99" s="269"/>
      <c r="BJ99" s="269"/>
      <c r="BK99" s="269"/>
      <c r="BL99" s="269"/>
      <c r="BM99" s="269"/>
      <c r="BN99" s="269"/>
      <c r="BO99" s="269"/>
      <c r="BP99" s="269"/>
      <c r="BQ99" s="269"/>
      <c r="BR99" s="269"/>
      <c r="BS99" s="269"/>
      <c r="BT99" s="269"/>
      <c r="BU99" s="269"/>
      <c r="BV99" s="269"/>
      <c r="BW99" s="269"/>
      <c r="BX99" s="269"/>
      <c r="BY99" s="269"/>
      <c r="BZ99" s="269"/>
      <c r="CA99" s="269"/>
      <c r="CB99" s="269"/>
      <c r="CC99" s="269"/>
      <c r="CD99" s="269"/>
      <c r="CE99" s="269"/>
      <c r="CF99" s="269"/>
      <c r="CG99" s="269"/>
      <c r="CH99" s="269"/>
      <c r="CI99" s="269"/>
      <c r="CJ99" s="269"/>
      <c r="CK99" s="269"/>
      <c r="CL99" s="269"/>
      <c r="CM99" s="269"/>
      <c r="CN99" s="269"/>
    </row>
    <row r="100" s="290" customFormat="true" ht="112.5" hidden="false" customHeight="true" outlineLevel="0" collapsed="false">
      <c r="A100" s="510" t="n">
        <v>105</v>
      </c>
      <c r="B100" s="511" t="n">
        <v>42459</v>
      </c>
      <c r="C100" s="499" t="s">
        <v>4562</v>
      </c>
      <c r="D100" s="496" t="s">
        <v>4563</v>
      </c>
      <c r="E100" s="512" t="s">
        <v>4564</v>
      </c>
      <c r="F100" s="499" t="s">
        <v>21</v>
      </c>
      <c r="G100" s="500" t="n">
        <v>190</v>
      </c>
      <c r="H100" s="499" t="n">
        <v>4</v>
      </c>
      <c r="I100" s="496" t="n">
        <v>18309</v>
      </c>
      <c r="J100" s="501" t="s">
        <v>4565</v>
      </c>
      <c r="K100" s="269"/>
      <c r="L100" s="269"/>
      <c r="M100" s="269"/>
      <c r="N100" s="269"/>
      <c r="O100" s="269"/>
      <c r="P100" s="269"/>
      <c r="Q100" s="269"/>
      <c r="R100" s="269"/>
      <c r="S100" s="269"/>
      <c r="T100" s="269"/>
      <c r="U100" s="269"/>
      <c r="V100" s="269"/>
      <c r="W100" s="269"/>
      <c r="X100" s="269"/>
      <c r="Y100" s="269"/>
      <c r="Z100" s="269"/>
      <c r="AA100" s="269"/>
      <c r="AB100" s="269"/>
      <c r="AC100" s="269"/>
      <c r="AD100" s="269"/>
      <c r="AE100" s="269"/>
      <c r="AF100" s="269"/>
      <c r="AG100" s="269"/>
      <c r="AH100" s="269"/>
      <c r="AI100" s="269"/>
      <c r="AJ100" s="269"/>
      <c r="AK100" s="269"/>
      <c r="AL100" s="269"/>
      <c r="AM100" s="269"/>
      <c r="AN100" s="269"/>
      <c r="AO100" s="269"/>
      <c r="AP100" s="269"/>
      <c r="AQ100" s="269"/>
      <c r="AR100" s="269"/>
      <c r="AS100" s="269"/>
      <c r="AT100" s="269"/>
      <c r="AU100" s="269"/>
      <c r="AV100" s="269"/>
      <c r="AW100" s="269"/>
      <c r="AX100" s="269"/>
      <c r="AY100" s="269"/>
      <c r="AZ100" s="269"/>
      <c r="BA100" s="269"/>
      <c r="BB100" s="269"/>
      <c r="BC100" s="269"/>
      <c r="BD100" s="269"/>
      <c r="BE100" s="269"/>
      <c r="BF100" s="269"/>
      <c r="BG100" s="269"/>
      <c r="BH100" s="269"/>
      <c r="BI100" s="269"/>
      <c r="BJ100" s="269"/>
      <c r="BK100" s="269"/>
      <c r="BL100" s="269"/>
      <c r="BM100" s="269"/>
      <c r="BN100" s="269"/>
      <c r="BO100" s="269"/>
      <c r="BP100" s="269"/>
      <c r="BQ100" s="269"/>
      <c r="BR100" s="269"/>
      <c r="BS100" s="269"/>
      <c r="BT100" s="269"/>
      <c r="BU100" s="269"/>
      <c r="BV100" s="269"/>
      <c r="BW100" s="269"/>
      <c r="BX100" s="269"/>
      <c r="BY100" s="269"/>
      <c r="BZ100" s="269"/>
      <c r="CA100" s="269"/>
      <c r="CB100" s="269"/>
      <c r="CC100" s="269"/>
      <c r="CD100" s="269"/>
      <c r="CE100" s="269"/>
      <c r="CF100" s="269"/>
      <c r="CG100" s="269"/>
      <c r="CH100" s="269"/>
      <c r="CI100" s="269"/>
      <c r="CJ100" s="269"/>
      <c r="CK100" s="269"/>
      <c r="CL100" s="269"/>
      <c r="CM100" s="269"/>
      <c r="CN100" s="269"/>
    </row>
    <row r="101" s="290" customFormat="true" ht="112.5" hidden="false" customHeight="true" outlineLevel="0" collapsed="false">
      <c r="A101" s="513" t="n">
        <v>106</v>
      </c>
      <c r="B101" s="435" t="n">
        <v>42464</v>
      </c>
      <c r="C101" s="504" t="s">
        <v>4566</v>
      </c>
      <c r="D101" s="436" t="s">
        <v>20</v>
      </c>
      <c r="E101" s="107" t="s">
        <v>4567</v>
      </c>
      <c r="F101" s="504" t="s">
        <v>21</v>
      </c>
      <c r="G101" s="305" t="n">
        <v>15</v>
      </c>
      <c r="H101" s="504" t="n">
        <v>2</v>
      </c>
      <c r="I101" s="436" t="n">
        <v>1516</v>
      </c>
      <c r="J101" s="505" t="s">
        <v>4568</v>
      </c>
      <c r="K101" s="269"/>
      <c r="L101" s="269"/>
      <c r="M101" s="269"/>
      <c r="N101" s="269"/>
      <c r="O101" s="269"/>
      <c r="P101" s="269"/>
      <c r="Q101" s="269"/>
      <c r="R101" s="269"/>
      <c r="S101" s="269"/>
      <c r="T101" s="269"/>
      <c r="U101" s="269"/>
      <c r="V101" s="269"/>
      <c r="W101" s="269"/>
      <c r="X101" s="269"/>
      <c r="Y101" s="269"/>
      <c r="Z101" s="269"/>
      <c r="AA101" s="269"/>
      <c r="AB101" s="269"/>
      <c r="AC101" s="269"/>
      <c r="AD101" s="269"/>
      <c r="AE101" s="269"/>
      <c r="AF101" s="269"/>
      <c r="AG101" s="269"/>
      <c r="AH101" s="269"/>
      <c r="AI101" s="269"/>
      <c r="AJ101" s="269"/>
      <c r="AK101" s="269"/>
      <c r="AL101" s="269"/>
      <c r="AM101" s="269"/>
      <c r="AN101" s="269"/>
      <c r="AO101" s="269"/>
      <c r="AP101" s="269"/>
      <c r="AQ101" s="269"/>
      <c r="AR101" s="269"/>
      <c r="AS101" s="269"/>
      <c r="AT101" s="269"/>
      <c r="AU101" s="269"/>
      <c r="AV101" s="269"/>
      <c r="AW101" s="269"/>
      <c r="AX101" s="269"/>
      <c r="AY101" s="269"/>
      <c r="AZ101" s="269"/>
      <c r="BA101" s="269"/>
      <c r="BB101" s="269"/>
      <c r="BC101" s="269"/>
      <c r="BD101" s="269"/>
      <c r="BE101" s="269"/>
      <c r="BF101" s="269"/>
      <c r="BG101" s="269"/>
      <c r="BH101" s="269"/>
      <c r="BI101" s="269"/>
      <c r="BJ101" s="269"/>
      <c r="BK101" s="269"/>
      <c r="BL101" s="269"/>
      <c r="BM101" s="269"/>
      <c r="BN101" s="269"/>
      <c r="BO101" s="269"/>
      <c r="BP101" s="269"/>
      <c r="BQ101" s="269"/>
      <c r="BR101" s="269"/>
      <c r="BS101" s="269"/>
      <c r="BT101" s="269"/>
      <c r="BU101" s="269"/>
      <c r="BV101" s="269"/>
      <c r="BW101" s="269"/>
      <c r="BX101" s="269"/>
      <c r="BY101" s="269"/>
      <c r="BZ101" s="269"/>
      <c r="CA101" s="269"/>
      <c r="CB101" s="269"/>
      <c r="CC101" s="269"/>
      <c r="CD101" s="269"/>
      <c r="CE101" s="269"/>
      <c r="CF101" s="269"/>
      <c r="CG101" s="269"/>
      <c r="CH101" s="269"/>
      <c r="CI101" s="269"/>
      <c r="CJ101" s="269"/>
      <c r="CK101" s="269"/>
      <c r="CL101" s="269"/>
      <c r="CM101" s="269"/>
      <c r="CN101" s="269"/>
    </row>
    <row r="102" s="290" customFormat="true" ht="112.5" hidden="false" customHeight="true" outlineLevel="0" collapsed="false">
      <c r="A102" s="389" t="n">
        <v>107</v>
      </c>
      <c r="B102" s="441" t="n">
        <v>42465</v>
      </c>
      <c r="C102" s="454" t="s">
        <v>4569</v>
      </c>
      <c r="D102" s="392" t="s">
        <v>4570</v>
      </c>
      <c r="E102" s="302" t="s">
        <v>4356</v>
      </c>
      <c r="F102" s="454" t="s">
        <v>21</v>
      </c>
      <c r="G102" s="299" t="n">
        <v>24</v>
      </c>
      <c r="H102" s="454" t="n">
        <v>4</v>
      </c>
      <c r="I102" s="392" t="n">
        <v>1641</v>
      </c>
      <c r="J102" s="335" t="s">
        <v>4571</v>
      </c>
      <c r="K102" s="269"/>
      <c r="L102" s="269"/>
      <c r="M102" s="269"/>
      <c r="N102" s="269"/>
      <c r="O102" s="269"/>
      <c r="P102" s="269"/>
      <c r="Q102" s="269"/>
      <c r="R102" s="269"/>
      <c r="S102" s="269"/>
      <c r="T102" s="269"/>
      <c r="U102" s="269"/>
      <c r="V102" s="269"/>
      <c r="W102" s="269"/>
      <c r="X102" s="269"/>
      <c r="Y102" s="269"/>
      <c r="Z102" s="269"/>
      <c r="AA102" s="269"/>
      <c r="AB102" s="269"/>
      <c r="AC102" s="269"/>
      <c r="AD102" s="269"/>
      <c r="AE102" s="269"/>
      <c r="AF102" s="269"/>
      <c r="AG102" s="269"/>
      <c r="AH102" s="269"/>
      <c r="AI102" s="269"/>
      <c r="AJ102" s="269"/>
      <c r="AK102" s="269"/>
      <c r="AL102" s="269"/>
      <c r="AM102" s="269"/>
      <c r="AN102" s="269"/>
      <c r="AO102" s="269"/>
      <c r="AP102" s="269"/>
      <c r="AQ102" s="269"/>
      <c r="AR102" s="269"/>
      <c r="AS102" s="269"/>
      <c r="AT102" s="269"/>
      <c r="AU102" s="269"/>
      <c r="AV102" s="269"/>
      <c r="AW102" s="269"/>
      <c r="AX102" s="269"/>
      <c r="AY102" s="269"/>
      <c r="AZ102" s="269"/>
      <c r="BA102" s="269"/>
      <c r="BB102" s="269"/>
      <c r="BC102" s="269"/>
      <c r="BD102" s="269"/>
      <c r="BE102" s="269"/>
      <c r="BF102" s="269"/>
      <c r="BG102" s="269"/>
      <c r="BH102" s="269"/>
      <c r="BI102" s="269"/>
      <c r="BJ102" s="269"/>
      <c r="BK102" s="269"/>
      <c r="BL102" s="269"/>
      <c r="BM102" s="269"/>
      <c r="BN102" s="269"/>
      <c r="BO102" s="269"/>
      <c r="BP102" s="269"/>
      <c r="BQ102" s="269"/>
      <c r="BR102" s="269"/>
      <c r="BS102" s="269"/>
      <c r="BT102" s="269"/>
      <c r="BU102" s="269"/>
      <c r="BV102" s="269"/>
      <c r="BW102" s="269"/>
      <c r="BX102" s="269"/>
      <c r="BY102" s="269"/>
      <c r="BZ102" s="269"/>
      <c r="CA102" s="269"/>
      <c r="CB102" s="269"/>
      <c r="CC102" s="269"/>
      <c r="CD102" s="269"/>
      <c r="CE102" s="269"/>
      <c r="CF102" s="269"/>
      <c r="CG102" s="269"/>
      <c r="CH102" s="269"/>
      <c r="CI102" s="269"/>
      <c r="CJ102" s="269"/>
      <c r="CK102" s="269"/>
      <c r="CL102" s="269"/>
      <c r="CM102" s="269"/>
      <c r="CN102" s="269"/>
    </row>
    <row r="103" s="290" customFormat="true" ht="112.5" hidden="false" customHeight="true" outlineLevel="0" collapsed="false">
      <c r="A103" s="388" t="n">
        <v>108</v>
      </c>
      <c r="B103" s="428" t="n">
        <v>42466</v>
      </c>
      <c r="C103" s="451" t="s">
        <v>4572</v>
      </c>
      <c r="D103" s="398" t="s">
        <v>4570</v>
      </c>
      <c r="E103" s="361" t="s">
        <v>4356</v>
      </c>
      <c r="F103" s="451" t="s">
        <v>21</v>
      </c>
      <c r="G103" s="337" t="n">
        <v>1</v>
      </c>
      <c r="H103" s="451" t="n">
        <v>1</v>
      </c>
      <c r="I103" s="398" t="n">
        <v>261</v>
      </c>
      <c r="J103" s="508" t="s">
        <v>4573</v>
      </c>
      <c r="K103" s="269"/>
      <c r="L103" s="269"/>
      <c r="M103" s="269"/>
      <c r="N103" s="269"/>
      <c r="O103" s="269"/>
      <c r="P103" s="269"/>
      <c r="Q103" s="269"/>
      <c r="R103" s="269"/>
      <c r="S103" s="269"/>
      <c r="T103" s="269"/>
      <c r="U103" s="269"/>
      <c r="V103" s="269"/>
      <c r="W103" s="269"/>
      <c r="X103" s="269"/>
      <c r="Y103" s="269"/>
      <c r="Z103" s="269"/>
      <c r="AA103" s="269"/>
      <c r="AB103" s="269"/>
      <c r="AC103" s="269"/>
      <c r="AD103" s="269"/>
      <c r="AE103" s="269"/>
      <c r="AF103" s="269"/>
      <c r="AG103" s="269"/>
      <c r="AH103" s="269"/>
      <c r="AI103" s="269"/>
      <c r="AJ103" s="269"/>
      <c r="AK103" s="269"/>
      <c r="AL103" s="269"/>
      <c r="AM103" s="269"/>
      <c r="AN103" s="269"/>
      <c r="AO103" s="269"/>
      <c r="AP103" s="269"/>
      <c r="AQ103" s="269"/>
      <c r="AR103" s="269"/>
      <c r="AS103" s="269"/>
      <c r="AT103" s="269"/>
      <c r="AU103" s="269"/>
      <c r="AV103" s="269"/>
      <c r="AW103" s="269"/>
      <c r="AX103" s="269"/>
      <c r="AY103" s="269"/>
      <c r="AZ103" s="269"/>
      <c r="BA103" s="269"/>
      <c r="BB103" s="269"/>
      <c r="BC103" s="269"/>
      <c r="BD103" s="269"/>
      <c r="BE103" s="269"/>
      <c r="BF103" s="269"/>
      <c r="BG103" s="269"/>
      <c r="BH103" s="269"/>
      <c r="BI103" s="269"/>
      <c r="BJ103" s="269"/>
      <c r="BK103" s="269"/>
      <c r="BL103" s="269"/>
      <c r="BM103" s="269"/>
      <c r="BN103" s="269"/>
      <c r="BO103" s="269"/>
      <c r="BP103" s="269"/>
      <c r="BQ103" s="269"/>
      <c r="BR103" s="269"/>
      <c r="BS103" s="269"/>
      <c r="BT103" s="269"/>
      <c r="BU103" s="269"/>
      <c r="BV103" s="269"/>
      <c r="BW103" s="269"/>
      <c r="BX103" s="269"/>
      <c r="BY103" s="269"/>
      <c r="BZ103" s="269"/>
      <c r="CA103" s="269"/>
      <c r="CB103" s="269"/>
      <c r="CC103" s="269"/>
      <c r="CD103" s="269"/>
      <c r="CE103" s="269"/>
      <c r="CF103" s="269"/>
      <c r="CG103" s="269"/>
      <c r="CH103" s="269"/>
      <c r="CI103" s="269"/>
      <c r="CJ103" s="269"/>
      <c r="CK103" s="269"/>
      <c r="CL103" s="269"/>
      <c r="CM103" s="269"/>
      <c r="CN103" s="269"/>
    </row>
    <row r="104" s="290" customFormat="true" ht="112.5" hidden="false" customHeight="true" outlineLevel="0" collapsed="false">
      <c r="A104" s="389" t="n">
        <v>109</v>
      </c>
      <c r="B104" s="441" t="n">
        <v>42467</v>
      </c>
      <c r="C104" s="454" t="s">
        <v>4574</v>
      </c>
      <c r="D104" s="392" t="s">
        <v>4556</v>
      </c>
      <c r="E104" s="302" t="s">
        <v>4575</v>
      </c>
      <c r="F104" s="454" t="s">
        <v>21</v>
      </c>
      <c r="G104" s="299" t="n">
        <v>9</v>
      </c>
      <c r="H104" s="454" t="n">
        <v>0</v>
      </c>
      <c r="I104" s="392" t="n">
        <v>577</v>
      </c>
      <c r="J104" s="335" t="s">
        <v>4576</v>
      </c>
      <c r="K104" s="269"/>
      <c r="L104" s="269"/>
      <c r="M104" s="269"/>
      <c r="N104" s="269"/>
      <c r="O104" s="269"/>
      <c r="P104" s="269"/>
      <c r="Q104" s="269"/>
      <c r="R104" s="269"/>
      <c r="S104" s="269"/>
      <c r="T104" s="269"/>
      <c r="U104" s="269"/>
      <c r="V104" s="269"/>
      <c r="W104" s="269"/>
      <c r="X104" s="269"/>
      <c r="Y104" s="269"/>
      <c r="Z104" s="269"/>
      <c r="AA104" s="269"/>
      <c r="AB104" s="269"/>
      <c r="AC104" s="269"/>
      <c r="AD104" s="269"/>
      <c r="AE104" s="269"/>
      <c r="AF104" s="269"/>
      <c r="AG104" s="269"/>
      <c r="AH104" s="269"/>
      <c r="AI104" s="269"/>
      <c r="AJ104" s="269"/>
      <c r="AK104" s="269"/>
      <c r="AL104" s="269"/>
      <c r="AM104" s="269"/>
      <c r="AN104" s="269"/>
      <c r="AO104" s="269"/>
      <c r="AP104" s="269"/>
      <c r="AQ104" s="269"/>
      <c r="AR104" s="269"/>
      <c r="AS104" s="269"/>
      <c r="AT104" s="269"/>
      <c r="AU104" s="269"/>
      <c r="AV104" s="269"/>
      <c r="AW104" s="269"/>
      <c r="AX104" s="269"/>
      <c r="AY104" s="269"/>
      <c r="AZ104" s="269"/>
      <c r="BA104" s="269"/>
      <c r="BB104" s="269"/>
      <c r="BC104" s="269"/>
      <c r="BD104" s="269"/>
      <c r="BE104" s="269"/>
      <c r="BF104" s="269"/>
      <c r="BG104" s="269"/>
      <c r="BH104" s="269"/>
      <c r="BI104" s="269"/>
      <c r="BJ104" s="269"/>
      <c r="BK104" s="269"/>
      <c r="BL104" s="269"/>
      <c r="BM104" s="269"/>
      <c r="BN104" s="269"/>
      <c r="BO104" s="269"/>
      <c r="BP104" s="269"/>
      <c r="BQ104" s="269"/>
      <c r="BR104" s="269"/>
      <c r="BS104" s="269"/>
      <c r="BT104" s="269"/>
      <c r="BU104" s="269"/>
      <c r="BV104" s="269"/>
      <c r="BW104" s="269"/>
      <c r="BX104" s="269"/>
      <c r="BY104" s="269"/>
      <c r="BZ104" s="269"/>
      <c r="CA104" s="269"/>
      <c r="CB104" s="269"/>
      <c r="CC104" s="269"/>
      <c r="CD104" s="269"/>
      <c r="CE104" s="269"/>
      <c r="CF104" s="269"/>
      <c r="CG104" s="269"/>
      <c r="CH104" s="269"/>
      <c r="CI104" s="269"/>
      <c r="CJ104" s="269"/>
      <c r="CK104" s="269"/>
      <c r="CL104" s="269"/>
      <c r="CM104" s="269"/>
      <c r="CN104" s="269"/>
    </row>
    <row r="105" s="290" customFormat="true" ht="112.5" hidden="false" customHeight="true" outlineLevel="0" collapsed="false">
      <c r="A105" s="388" t="n">
        <v>110</v>
      </c>
      <c r="B105" s="428" t="n">
        <v>42468</v>
      </c>
      <c r="C105" s="451" t="s">
        <v>4577</v>
      </c>
      <c r="D105" s="398" t="s">
        <v>1275</v>
      </c>
      <c r="E105" s="361" t="s">
        <v>4578</v>
      </c>
      <c r="F105" s="451" t="s">
        <v>21</v>
      </c>
      <c r="G105" s="337" t="n">
        <v>40</v>
      </c>
      <c r="H105" s="451" t="n">
        <v>35</v>
      </c>
      <c r="I105" s="398" t="n">
        <v>11610</v>
      </c>
      <c r="J105" s="508" t="s">
        <v>4579</v>
      </c>
      <c r="K105" s="269"/>
      <c r="L105" s="269"/>
      <c r="M105" s="269"/>
      <c r="N105" s="269"/>
      <c r="O105" s="269"/>
      <c r="P105" s="269"/>
      <c r="Q105" s="269"/>
      <c r="R105" s="269"/>
      <c r="S105" s="269"/>
      <c r="T105" s="269"/>
      <c r="U105" s="269"/>
      <c r="V105" s="269"/>
      <c r="W105" s="269"/>
      <c r="X105" s="269"/>
      <c r="Y105" s="269"/>
      <c r="Z105" s="269"/>
      <c r="AA105" s="269"/>
      <c r="AB105" s="269"/>
      <c r="AC105" s="269"/>
      <c r="AD105" s="269"/>
      <c r="AE105" s="269"/>
      <c r="AF105" s="269"/>
      <c r="AG105" s="269"/>
      <c r="AH105" s="269"/>
      <c r="AI105" s="269"/>
      <c r="AJ105" s="269"/>
      <c r="AK105" s="269"/>
      <c r="AL105" s="269"/>
      <c r="AM105" s="269"/>
      <c r="AN105" s="269"/>
      <c r="AO105" s="269"/>
      <c r="AP105" s="269"/>
      <c r="AQ105" s="269"/>
      <c r="AR105" s="269"/>
      <c r="AS105" s="269"/>
      <c r="AT105" s="269"/>
      <c r="AU105" s="269"/>
      <c r="AV105" s="269"/>
      <c r="AW105" s="269"/>
      <c r="AX105" s="269"/>
      <c r="AY105" s="269"/>
      <c r="AZ105" s="269"/>
      <c r="BA105" s="269"/>
      <c r="BB105" s="269"/>
      <c r="BC105" s="269"/>
      <c r="BD105" s="269"/>
      <c r="BE105" s="269"/>
      <c r="BF105" s="269"/>
      <c r="BG105" s="269"/>
      <c r="BH105" s="269"/>
      <c r="BI105" s="269"/>
      <c r="BJ105" s="269"/>
      <c r="BK105" s="269"/>
      <c r="BL105" s="269"/>
      <c r="BM105" s="269"/>
      <c r="BN105" s="269"/>
      <c r="BO105" s="269"/>
      <c r="BP105" s="269"/>
      <c r="BQ105" s="269"/>
      <c r="BR105" s="269"/>
      <c r="BS105" s="269"/>
      <c r="BT105" s="269"/>
      <c r="BU105" s="269"/>
      <c r="BV105" s="269"/>
      <c r="BW105" s="269"/>
      <c r="BX105" s="269"/>
      <c r="BY105" s="269"/>
      <c r="BZ105" s="269"/>
      <c r="CA105" s="269"/>
      <c r="CB105" s="269"/>
      <c r="CC105" s="269"/>
      <c r="CD105" s="269"/>
      <c r="CE105" s="269"/>
      <c r="CF105" s="269"/>
      <c r="CG105" s="269"/>
      <c r="CH105" s="269"/>
      <c r="CI105" s="269"/>
      <c r="CJ105" s="269"/>
      <c r="CK105" s="269"/>
      <c r="CL105" s="269"/>
      <c r="CM105" s="269"/>
      <c r="CN105" s="269"/>
    </row>
    <row r="106" s="290" customFormat="true" ht="112.5" hidden="false" customHeight="true" outlineLevel="0" collapsed="false">
      <c r="A106" s="389" t="n">
        <v>111</v>
      </c>
      <c r="B106" s="441" t="n">
        <v>42468</v>
      </c>
      <c r="C106" s="454" t="s">
        <v>4580</v>
      </c>
      <c r="D106" s="392" t="s">
        <v>4581</v>
      </c>
      <c r="E106" s="302" t="s">
        <v>50</v>
      </c>
      <c r="F106" s="454" t="s">
        <v>21</v>
      </c>
      <c r="G106" s="299" t="n">
        <v>11</v>
      </c>
      <c r="H106" s="454" t="n">
        <v>1</v>
      </c>
      <c r="I106" s="392" t="n">
        <v>525</v>
      </c>
      <c r="J106" s="335" t="s">
        <v>4582</v>
      </c>
      <c r="K106" s="269"/>
      <c r="L106" s="269"/>
      <c r="M106" s="269"/>
      <c r="N106" s="269"/>
      <c r="O106" s="269"/>
      <c r="P106" s="269"/>
      <c r="Q106" s="269"/>
      <c r="R106" s="269"/>
      <c r="S106" s="269"/>
      <c r="T106" s="269"/>
      <c r="U106" s="269"/>
      <c r="V106" s="269"/>
      <c r="W106" s="269"/>
      <c r="X106" s="269"/>
      <c r="Y106" s="269"/>
      <c r="Z106" s="269"/>
      <c r="AA106" s="269"/>
      <c r="AB106" s="269"/>
      <c r="AC106" s="269"/>
      <c r="AD106" s="269"/>
      <c r="AE106" s="269"/>
      <c r="AF106" s="269"/>
      <c r="AG106" s="269"/>
      <c r="AH106" s="269"/>
      <c r="AI106" s="269"/>
      <c r="AJ106" s="269"/>
      <c r="AK106" s="269"/>
      <c r="AL106" s="269"/>
      <c r="AM106" s="269"/>
      <c r="AN106" s="269"/>
      <c r="AO106" s="269"/>
      <c r="AP106" s="269"/>
      <c r="AQ106" s="269"/>
      <c r="AR106" s="269"/>
      <c r="AS106" s="269"/>
      <c r="AT106" s="269"/>
      <c r="AU106" s="269"/>
      <c r="AV106" s="269"/>
      <c r="AW106" s="269"/>
      <c r="AX106" s="269"/>
      <c r="AY106" s="269"/>
      <c r="AZ106" s="269"/>
      <c r="BA106" s="269"/>
      <c r="BB106" s="269"/>
      <c r="BC106" s="269"/>
      <c r="BD106" s="269"/>
      <c r="BE106" s="269"/>
      <c r="BF106" s="269"/>
      <c r="BG106" s="269"/>
      <c r="BH106" s="269"/>
      <c r="BI106" s="269"/>
      <c r="BJ106" s="269"/>
      <c r="BK106" s="269"/>
      <c r="BL106" s="269"/>
      <c r="BM106" s="269"/>
      <c r="BN106" s="269"/>
      <c r="BO106" s="269"/>
      <c r="BP106" s="269"/>
      <c r="BQ106" s="269"/>
      <c r="BR106" s="269"/>
      <c r="BS106" s="269"/>
      <c r="BT106" s="269"/>
      <c r="BU106" s="269"/>
      <c r="BV106" s="269"/>
      <c r="BW106" s="269"/>
      <c r="BX106" s="269"/>
      <c r="BY106" s="269"/>
      <c r="BZ106" s="269"/>
      <c r="CA106" s="269"/>
      <c r="CB106" s="269"/>
      <c r="CC106" s="269"/>
      <c r="CD106" s="269"/>
      <c r="CE106" s="269"/>
      <c r="CF106" s="269"/>
      <c r="CG106" s="269"/>
      <c r="CH106" s="269"/>
      <c r="CI106" s="269"/>
      <c r="CJ106" s="269"/>
      <c r="CK106" s="269"/>
      <c r="CL106" s="269"/>
      <c r="CM106" s="269"/>
      <c r="CN106" s="269"/>
    </row>
    <row r="107" s="290" customFormat="true" ht="112.5" hidden="false" customHeight="true" outlineLevel="0" collapsed="false">
      <c r="A107" s="388" t="n">
        <v>112</v>
      </c>
      <c r="B107" s="428" t="n">
        <v>42468</v>
      </c>
      <c r="C107" s="451" t="s">
        <v>4580</v>
      </c>
      <c r="D107" s="398" t="s">
        <v>4581</v>
      </c>
      <c r="E107" s="361" t="s">
        <v>50</v>
      </c>
      <c r="F107" s="451" t="s">
        <v>21</v>
      </c>
      <c r="G107" s="337" t="n">
        <v>22</v>
      </c>
      <c r="H107" s="451" t="n">
        <v>5</v>
      </c>
      <c r="I107" s="398" t="n">
        <v>1351</v>
      </c>
      <c r="J107" s="508" t="s">
        <v>4583</v>
      </c>
      <c r="K107" s="269"/>
      <c r="L107" s="269"/>
      <c r="M107" s="269"/>
      <c r="N107" s="269"/>
      <c r="O107" s="269"/>
      <c r="P107" s="269"/>
      <c r="Q107" s="269"/>
      <c r="R107" s="269"/>
      <c r="S107" s="269"/>
      <c r="T107" s="269"/>
      <c r="U107" s="269"/>
      <c r="V107" s="269"/>
      <c r="W107" s="269"/>
      <c r="X107" s="269"/>
      <c r="Y107" s="269"/>
      <c r="Z107" s="269"/>
      <c r="AA107" s="269"/>
      <c r="AB107" s="269"/>
      <c r="AC107" s="269"/>
      <c r="AD107" s="269"/>
      <c r="AE107" s="269"/>
      <c r="AF107" s="269"/>
      <c r="AG107" s="269"/>
      <c r="AH107" s="269"/>
      <c r="AI107" s="269"/>
      <c r="AJ107" s="269"/>
      <c r="AK107" s="269"/>
      <c r="AL107" s="269"/>
      <c r="AM107" s="269"/>
      <c r="AN107" s="269"/>
      <c r="AO107" s="269"/>
      <c r="AP107" s="269"/>
      <c r="AQ107" s="269"/>
      <c r="AR107" s="269"/>
      <c r="AS107" s="269"/>
      <c r="AT107" s="269"/>
      <c r="AU107" s="269"/>
      <c r="AV107" s="269"/>
      <c r="AW107" s="269"/>
      <c r="AX107" s="269"/>
      <c r="AY107" s="269"/>
      <c r="AZ107" s="269"/>
      <c r="BA107" s="269"/>
      <c r="BB107" s="269"/>
      <c r="BC107" s="269"/>
      <c r="BD107" s="269"/>
      <c r="BE107" s="269"/>
      <c r="BF107" s="269"/>
      <c r="BG107" s="269"/>
      <c r="BH107" s="269"/>
      <c r="BI107" s="269"/>
      <c r="BJ107" s="269"/>
      <c r="BK107" s="269"/>
      <c r="BL107" s="269"/>
      <c r="BM107" s="269"/>
      <c r="BN107" s="269"/>
      <c r="BO107" s="269"/>
      <c r="BP107" s="269"/>
      <c r="BQ107" s="269"/>
      <c r="BR107" s="269"/>
      <c r="BS107" s="269"/>
      <c r="BT107" s="269"/>
      <c r="BU107" s="269"/>
      <c r="BV107" s="269"/>
      <c r="BW107" s="269"/>
      <c r="BX107" s="269"/>
      <c r="BY107" s="269"/>
      <c r="BZ107" s="269"/>
      <c r="CA107" s="269"/>
      <c r="CB107" s="269"/>
      <c r="CC107" s="269"/>
      <c r="CD107" s="269"/>
      <c r="CE107" s="269"/>
      <c r="CF107" s="269"/>
      <c r="CG107" s="269"/>
      <c r="CH107" s="269"/>
      <c r="CI107" s="269"/>
      <c r="CJ107" s="269"/>
      <c r="CK107" s="269"/>
      <c r="CL107" s="269"/>
      <c r="CM107" s="269"/>
      <c r="CN107" s="269"/>
    </row>
    <row r="108" s="290" customFormat="true" ht="112.5" hidden="false" customHeight="true" outlineLevel="0" collapsed="false">
      <c r="A108" s="389" t="n">
        <v>113</v>
      </c>
      <c r="B108" s="441" t="n">
        <v>42468</v>
      </c>
      <c r="C108" s="454" t="s">
        <v>4580</v>
      </c>
      <c r="D108" s="392" t="s">
        <v>4581</v>
      </c>
      <c r="E108" s="302" t="s">
        <v>50</v>
      </c>
      <c r="F108" s="454" t="s">
        <v>21</v>
      </c>
      <c r="G108" s="299" t="n">
        <v>5</v>
      </c>
      <c r="H108" s="454" t="n">
        <v>0</v>
      </c>
      <c r="I108" s="392" t="n">
        <v>403</v>
      </c>
      <c r="J108" s="335" t="s">
        <v>4584</v>
      </c>
      <c r="K108" s="269"/>
      <c r="L108" s="269"/>
      <c r="M108" s="269"/>
      <c r="N108" s="269"/>
      <c r="O108" s="269"/>
      <c r="P108" s="269"/>
      <c r="Q108" s="269"/>
      <c r="R108" s="269"/>
      <c r="S108" s="269"/>
      <c r="T108" s="269"/>
      <c r="U108" s="269"/>
      <c r="V108" s="269"/>
      <c r="W108" s="269"/>
      <c r="X108" s="269"/>
      <c r="Y108" s="269"/>
      <c r="Z108" s="269"/>
      <c r="AA108" s="269"/>
      <c r="AB108" s="269"/>
      <c r="AC108" s="269"/>
      <c r="AD108" s="269"/>
      <c r="AE108" s="269"/>
      <c r="AF108" s="269"/>
      <c r="AG108" s="269"/>
      <c r="AH108" s="269"/>
      <c r="AI108" s="269"/>
      <c r="AJ108" s="269"/>
      <c r="AK108" s="269"/>
      <c r="AL108" s="269"/>
      <c r="AM108" s="269"/>
      <c r="AN108" s="269"/>
      <c r="AO108" s="269"/>
      <c r="AP108" s="269"/>
      <c r="AQ108" s="269"/>
      <c r="AR108" s="269"/>
      <c r="AS108" s="269"/>
      <c r="AT108" s="269"/>
      <c r="AU108" s="269"/>
      <c r="AV108" s="269"/>
      <c r="AW108" s="269"/>
      <c r="AX108" s="269"/>
      <c r="AY108" s="269"/>
      <c r="AZ108" s="269"/>
      <c r="BA108" s="269"/>
      <c r="BB108" s="269"/>
      <c r="BC108" s="269"/>
      <c r="BD108" s="269"/>
      <c r="BE108" s="269"/>
      <c r="BF108" s="269"/>
      <c r="BG108" s="269"/>
      <c r="BH108" s="269"/>
      <c r="BI108" s="269"/>
      <c r="BJ108" s="269"/>
      <c r="BK108" s="269"/>
      <c r="BL108" s="269"/>
      <c r="BM108" s="269"/>
      <c r="BN108" s="269"/>
      <c r="BO108" s="269"/>
      <c r="BP108" s="269"/>
      <c r="BQ108" s="269"/>
      <c r="BR108" s="269"/>
      <c r="BS108" s="269"/>
      <c r="BT108" s="269"/>
      <c r="BU108" s="269"/>
      <c r="BV108" s="269"/>
      <c r="BW108" s="269"/>
      <c r="BX108" s="269"/>
      <c r="BY108" s="269"/>
      <c r="BZ108" s="269"/>
      <c r="CA108" s="269"/>
      <c r="CB108" s="269"/>
      <c r="CC108" s="269"/>
      <c r="CD108" s="269"/>
      <c r="CE108" s="269"/>
      <c r="CF108" s="269"/>
      <c r="CG108" s="269"/>
      <c r="CH108" s="269"/>
      <c r="CI108" s="269"/>
      <c r="CJ108" s="269"/>
      <c r="CK108" s="269"/>
      <c r="CL108" s="269"/>
      <c r="CM108" s="269"/>
      <c r="CN108" s="269"/>
    </row>
    <row r="109" s="284" customFormat="true" ht="101.25" hidden="false" customHeight="true" outlineLevel="0" collapsed="false">
      <c r="A109" s="388" t="n">
        <v>114</v>
      </c>
      <c r="B109" s="428" t="n">
        <v>42472</v>
      </c>
      <c r="C109" s="451" t="s">
        <v>4585</v>
      </c>
      <c r="D109" s="398" t="s">
        <v>4556</v>
      </c>
      <c r="E109" s="361" t="s">
        <v>4356</v>
      </c>
      <c r="F109" s="451" t="s">
        <v>21</v>
      </c>
      <c r="G109" s="337" t="n">
        <v>27</v>
      </c>
      <c r="H109" s="451" t="n">
        <v>0</v>
      </c>
      <c r="I109" s="398" t="n">
        <v>1157</v>
      </c>
      <c r="J109" s="508" t="s">
        <v>4586</v>
      </c>
      <c r="K109" s="269"/>
      <c r="L109" s="269"/>
      <c r="M109" s="269"/>
      <c r="N109" s="269"/>
      <c r="O109" s="269"/>
      <c r="P109" s="269"/>
      <c r="Q109" s="269"/>
      <c r="R109" s="269"/>
      <c r="S109" s="269"/>
      <c r="T109" s="269"/>
      <c r="U109" s="269"/>
      <c r="V109" s="269"/>
      <c r="W109" s="269"/>
      <c r="X109" s="269"/>
      <c r="Y109" s="269"/>
      <c r="Z109" s="269"/>
      <c r="AA109" s="269"/>
      <c r="AB109" s="269"/>
      <c r="AC109" s="269"/>
      <c r="AD109" s="269"/>
      <c r="AE109" s="269"/>
      <c r="AF109" s="269"/>
      <c r="AG109" s="269"/>
      <c r="AH109" s="269"/>
      <c r="AI109" s="269"/>
      <c r="AJ109" s="269"/>
      <c r="AK109" s="269"/>
      <c r="AL109" s="269"/>
      <c r="AM109" s="269"/>
      <c r="AN109" s="269"/>
      <c r="AO109" s="269"/>
      <c r="AP109" s="269"/>
      <c r="AQ109" s="269"/>
      <c r="AR109" s="269"/>
      <c r="AS109" s="269"/>
      <c r="AT109" s="269"/>
      <c r="AU109" s="269"/>
      <c r="AV109" s="269"/>
      <c r="AW109" s="269"/>
      <c r="AX109" s="269"/>
      <c r="AY109" s="269"/>
      <c r="AZ109" s="269"/>
      <c r="BA109" s="269"/>
      <c r="BB109" s="269"/>
      <c r="BC109" s="269"/>
      <c r="BD109" s="269"/>
      <c r="BE109" s="269"/>
      <c r="BF109" s="269"/>
      <c r="BG109" s="269"/>
      <c r="BH109" s="269"/>
      <c r="BI109" s="269"/>
      <c r="BJ109" s="269"/>
      <c r="BK109" s="269"/>
      <c r="BL109" s="269"/>
      <c r="BM109" s="269"/>
      <c r="BN109" s="269"/>
      <c r="BO109" s="269"/>
      <c r="BP109" s="269"/>
      <c r="BQ109" s="269"/>
      <c r="BR109" s="269"/>
      <c r="BS109" s="269"/>
      <c r="BT109" s="269"/>
      <c r="BU109" s="269"/>
      <c r="BV109" s="269"/>
      <c r="BW109" s="269"/>
      <c r="BX109" s="269"/>
      <c r="BY109" s="269"/>
      <c r="BZ109" s="269"/>
      <c r="CA109" s="269"/>
      <c r="CB109" s="269"/>
      <c r="CC109" s="269"/>
      <c r="CD109" s="269"/>
      <c r="CE109" s="269"/>
      <c r="CF109" s="269"/>
      <c r="CG109" s="269"/>
      <c r="CH109" s="269"/>
      <c r="CI109" s="269"/>
      <c r="CJ109" s="269"/>
      <c r="CK109" s="269"/>
      <c r="CL109" s="269"/>
      <c r="CM109" s="269"/>
      <c r="CN109" s="269"/>
    </row>
    <row r="110" s="290" customFormat="true" ht="42" hidden="false" customHeight="true" outlineLevel="0" collapsed="false">
      <c r="A110" s="389" t="n">
        <v>115</v>
      </c>
      <c r="B110" s="441" t="n">
        <v>42473</v>
      </c>
      <c r="C110" s="454" t="s">
        <v>4587</v>
      </c>
      <c r="D110" s="392" t="s">
        <v>4588</v>
      </c>
      <c r="E110" s="302" t="s">
        <v>50</v>
      </c>
      <c r="F110" s="454" t="s">
        <v>21</v>
      </c>
      <c r="G110" s="299" t="n">
        <v>12</v>
      </c>
      <c r="H110" s="454" t="n">
        <v>0</v>
      </c>
      <c r="I110" s="392" t="n">
        <v>649</v>
      </c>
      <c r="J110" s="335" t="s">
        <v>4589</v>
      </c>
      <c r="K110" s="269"/>
      <c r="L110" s="269"/>
      <c r="M110" s="269"/>
      <c r="N110" s="269"/>
      <c r="O110" s="269"/>
      <c r="P110" s="269"/>
      <c r="Q110" s="269"/>
      <c r="R110" s="269"/>
      <c r="S110" s="269"/>
      <c r="T110" s="269"/>
      <c r="U110" s="269"/>
      <c r="V110" s="269"/>
      <c r="W110" s="269"/>
      <c r="X110" s="269"/>
      <c r="Y110" s="269"/>
      <c r="Z110" s="269"/>
      <c r="AA110" s="269"/>
      <c r="AB110" s="269"/>
      <c r="AC110" s="269"/>
      <c r="AD110" s="269"/>
      <c r="AE110" s="269"/>
      <c r="AF110" s="269"/>
      <c r="AG110" s="269"/>
      <c r="AH110" s="269"/>
      <c r="AI110" s="269"/>
      <c r="AJ110" s="269"/>
      <c r="AK110" s="269"/>
      <c r="AL110" s="269"/>
      <c r="AM110" s="269"/>
      <c r="AN110" s="269"/>
      <c r="AO110" s="269"/>
      <c r="AP110" s="269"/>
      <c r="AQ110" s="269"/>
      <c r="AR110" s="269"/>
      <c r="AS110" s="269"/>
      <c r="AT110" s="269"/>
      <c r="AU110" s="269"/>
      <c r="AV110" s="269"/>
      <c r="AW110" s="269"/>
      <c r="AX110" s="269"/>
      <c r="AY110" s="269"/>
      <c r="AZ110" s="269"/>
      <c r="BA110" s="269"/>
      <c r="BB110" s="269"/>
      <c r="BC110" s="269"/>
      <c r="BD110" s="269"/>
      <c r="BE110" s="269"/>
      <c r="BF110" s="269"/>
      <c r="BG110" s="269"/>
      <c r="BH110" s="269"/>
      <c r="BI110" s="269"/>
      <c r="BJ110" s="269"/>
      <c r="BK110" s="269"/>
      <c r="BL110" s="269"/>
      <c r="BM110" s="269"/>
      <c r="BN110" s="269"/>
      <c r="BO110" s="269"/>
      <c r="BP110" s="269"/>
      <c r="BQ110" s="269"/>
      <c r="BR110" s="269"/>
      <c r="BS110" s="269"/>
      <c r="BT110" s="269"/>
      <c r="BU110" s="269"/>
      <c r="BV110" s="269"/>
      <c r="BW110" s="269"/>
      <c r="BX110" s="269"/>
      <c r="BY110" s="269"/>
      <c r="BZ110" s="269"/>
      <c r="CA110" s="269"/>
      <c r="CB110" s="269"/>
      <c r="CC110" s="269"/>
      <c r="CD110" s="269"/>
      <c r="CE110" s="269"/>
      <c r="CF110" s="269"/>
      <c r="CG110" s="269"/>
      <c r="CH110" s="269"/>
      <c r="CI110" s="269"/>
      <c r="CJ110" s="269"/>
      <c r="CK110" s="269"/>
      <c r="CL110" s="269"/>
      <c r="CM110" s="269"/>
      <c r="CN110" s="269"/>
    </row>
    <row r="111" s="284" customFormat="true" ht="35.25" hidden="false" customHeight="true" outlineLevel="0" collapsed="false">
      <c r="A111" s="388" t="n">
        <v>116</v>
      </c>
      <c r="B111" s="428" t="n">
        <v>42474</v>
      </c>
      <c r="C111" s="451" t="s">
        <v>4587</v>
      </c>
      <c r="D111" s="398" t="s">
        <v>4588</v>
      </c>
      <c r="E111" s="361" t="s">
        <v>50</v>
      </c>
      <c r="F111" s="451" t="s">
        <v>21</v>
      </c>
      <c r="G111" s="337" t="n">
        <v>3</v>
      </c>
      <c r="H111" s="451" t="n">
        <v>0</v>
      </c>
      <c r="I111" s="398" t="n">
        <v>611</v>
      </c>
      <c r="J111" s="508" t="s">
        <v>4590</v>
      </c>
      <c r="K111" s="269"/>
      <c r="L111" s="269"/>
      <c r="M111" s="269"/>
      <c r="N111" s="269"/>
      <c r="O111" s="269"/>
      <c r="P111" s="269"/>
      <c r="Q111" s="269"/>
      <c r="R111" s="269"/>
      <c r="S111" s="269"/>
      <c r="T111" s="269"/>
      <c r="U111" s="269"/>
      <c r="V111" s="269"/>
      <c r="W111" s="269"/>
      <c r="X111" s="269"/>
      <c r="Y111" s="269"/>
      <c r="Z111" s="269"/>
      <c r="AA111" s="269"/>
      <c r="AB111" s="269"/>
      <c r="AC111" s="269"/>
      <c r="AD111" s="269"/>
      <c r="AE111" s="269"/>
      <c r="AF111" s="269"/>
      <c r="AG111" s="269"/>
      <c r="AH111" s="269"/>
      <c r="AI111" s="269"/>
      <c r="AJ111" s="269"/>
      <c r="AK111" s="269"/>
      <c r="AL111" s="269"/>
      <c r="AM111" s="269"/>
      <c r="AN111" s="269"/>
      <c r="AO111" s="269"/>
      <c r="AP111" s="269"/>
      <c r="AQ111" s="269"/>
      <c r="AR111" s="269"/>
      <c r="AS111" s="269"/>
      <c r="AT111" s="269"/>
      <c r="AU111" s="269"/>
      <c r="AV111" s="269"/>
      <c r="AW111" s="269"/>
      <c r="AX111" s="269"/>
      <c r="AY111" s="269"/>
      <c r="AZ111" s="269"/>
      <c r="BA111" s="269"/>
      <c r="BB111" s="269"/>
      <c r="BC111" s="269"/>
      <c r="BD111" s="269"/>
      <c r="BE111" s="269"/>
      <c r="BF111" s="269"/>
      <c r="BG111" s="269"/>
      <c r="BH111" s="269"/>
      <c r="BI111" s="269"/>
      <c r="BJ111" s="269"/>
      <c r="BK111" s="269"/>
      <c r="BL111" s="269"/>
      <c r="BM111" s="269"/>
      <c r="BN111" s="269"/>
      <c r="BO111" s="269"/>
      <c r="BP111" s="269"/>
      <c r="BQ111" s="269"/>
      <c r="BR111" s="269"/>
      <c r="BS111" s="269"/>
      <c r="BT111" s="269"/>
      <c r="BU111" s="269"/>
      <c r="BV111" s="269"/>
      <c r="BW111" s="269"/>
      <c r="BX111" s="269"/>
      <c r="BY111" s="269"/>
      <c r="BZ111" s="269"/>
      <c r="CA111" s="269"/>
      <c r="CB111" s="269"/>
      <c r="CC111" s="269"/>
      <c r="CD111" s="269"/>
      <c r="CE111" s="269"/>
      <c r="CF111" s="269"/>
      <c r="CG111" s="269"/>
      <c r="CH111" s="269"/>
      <c r="CI111" s="269"/>
      <c r="CJ111" s="269"/>
      <c r="CK111" s="269"/>
      <c r="CL111" s="269"/>
      <c r="CM111" s="269"/>
      <c r="CN111" s="269"/>
    </row>
    <row r="112" s="290" customFormat="true" ht="39.75" hidden="false" customHeight="true" outlineLevel="0" collapsed="false">
      <c r="A112" s="389" t="n">
        <v>117</v>
      </c>
      <c r="B112" s="441" t="n">
        <v>42474</v>
      </c>
      <c r="C112" s="454" t="s">
        <v>4591</v>
      </c>
      <c r="D112" s="392" t="s">
        <v>4556</v>
      </c>
      <c r="E112" s="302" t="s">
        <v>4356</v>
      </c>
      <c r="F112" s="454" t="s">
        <v>21</v>
      </c>
      <c r="G112" s="299" t="n">
        <v>17</v>
      </c>
      <c r="H112" s="454" t="n">
        <v>1</v>
      </c>
      <c r="I112" s="392" t="n">
        <v>1305</v>
      </c>
      <c r="J112" s="335" t="s">
        <v>4592</v>
      </c>
      <c r="K112" s="269"/>
      <c r="L112" s="269"/>
      <c r="M112" s="269"/>
      <c r="N112" s="269"/>
      <c r="O112" s="269"/>
      <c r="P112" s="269"/>
      <c r="Q112" s="269"/>
      <c r="R112" s="269"/>
      <c r="S112" s="269"/>
      <c r="T112" s="269"/>
      <c r="U112" s="269"/>
      <c r="V112" s="269"/>
      <c r="W112" s="269"/>
      <c r="X112" s="269"/>
      <c r="Y112" s="269"/>
      <c r="Z112" s="269"/>
      <c r="AA112" s="269"/>
      <c r="AB112" s="269"/>
      <c r="AC112" s="269"/>
      <c r="AD112" s="269"/>
      <c r="AE112" s="269"/>
      <c r="AF112" s="269"/>
      <c r="AG112" s="269"/>
      <c r="AH112" s="269"/>
      <c r="AI112" s="269"/>
      <c r="AJ112" s="269"/>
      <c r="AK112" s="269"/>
      <c r="AL112" s="269"/>
      <c r="AM112" s="269"/>
      <c r="AN112" s="269"/>
      <c r="AO112" s="269"/>
      <c r="AP112" s="269"/>
      <c r="AQ112" s="269"/>
      <c r="AR112" s="269"/>
      <c r="AS112" s="269"/>
      <c r="AT112" s="269"/>
      <c r="AU112" s="269"/>
      <c r="AV112" s="269"/>
      <c r="AW112" s="269"/>
      <c r="AX112" s="269"/>
      <c r="AY112" s="269"/>
      <c r="AZ112" s="269"/>
      <c r="BA112" s="269"/>
      <c r="BB112" s="269"/>
      <c r="BC112" s="269"/>
      <c r="BD112" s="269"/>
      <c r="BE112" s="269"/>
      <c r="BF112" s="269"/>
      <c r="BG112" s="269"/>
      <c r="BH112" s="269"/>
      <c r="BI112" s="269"/>
      <c r="BJ112" s="269"/>
      <c r="BK112" s="269"/>
      <c r="BL112" s="269"/>
      <c r="BM112" s="269"/>
      <c r="BN112" s="269"/>
      <c r="BO112" s="269"/>
      <c r="BP112" s="269"/>
      <c r="BQ112" s="269"/>
      <c r="BR112" s="269"/>
      <c r="BS112" s="269"/>
      <c r="BT112" s="269"/>
      <c r="BU112" s="269"/>
      <c r="BV112" s="269"/>
      <c r="BW112" s="269"/>
      <c r="BX112" s="269"/>
      <c r="BY112" s="269"/>
      <c r="BZ112" s="269"/>
      <c r="CA112" s="269"/>
      <c r="CB112" s="269"/>
      <c r="CC112" s="269"/>
      <c r="CD112" s="269"/>
      <c r="CE112" s="269"/>
      <c r="CF112" s="269"/>
      <c r="CG112" s="269"/>
      <c r="CH112" s="269"/>
      <c r="CI112" s="269"/>
      <c r="CJ112" s="269"/>
      <c r="CK112" s="269"/>
      <c r="CL112" s="269"/>
      <c r="CM112" s="269"/>
      <c r="CN112" s="269"/>
    </row>
    <row r="113" s="284" customFormat="true" ht="52.5" hidden="false" customHeight="true" outlineLevel="0" collapsed="false">
      <c r="A113" s="388" t="n">
        <v>118</v>
      </c>
      <c r="B113" s="428" t="n">
        <v>42475</v>
      </c>
      <c r="C113" s="451" t="s">
        <v>4593</v>
      </c>
      <c r="D113" s="398" t="s">
        <v>4556</v>
      </c>
      <c r="E113" s="361" t="s">
        <v>50</v>
      </c>
      <c r="F113" s="451" t="s">
        <v>21</v>
      </c>
      <c r="G113" s="337" t="n">
        <v>12</v>
      </c>
      <c r="H113" s="451" t="n">
        <v>0</v>
      </c>
      <c r="I113" s="398" t="n">
        <v>912</v>
      </c>
      <c r="J113" s="508" t="s">
        <v>4594</v>
      </c>
      <c r="K113" s="269"/>
      <c r="L113" s="269"/>
      <c r="M113" s="269"/>
      <c r="N113" s="269"/>
      <c r="O113" s="269"/>
      <c r="P113" s="269"/>
      <c r="Q113" s="269"/>
      <c r="R113" s="269"/>
      <c r="S113" s="269"/>
      <c r="T113" s="269"/>
      <c r="U113" s="269"/>
      <c r="V113" s="269"/>
      <c r="W113" s="269"/>
      <c r="X113" s="269"/>
      <c r="Y113" s="269"/>
      <c r="Z113" s="269"/>
      <c r="AA113" s="269"/>
      <c r="AB113" s="269"/>
      <c r="AC113" s="269"/>
      <c r="AD113" s="269"/>
      <c r="AE113" s="269"/>
      <c r="AF113" s="269"/>
      <c r="AG113" s="269"/>
      <c r="AH113" s="269"/>
      <c r="AI113" s="269"/>
      <c r="AJ113" s="269"/>
      <c r="AK113" s="269"/>
      <c r="AL113" s="269"/>
      <c r="AM113" s="269"/>
      <c r="AN113" s="269"/>
      <c r="AO113" s="269"/>
      <c r="AP113" s="269"/>
      <c r="AQ113" s="269"/>
      <c r="AR113" s="269"/>
      <c r="AS113" s="269"/>
      <c r="AT113" s="269"/>
      <c r="AU113" s="269"/>
      <c r="AV113" s="269"/>
      <c r="AW113" s="269"/>
      <c r="AX113" s="269"/>
      <c r="AY113" s="269"/>
      <c r="AZ113" s="269"/>
      <c r="BA113" s="269"/>
      <c r="BB113" s="269"/>
      <c r="BC113" s="269"/>
      <c r="BD113" s="269"/>
      <c r="BE113" s="269"/>
      <c r="BF113" s="269"/>
      <c r="BG113" s="269"/>
      <c r="BH113" s="269"/>
      <c r="BI113" s="269"/>
      <c r="BJ113" s="269"/>
      <c r="BK113" s="269"/>
      <c r="BL113" s="269"/>
      <c r="BM113" s="269"/>
      <c r="BN113" s="269"/>
      <c r="BO113" s="269"/>
      <c r="BP113" s="269"/>
      <c r="BQ113" s="269"/>
      <c r="BR113" s="269"/>
      <c r="BS113" s="269"/>
      <c r="BT113" s="269"/>
      <c r="BU113" s="269"/>
      <c r="BV113" s="269"/>
      <c r="BW113" s="269"/>
      <c r="BX113" s="269"/>
      <c r="BY113" s="269"/>
      <c r="BZ113" s="269"/>
      <c r="CA113" s="269"/>
      <c r="CB113" s="269"/>
      <c r="CC113" s="269"/>
      <c r="CD113" s="269"/>
      <c r="CE113" s="269"/>
      <c r="CF113" s="269"/>
      <c r="CG113" s="269"/>
      <c r="CH113" s="269"/>
      <c r="CI113" s="269"/>
      <c r="CJ113" s="269"/>
      <c r="CK113" s="269"/>
      <c r="CL113" s="269"/>
      <c r="CM113" s="269"/>
      <c r="CN113" s="269"/>
    </row>
    <row r="114" s="290" customFormat="true" ht="35.25" hidden="false" customHeight="true" outlineLevel="0" collapsed="false">
      <c r="A114" s="389" t="n">
        <v>119</v>
      </c>
      <c r="B114" s="441" t="n">
        <v>42475</v>
      </c>
      <c r="C114" s="454" t="s">
        <v>4593</v>
      </c>
      <c r="D114" s="392" t="s">
        <v>4556</v>
      </c>
      <c r="E114" s="302" t="s">
        <v>50</v>
      </c>
      <c r="F114" s="454" t="s">
        <v>21</v>
      </c>
      <c r="G114" s="299" t="n">
        <v>3</v>
      </c>
      <c r="H114" s="454" t="n">
        <v>0</v>
      </c>
      <c r="I114" s="392" t="n">
        <v>313</v>
      </c>
      <c r="J114" s="335" t="s">
        <v>4595</v>
      </c>
      <c r="K114" s="269"/>
      <c r="L114" s="269"/>
      <c r="M114" s="269"/>
      <c r="N114" s="269"/>
      <c r="O114" s="269"/>
      <c r="P114" s="269"/>
      <c r="Q114" s="269"/>
      <c r="R114" s="269"/>
      <c r="S114" s="269"/>
      <c r="T114" s="269"/>
      <c r="U114" s="269"/>
      <c r="V114" s="269"/>
      <c r="W114" s="269"/>
      <c r="X114" s="269"/>
      <c r="Y114" s="269"/>
      <c r="Z114" s="269"/>
      <c r="AA114" s="269"/>
      <c r="AB114" s="269"/>
      <c r="AC114" s="269"/>
      <c r="AD114" s="269"/>
      <c r="AE114" s="269"/>
      <c r="AF114" s="269"/>
      <c r="AG114" s="269"/>
      <c r="AH114" s="269"/>
      <c r="AI114" s="269"/>
      <c r="AJ114" s="269"/>
      <c r="AK114" s="269"/>
      <c r="AL114" s="269"/>
      <c r="AM114" s="269"/>
      <c r="AN114" s="269"/>
      <c r="AO114" s="269"/>
      <c r="AP114" s="269"/>
      <c r="AQ114" s="269"/>
      <c r="AR114" s="269"/>
      <c r="AS114" s="269"/>
      <c r="AT114" s="269"/>
      <c r="AU114" s="269"/>
      <c r="AV114" s="269"/>
      <c r="AW114" s="269"/>
      <c r="AX114" s="269"/>
      <c r="AY114" s="269"/>
      <c r="AZ114" s="269"/>
      <c r="BA114" s="269"/>
      <c r="BB114" s="269"/>
      <c r="BC114" s="269"/>
      <c r="BD114" s="269"/>
      <c r="BE114" s="269"/>
      <c r="BF114" s="269"/>
      <c r="BG114" s="269"/>
      <c r="BH114" s="269"/>
      <c r="BI114" s="269"/>
      <c r="BJ114" s="269"/>
      <c r="BK114" s="269"/>
      <c r="BL114" s="269"/>
      <c r="BM114" s="269"/>
      <c r="BN114" s="269"/>
      <c r="BO114" s="269"/>
      <c r="BP114" s="269"/>
      <c r="BQ114" s="269"/>
      <c r="BR114" s="269"/>
      <c r="BS114" s="269"/>
      <c r="BT114" s="269"/>
      <c r="BU114" s="269"/>
      <c r="BV114" s="269"/>
      <c r="BW114" s="269"/>
      <c r="BX114" s="269"/>
      <c r="BY114" s="269"/>
      <c r="BZ114" s="269"/>
      <c r="CA114" s="269"/>
      <c r="CB114" s="269"/>
      <c r="CC114" s="269"/>
      <c r="CD114" s="269"/>
      <c r="CE114" s="269"/>
      <c r="CF114" s="269"/>
      <c r="CG114" s="269"/>
      <c r="CH114" s="269"/>
      <c r="CI114" s="269"/>
      <c r="CJ114" s="269"/>
      <c r="CK114" s="269"/>
      <c r="CL114" s="269"/>
      <c r="CM114" s="269"/>
      <c r="CN114" s="269"/>
    </row>
    <row r="115" s="284" customFormat="true" ht="75" hidden="false" customHeight="true" outlineLevel="0" collapsed="false">
      <c r="A115" s="388" t="n">
        <v>120</v>
      </c>
      <c r="B115" s="428" t="n">
        <v>42478</v>
      </c>
      <c r="C115" s="451" t="s">
        <v>4596</v>
      </c>
      <c r="D115" s="398" t="s">
        <v>1275</v>
      </c>
      <c r="E115" s="361" t="s">
        <v>4597</v>
      </c>
      <c r="F115" s="451" t="s">
        <v>21</v>
      </c>
      <c r="G115" s="337" t="n">
        <v>10</v>
      </c>
      <c r="H115" s="451" t="n">
        <v>0</v>
      </c>
      <c r="I115" s="398" t="n">
        <v>724</v>
      </c>
      <c r="J115" s="508" t="s">
        <v>4598</v>
      </c>
      <c r="K115" s="269"/>
      <c r="L115" s="269"/>
      <c r="M115" s="269"/>
      <c r="N115" s="269"/>
      <c r="O115" s="269"/>
      <c r="P115" s="269"/>
      <c r="Q115" s="269"/>
      <c r="R115" s="269"/>
      <c r="S115" s="269"/>
      <c r="T115" s="269"/>
      <c r="U115" s="269"/>
      <c r="V115" s="269"/>
      <c r="W115" s="269"/>
      <c r="X115" s="269"/>
      <c r="Y115" s="269"/>
      <c r="Z115" s="269"/>
      <c r="AA115" s="269"/>
      <c r="AB115" s="269"/>
      <c r="AC115" s="269"/>
      <c r="AD115" s="269"/>
      <c r="AE115" s="269"/>
      <c r="AF115" s="269"/>
      <c r="AG115" s="269"/>
      <c r="AH115" s="269"/>
      <c r="AI115" s="269"/>
      <c r="AJ115" s="269"/>
      <c r="AK115" s="269"/>
      <c r="AL115" s="269"/>
      <c r="AM115" s="269"/>
      <c r="AN115" s="269"/>
      <c r="AO115" s="269"/>
      <c r="AP115" s="269"/>
      <c r="AQ115" s="269"/>
      <c r="AR115" s="269"/>
      <c r="AS115" s="269"/>
      <c r="AT115" s="269"/>
      <c r="AU115" s="269"/>
      <c r="AV115" s="269"/>
      <c r="AW115" s="269"/>
      <c r="AX115" s="269"/>
      <c r="AY115" s="269"/>
      <c r="AZ115" s="269"/>
      <c r="BA115" s="269"/>
      <c r="BB115" s="269"/>
      <c r="BC115" s="269"/>
      <c r="BD115" s="269"/>
      <c r="BE115" s="269"/>
      <c r="BF115" s="269"/>
      <c r="BG115" s="269"/>
      <c r="BH115" s="269"/>
      <c r="BI115" s="269"/>
      <c r="BJ115" s="269"/>
      <c r="BK115" s="269"/>
      <c r="BL115" s="269"/>
      <c r="BM115" s="269"/>
      <c r="BN115" s="269"/>
      <c r="BO115" s="269"/>
      <c r="BP115" s="269"/>
      <c r="BQ115" s="269"/>
      <c r="BR115" s="269"/>
      <c r="BS115" s="269"/>
      <c r="BT115" s="269"/>
      <c r="BU115" s="269"/>
      <c r="BV115" s="269"/>
      <c r="BW115" s="269"/>
      <c r="BX115" s="269"/>
      <c r="BY115" s="269"/>
      <c r="BZ115" s="269"/>
      <c r="CA115" s="269"/>
      <c r="CB115" s="269"/>
      <c r="CC115" s="269"/>
      <c r="CD115" s="269"/>
      <c r="CE115" s="269"/>
      <c r="CF115" s="269"/>
      <c r="CG115" s="269"/>
      <c r="CH115" s="269"/>
      <c r="CI115" s="269"/>
      <c r="CJ115" s="269"/>
      <c r="CK115" s="269"/>
      <c r="CL115" s="269"/>
      <c r="CM115" s="269"/>
      <c r="CN115" s="269"/>
    </row>
    <row r="116" s="290" customFormat="true" ht="57" hidden="false" customHeight="true" outlineLevel="0" collapsed="false">
      <c r="A116" s="389" t="n">
        <v>121</v>
      </c>
      <c r="B116" s="441" t="n">
        <v>42478</v>
      </c>
      <c r="C116" s="454" t="s">
        <v>4599</v>
      </c>
      <c r="D116" s="392" t="s">
        <v>4556</v>
      </c>
      <c r="E116" s="302" t="s">
        <v>4600</v>
      </c>
      <c r="F116" s="454" t="s">
        <v>21</v>
      </c>
      <c r="G116" s="299" t="n">
        <v>10</v>
      </c>
      <c r="H116" s="454" t="n">
        <v>0</v>
      </c>
      <c r="I116" s="392" t="n">
        <v>783</v>
      </c>
      <c r="J116" s="335" t="s">
        <v>4601</v>
      </c>
      <c r="K116" s="269"/>
      <c r="L116" s="269"/>
      <c r="M116" s="269"/>
      <c r="N116" s="269"/>
      <c r="O116" s="269"/>
      <c r="P116" s="269"/>
      <c r="Q116" s="269"/>
      <c r="R116" s="269"/>
      <c r="S116" s="269"/>
      <c r="T116" s="269"/>
      <c r="U116" s="269"/>
      <c r="V116" s="269"/>
      <c r="W116" s="269"/>
      <c r="X116" s="269"/>
      <c r="Y116" s="269"/>
      <c r="Z116" s="269"/>
      <c r="AA116" s="269"/>
      <c r="AB116" s="269"/>
      <c r="AC116" s="269"/>
      <c r="AD116" s="269"/>
      <c r="AE116" s="269"/>
      <c r="AF116" s="269"/>
      <c r="AG116" s="269"/>
      <c r="AH116" s="269"/>
      <c r="AI116" s="269"/>
      <c r="AJ116" s="269"/>
      <c r="AK116" s="269"/>
      <c r="AL116" s="269"/>
      <c r="AM116" s="269"/>
      <c r="AN116" s="269"/>
      <c r="AO116" s="269"/>
      <c r="AP116" s="269"/>
      <c r="AQ116" s="269"/>
      <c r="AR116" s="269"/>
      <c r="AS116" s="269"/>
      <c r="AT116" s="269"/>
      <c r="AU116" s="269"/>
      <c r="AV116" s="269"/>
      <c r="AW116" s="269"/>
      <c r="AX116" s="269"/>
      <c r="AY116" s="269"/>
      <c r="AZ116" s="269"/>
      <c r="BA116" s="269"/>
      <c r="BB116" s="269"/>
      <c r="BC116" s="269"/>
      <c r="BD116" s="269"/>
      <c r="BE116" s="269"/>
      <c r="BF116" s="269"/>
      <c r="BG116" s="269"/>
      <c r="BH116" s="269"/>
      <c r="BI116" s="269"/>
      <c r="BJ116" s="269"/>
      <c r="BK116" s="269"/>
      <c r="BL116" s="269"/>
      <c r="BM116" s="269"/>
      <c r="BN116" s="269"/>
      <c r="BO116" s="269"/>
      <c r="BP116" s="269"/>
      <c r="BQ116" s="269"/>
      <c r="BR116" s="269"/>
      <c r="BS116" s="269"/>
      <c r="BT116" s="269"/>
      <c r="BU116" s="269"/>
      <c r="BV116" s="269"/>
      <c r="BW116" s="269"/>
      <c r="BX116" s="269"/>
      <c r="BY116" s="269"/>
      <c r="BZ116" s="269"/>
      <c r="CA116" s="269"/>
      <c r="CB116" s="269"/>
      <c r="CC116" s="269"/>
      <c r="CD116" s="269"/>
      <c r="CE116" s="269"/>
      <c r="CF116" s="269"/>
      <c r="CG116" s="269"/>
      <c r="CH116" s="269"/>
      <c r="CI116" s="269"/>
      <c r="CJ116" s="269"/>
      <c r="CK116" s="269"/>
      <c r="CL116" s="269"/>
      <c r="CM116" s="269"/>
      <c r="CN116" s="269"/>
    </row>
    <row r="117" s="284" customFormat="true" ht="64.5" hidden="false" customHeight="true" outlineLevel="0" collapsed="false">
      <c r="A117" s="388" t="n">
        <v>122</v>
      </c>
      <c r="B117" s="428" t="n">
        <v>42479</v>
      </c>
      <c r="C117" s="451" t="s">
        <v>4602</v>
      </c>
      <c r="D117" s="398" t="s">
        <v>4603</v>
      </c>
      <c r="E117" s="361" t="s">
        <v>50</v>
      </c>
      <c r="F117" s="451" t="s">
        <v>21</v>
      </c>
      <c r="G117" s="337" t="n">
        <v>64</v>
      </c>
      <c r="H117" s="451" t="n">
        <v>6</v>
      </c>
      <c r="I117" s="398" t="n">
        <v>5580</v>
      </c>
      <c r="J117" s="508" t="s">
        <v>4604</v>
      </c>
      <c r="K117" s="269"/>
      <c r="L117" s="269"/>
      <c r="M117" s="269"/>
      <c r="N117" s="269"/>
      <c r="O117" s="269"/>
      <c r="P117" s="269"/>
      <c r="Q117" s="269"/>
      <c r="R117" s="269"/>
      <c r="S117" s="269"/>
      <c r="T117" s="269"/>
      <c r="U117" s="269"/>
      <c r="V117" s="269"/>
      <c r="W117" s="269"/>
      <c r="X117" s="269"/>
      <c r="Y117" s="269"/>
      <c r="Z117" s="269"/>
      <c r="AA117" s="269"/>
      <c r="AB117" s="269"/>
      <c r="AC117" s="269"/>
      <c r="AD117" s="269"/>
      <c r="AE117" s="269"/>
      <c r="AF117" s="269"/>
      <c r="AG117" s="269"/>
      <c r="AH117" s="269"/>
      <c r="AI117" s="269"/>
      <c r="AJ117" s="269"/>
      <c r="AK117" s="269"/>
      <c r="AL117" s="269"/>
      <c r="AM117" s="269"/>
      <c r="AN117" s="269"/>
      <c r="AO117" s="269"/>
      <c r="AP117" s="269"/>
      <c r="AQ117" s="269"/>
      <c r="AR117" s="269"/>
      <c r="AS117" s="269"/>
      <c r="AT117" s="269"/>
      <c r="AU117" s="269"/>
      <c r="AV117" s="269"/>
      <c r="AW117" s="269"/>
      <c r="AX117" s="269"/>
      <c r="AY117" s="269"/>
      <c r="AZ117" s="269"/>
      <c r="BA117" s="269"/>
      <c r="BB117" s="269"/>
      <c r="BC117" s="269"/>
      <c r="BD117" s="269"/>
      <c r="BE117" s="269"/>
      <c r="BF117" s="269"/>
      <c r="BG117" s="269"/>
      <c r="BH117" s="269"/>
      <c r="BI117" s="269"/>
      <c r="BJ117" s="269"/>
      <c r="BK117" s="269"/>
      <c r="BL117" s="269"/>
      <c r="BM117" s="269"/>
      <c r="BN117" s="269"/>
      <c r="BO117" s="269"/>
      <c r="BP117" s="269"/>
      <c r="BQ117" s="269"/>
      <c r="BR117" s="269"/>
      <c r="BS117" s="269"/>
      <c r="BT117" s="269"/>
      <c r="BU117" s="269"/>
      <c r="BV117" s="269"/>
      <c r="BW117" s="269"/>
      <c r="BX117" s="269"/>
      <c r="BY117" s="269"/>
      <c r="BZ117" s="269"/>
      <c r="CA117" s="269"/>
      <c r="CB117" s="269"/>
      <c r="CC117" s="269"/>
      <c r="CD117" s="269"/>
      <c r="CE117" s="269"/>
      <c r="CF117" s="269"/>
      <c r="CG117" s="269"/>
      <c r="CH117" s="269"/>
      <c r="CI117" s="269"/>
      <c r="CJ117" s="269"/>
      <c r="CK117" s="269"/>
      <c r="CL117" s="269"/>
      <c r="CM117" s="269"/>
      <c r="CN117" s="269"/>
    </row>
    <row r="118" s="290" customFormat="true" ht="81.75" hidden="false" customHeight="true" outlineLevel="0" collapsed="false">
      <c r="A118" s="389" t="n">
        <v>123</v>
      </c>
      <c r="B118" s="441" t="n">
        <v>42480</v>
      </c>
      <c r="C118" s="454" t="s">
        <v>4605</v>
      </c>
      <c r="D118" s="392" t="s">
        <v>4603</v>
      </c>
      <c r="E118" s="302" t="s">
        <v>50</v>
      </c>
      <c r="F118" s="454" t="s">
        <v>21</v>
      </c>
      <c r="G118" s="299" t="n">
        <v>29</v>
      </c>
      <c r="H118" s="454" t="n">
        <v>0</v>
      </c>
      <c r="I118" s="392" t="n">
        <v>1232</v>
      </c>
      <c r="J118" s="335" t="s">
        <v>4606</v>
      </c>
      <c r="K118" s="269"/>
      <c r="L118" s="269"/>
      <c r="M118" s="269"/>
      <c r="N118" s="269"/>
      <c r="O118" s="269"/>
      <c r="P118" s="269"/>
      <c r="Q118" s="269"/>
      <c r="R118" s="269"/>
      <c r="S118" s="269"/>
      <c r="T118" s="269"/>
      <c r="U118" s="269"/>
      <c r="V118" s="269"/>
      <c r="W118" s="269"/>
      <c r="X118" s="269"/>
      <c r="Y118" s="269"/>
      <c r="Z118" s="269"/>
      <c r="AA118" s="269"/>
      <c r="AB118" s="269"/>
      <c r="AC118" s="269"/>
      <c r="AD118" s="269"/>
      <c r="AE118" s="269"/>
      <c r="AF118" s="269"/>
      <c r="AG118" s="269"/>
      <c r="AH118" s="269"/>
      <c r="AI118" s="269"/>
      <c r="AJ118" s="269"/>
      <c r="AK118" s="269"/>
      <c r="AL118" s="269"/>
      <c r="AM118" s="269"/>
      <c r="AN118" s="269"/>
      <c r="AO118" s="269"/>
      <c r="AP118" s="269"/>
      <c r="AQ118" s="269"/>
      <c r="AR118" s="269"/>
      <c r="AS118" s="269"/>
      <c r="AT118" s="269"/>
      <c r="AU118" s="269"/>
      <c r="AV118" s="269"/>
      <c r="AW118" s="269"/>
      <c r="AX118" s="269"/>
      <c r="AY118" s="269"/>
      <c r="AZ118" s="269"/>
      <c r="BA118" s="269"/>
      <c r="BB118" s="269"/>
      <c r="BC118" s="269"/>
      <c r="BD118" s="269"/>
      <c r="BE118" s="269"/>
      <c r="BF118" s="269"/>
      <c r="BG118" s="269"/>
      <c r="BH118" s="269"/>
      <c r="BI118" s="269"/>
      <c r="BJ118" s="269"/>
      <c r="BK118" s="269"/>
      <c r="BL118" s="269"/>
      <c r="BM118" s="269"/>
      <c r="BN118" s="269"/>
      <c r="BO118" s="269"/>
      <c r="BP118" s="269"/>
      <c r="BQ118" s="269"/>
      <c r="BR118" s="269"/>
      <c r="BS118" s="269"/>
      <c r="BT118" s="269"/>
      <c r="BU118" s="269"/>
      <c r="BV118" s="269"/>
      <c r="BW118" s="269"/>
      <c r="BX118" s="269"/>
      <c r="BY118" s="269"/>
      <c r="BZ118" s="269"/>
      <c r="CA118" s="269"/>
      <c r="CB118" s="269"/>
      <c r="CC118" s="269"/>
      <c r="CD118" s="269"/>
      <c r="CE118" s="269"/>
      <c r="CF118" s="269"/>
      <c r="CG118" s="269"/>
      <c r="CH118" s="269"/>
      <c r="CI118" s="269"/>
      <c r="CJ118" s="269"/>
      <c r="CK118" s="269"/>
      <c r="CL118" s="269"/>
      <c r="CM118" s="269"/>
      <c r="CN118" s="269"/>
    </row>
    <row r="119" s="284" customFormat="true" ht="64.5" hidden="false" customHeight="true" outlineLevel="0" collapsed="false">
      <c r="A119" s="388" t="n">
        <v>124</v>
      </c>
      <c r="B119" s="428" t="n">
        <v>42485</v>
      </c>
      <c r="C119" s="451" t="s">
        <v>4607</v>
      </c>
      <c r="D119" s="398" t="s">
        <v>1275</v>
      </c>
      <c r="E119" s="361" t="s">
        <v>4608</v>
      </c>
      <c r="F119" s="451" t="s">
        <v>21</v>
      </c>
      <c r="G119" s="337" t="n">
        <v>11</v>
      </c>
      <c r="H119" s="451" t="n">
        <v>0</v>
      </c>
      <c r="I119" s="398" t="n">
        <v>743</v>
      </c>
      <c r="J119" s="508" t="s">
        <v>4609</v>
      </c>
      <c r="K119" s="269"/>
      <c r="L119" s="269"/>
      <c r="M119" s="269"/>
      <c r="N119" s="269"/>
      <c r="O119" s="269"/>
      <c r="P119" s="269"/>
      <c r="Q119" s="269"/>
      <c r="R119" s="269"/>
      <c r="S119" s="269"/>
      <c r="T119" s="269"/>
      <c r="U119" s="269"/>
      <c r="V119" s="269"/>
      <c r="W119" s="269"/>
      <c r="X119" s="269"/>
      <c r="Y119" s="269"/>
      <c r="Z119" s="269"/>
      <c r="AA119" s="269"/>
      <c r="AB119" s="269"/>
      <c r="AC119" s="269"/>
      <c r="AD119" s="269"/>
      <c r="AE119" s="269"/>
      <c r="AF119" s="269"/>
      <c r="AG119" s="269"/>
      <c r="AH119" s="269"/>
      <c r="AI119" s="269"/>
      <c r="AJ119" s="269"/>
      <c r="AK119" s="269"/>
      <c r="AL119" s="269"/>
      <c r="AM119" s="269"/>
      <c r="AN119" s="269"/>
      <c r="AO119" s="269"/>
      <c r="AP119" s="269"/>
      <c r="AQ119" s="269"/>
      <c r="AR119" s="269"/>
      <c r="AS119" s="269"/>
      <c r="AT119" s="269"/>
      <c r="AU119" s="269"/>
      <c r="AV119" s="269"/>
      <c r="AW119" s="269"/>
      <c r="AX119" s="269"/>
      <c r="AY119" s="269"/>
      <c r="AZ119" s="269"/>
      <c r="BA119" s="269"/>
      <c r="BB119" s="269"/>
      <c r="BC119" s="269"/>
      <c r="BD119" s="269"/>
      <c r="BE119" s="269"/>
      <c r="BF119" s="269"/>
      <c r="BG119" s="269"/>
      <c r="BH119" s="269"/>
      <c r="BI119" s="269"/>
      <c r="BJ119" s="269"/>
      <c r="BK119" s="269"/>
      <c r="BL119" s="269"/>
      <c r="BM119" s="269"/>
      <c r="BN119" s="269"/>
      <c r="BO119" s="269"/>
      <c r="BP119" s="269"/>
      <c r="BQ119" s="269"/>
      <c r="BR119" s="269"/>
      <c r="BS119" s="269"/>
      <c r="BT119" s="269"/>
      <c r="BU119" s="269"/>
      <c r="BV119" s="269"/>
      <c r="BW119" s="269"/>
      <c r="BX119" s="269"/>
      <c r="BY119" s="269"/>
      <c r="BZ119" s="269"/>
      <c r="CA119" s="269"/>
      <c r="CB119" s="269"/>
      <c r="CC119" s="269"/>
      <c r="CD119" s="269"/>
      <c r="CE119" s="269"/>
      <c r="CF119" s="269"/>
      <c r="CG119" s="269"/>
      <c r="CH119" s="269"/>
      <c r="CI119" s="269"/>
      <c r="CJ119" s="269"/>
      <c r="CK119" s="269"/>
      <c r="CL119" s="269"/>
      <c r="CM119" s="269"/>
      <c r="CN119" s="269"/>
    </row>
    <row r="120" s="290" customFormat="true" ht="79.5" hidden="false" customHeight="true" outlineLevel="0" collapsed="false">
      <c r="A120" s="389" t="n">
        <v>125</v>
      </c>
      <c r="B120" s="441" t="n">
        <v>42486</v>
      </c>
      <c r="C120" s="454" t="s">
        <v>4610</v>
      </c>
      <c r="D120" s="392" t="s">
        <v>1275</v>
      </c>
      <c r="E120" s="302" t="s">
        <v>50</v>
      </c>
      <c r="F120" s="454" t="s">
        <v>21</v>
      </c>
      <c r="G120" s="299" t="n">
        <v>3</v>
      </c>
      <c r="H120" s="454" t="n">
        <v>0</v>
      </c>
      <c r="I120" s="392" t="n">
        <v>624</v>
      </c>
      <c r="J120" s="335" t="s">
        <v>4611</v>
      </c>
      <c r="K120" s="269"/>
      <c r="L120" s="269"/>
      <c r="M120" s="269"/>
      <c r="N120" s="269"/>
      <c r="O120" s="269"/>
      <c r="P120" s="269"/>
      <c r="Q120" s="269"/>
      <c r="R120" s="269"/>
      <c r="S120" s="269"/>
      <c r="T120" s="269"/>
      <c r="U120" s="269"/>
      <c r="V120" s="269"/>
      <c r="W120" s="269"/>
      <c r="X120" s="269"/>
      <c r="Y120" s="269"/>
      <c r="Z120" s="269"/>
      <c r="AA120" s="269"/>
      <c r="AB120" s="269"/>
      <c r="AC120" s="269"/>
      <c r="AD120" s="269"/>
      <c r="AE120" s="269"/>
      <c r="AF120" s="269"/>
      <c r="AG120" s="269"/>
      <c r="AH120" s="269"/>
      <c r="AI120" s="269"/>
      <c r="AJ120" s="269"/>
      <c r="AK120" s="269"/>
      <c r="AL120" s="269"/>
      <c r="AM120" s="269"/>
      <c r="AN120" s="269"/>
      <c r="AO120" s="269"/>
      <c r="AP120" s="269"/>
      <c r="AQ120" s="269"/>
      <c r="AR120" s="269"/>
      <c r="AS120" s="269"/>
      <c r="AT120" s="269"/>
      <c r="AU120" s="269"/>
      <c r="AV120" s="269"/>
      <c r="AW120" s="269"/>
      <c r="AX120" s="269"/>
      <c r="AY120" s="269"/>
      <c r="AZ120" s="269"/>
      <c r="BA120" s="269"/>
      <c r="BB120" s="269"/>
      <c r="BC120" s="269"/>
      <c r="BD120" s="269"/>
      <c r="BE120" s="269"/>
      <c r="BF120" s="269"/>
      <c r="BG120" s="269"/>
      <c r="BH120" s="269"/>
      <c r="BI120" s="269"/>
      <c r="BJ120" s="269"/>
      <c r="BK120" s="269"/>
      <c r="BL120" s="269"/>
      <c r="BM120" s="269"/>
      <c r="BN120" s="269"/>
      <c r="BO120" s="269"/>
      <c r="BP120" s="269"/>
      <c r="BQ120" s="269"/>
      <c r="BR120" s="269"/>
      <c r="BS120" s="269"/>
      <c r="BT120" s="269"/>
      <c r="BU120" s="269"/>
      <c r="BV120" s="269"/>
      <c r="BW120" s="269"/>
      <c r="BX120" s="269"/>
      <c r="BY120" s="269"/>
      <c r="BZ120" s="269"/>
      <c r="CA120" s="269"/>
      <c r="CB120" s="269"/>
      <c r="CC120" s="269"/>
      <c r="CD120" s="269"/>
      <c r="CE120" s="269"/>
      <c r="CF120" s="269"/>
      <c r="CG120" s="269"/>
      <c r="CH120" s="269"/>
      <c r="CI120" s="269"/>
      <c r="CJ120" s="269"/>
      <c r="CK120" s="269"/>
      <c r="CL120" s="269"/>
      <c r="CM120" s="269"/>
      <c r="CN120" s="269"/>
    </row>
    <row r="121" s="284" customFormat="true" ht="84.75" hidden="false" customHeight="true" outlineLevel="0" collapsed="false">
      <c r="A121" s="388" t="n">
        <v>126</v>
      </c>
      <c r="B121" s="428" t="n">
        <v>42486</v>
      </c>
      <c r="C121" s="451" t="s">
        <v>4612</v>
      </c>
      <c r="D121" s="398" t="s">
        <v>1275</v>
      </c>
      <c r="E121" s="361" t="s">
        <v>4608</v>
      </c>
      <c r="F121" s="451" t="s">
        <v>21</v>
      </c>
      <c r="G121" s="337" t="n">
        <v>17</v>
      </c>
      <c r="H121" s="451" t="n">
        <v>1</v>
      </c>
      <c r="I121" s="398" t="n">
        <v>2252</v>
      </c>
      <c r="J121" s="508" t="s">
        <v>4613</v>
      </c>
      <c r="K121" s="269"/>
      <c r="L121" s="269"/>
      <c r="M121" s="269"/>
      <c r="N121" s="269"/>
      <c r="O121" s="269"/>
      <c r="P121" s="269"/>
      <c r="Q121" s="269"/>
      <c r="R121" s="269"/>
      <c r="S121" s="269"/>
      <c r="T121" s="269"/>
      <c r="U121" s="269"/>
      <c r="V121" s="269"/>
      <c r="W121" s="269"/>
      <c r="X121" s="269"/>
      <c r="Y121" s="269"/>
      <c r="Z121" s="269"/>
      <c r="AA121" s="269"/>
      <c r="AB121" s="269"/>
      <c r="AC121" s="269"/>
      <c r="AD121" s="269"/>
      <c r="AE121" s="269"/>
      <c r="AF121" s="269"/>
      <c r="AG121" s="269"/>
      <c r="AH121" s="269"/>
      <c r="AI121" s="269"/>
      <c r="AJ121" s="269"/>
      <c r="AK121" s="269"/>
      <c r="AL121" s="269"/>
      <c r="AM121" s="269"/>
      <c r="AN121" s="269"/>
      <c r="AO121" s="269"/>
      <c r="AP121" s="269"/>
      <c r="AQ121" s="269"/>
      <c r="AR121" s="269"/>
      <c r="AS121" s="269"/>
      <c r="AT121" s="269"/>
      <c r="AU121" s="269"/>
      <c r="AV121" s="269"/>
      <c r="AW121" s="269"/>
      <c r="AX121" s="269"/>
      <c r="AY121" s="269"/>
      <c r="AZ121" s="269"/>
      <c r="BA121" s="269"/>
      <c r="BB121" s="269"/>
      <c r="BC121" s="269"/>
      <c r="BD121" s="269"/>
      <c r="BE121" s="269"/>
      <c r="BF121" s="269"/>
      <c r="BG121" s="269"/>
      <c r="BH121" s="269"/>
      <c r="BI121" s="269"/>
      <c r="BJ121" s="269"/>
      <c r="BK121" s="269"/>
      <c r="BL121" s="269"/>
      <c r="BM121" s="269"/>
      <c r="BN121" s="269"/>
      <c r="BO121" s="269"/>
      <c r="BP121" s="269"/>
      <c r="BQ121" s="269"/>
      <c r="BR121" s="269"/>
      <c r="BS121" s="269"/>
      <c r="BT121" s="269"/>
      <c r="BU121" s="269"/>
      <c r="BV121" s="269"/>
      <c r="BW121" s="269"/>
      <c r="BX121" s="269"/>
      <c r="BY121" s="269"/>
      <c r="BZ121" s="269"/>
      <c r="CA121" s="269"/>
      <c r="CB121" s="269"/>
      <c r="CC121" s="269"/>
      <c r="CD121" s="269"/>
      <c r="CE121" s="269"/>
      <c r="CF121" s="269"/>
      <c r="CG121" s="269"/>
      <c r="CH121" s="269"/>
      <c r="CI121" s="269"/>
      <c r="CJ121" s="269"/>
      <c r="CK121" s="269"/>
      <c r="CL121" s="269"/>
      <c r="CM121" s="269"/>
      <c r="CN121" s="269"/>
    </row>
    <row r="122" s="290" customFormat="true" ht="60.75" hidden="false" customHeight="true" outlineLevel="0" collapsed="false">
      <c r="A122" s="389" t="n">
        <v>117</v>
      </c>
      <c r="B122" s="441" t="n">
        <v>42487</v>
      </c>
      <c r="C122" s="454" t="s">
        <v>4552</v>
      </c>
      <c r="D122" s="392" t="s">
        <v>4614</v>
      </c>
      <c r="E122" s="302" t="s">
        <v>50</v>
      </c>
      <c r="F122" s="454" t="s">
        <v>21</v>
      </c>
      <c r="G122" s="299" t="n">
        <v>3</v>
      </c>
      <c r="H122" s="454" t="n">
        <v>0</v>
      </c>
      <c r="I122" s="392" t="n">
        <v>212</v>
      </c>
      <c r="J122" s="335" t="s">
        <v>4615</v>
      </c>
      <c r="K122" s="269"/>
      <c r="L122" s="269"/>
      <c r="M122" s="269"/>
      <c r="N122" s="269"/>
      <c r="O122" s="269"/>
      <c r="P122" s="269"/>
      <c r="Q122" s="269"/>
      <c r="R122" s="269"/>
      <c r="S122" s="269"/>
      <c r="T122" s="269"/>
      <c r="U122" s="269"/>
      <c r="V122" s="269"/>
      <c r="W122" s="269"/>
      <c r="X122" s="269"/>
      <c r="Y122" s="269"/>
      <c r="Z122" s="269"/>
      <c r="AA122" s="269"/>
      <c r="AB122" s="269"/>
      <c r="AC122" s="269"/>
      <c r="AD122" s="269"/>
      <c r="AE122" s="269"/>
      <c r="AF122" s="269"/>
      <c r="AG122" s="269"/>
      <c r="AH122" s="269"/>
      <c r="AI122" s="269"/>
      <c r="AJ122" s="269"/>
      <c r="AK122" s="269"/>
      <c r="AL122" s="269"/>
      <c r="AM122" s="269"/>
      <c r="AN122" s="269"/>
      <c r="AO122" s="269"/>
      <c r="AP122" s="269"/>
      <c r="AQ122" s="269"/>
      <c r="AR122" s="269"/>
      <c r="AS122" s="269"/>
      <c r="AT122" s="269"/>
      <c r="AU122" s="269"/>
      <c r="AV122" s="269"/>
      <c r="AW122" s="269"/>
      <c r="AX122" s="269"/>
      <c r="AY122" s="269"/>
      <c r="AZ122" s="269"/>
      <c r="BA122" s="269"/>
      <c r="BB122" s="269"/>
      <c r="BC122" s="269"/>
      <c r="BD122" s="269"/>
      <c r="BE122" s="269"/>
      <c r="BF122" s="269"/>
      <c r="BG122" s="269"/>
      <c r="BH122" s="269"/>
      <c r="BI122" s="269"/>
      <c r="BJ122" s="269"/>
      <c r="BK122" s="269"/>
      <c r="BL122" s="269"/>
      <c r="BM122" s="269"/>
      <c r="BN122" s="269"/>
      <c r="BO122" s="269"/>
      <c r="BP122" s="269"/>
      <c r="BQ122" s="269"/>
      <c r="BR122" s="269"/>
      <c r="BS122" s="269"/>
      <c r="BT122" s="269"/>
      <c r="BU122" s="269"/>
      <c r="BV122" s="269"/>
      <c r="BW122" s="269"/>
      <c r="BX122" s="269"/>
      <c r="BY122" s="269"/>
      <c r="BZ122" s="269"/>
      <c r="CA122" s="269"/>
      <c r="CB122" s="269"/>
      <c r="CC122" s="269"/>
      <c r="CD122" s="269"/>
      <c r="CE122" s="269"/>
      <c r="CF122" s="269"/>
      <c r="CG122" s="269"/>
      <c r="CH122" s="269"/>
      <c r="CI122" s="269"/>
      <c r="CJ122" s="269"/>
      <c r="CK122" s="269"/>
      <c r="CL122" s="269"/>
      <c r="CM122" s="269"/>
      <c r="CN122" s="269"/>
    </row>
    <row r="123" s="284" customFormat="true" ht="54" hidden="false" customHeight="true" outlineLevel="0" collapsed="false">
      <c r="A123" s="388" t="n">
        <v>118</v>
      </c>
      <c r="B123" s="428" t="n">
        <v>42487</v>
      </c>
      <c r="C123" s="451" t="s">
        <v>4552</v>
      </c>
      <c r="D123" s="398" t="s">
        <v>4614</v>
      </c>
      <c r="E123" s="361" t="s">
        <v>4616</v>
      </c>
      <c r="F123" s="451" t="s">
        <v>21</v>
      </c>
      <c r="G123" s="337" t="n">
        <v>2</v>
      </c>
      <c r="H123" s="451" t="n">
        <v>0</v>
      </c>
      <c r="I123" s="398" t="n">
        <v>337</v>
      </c>
      <c r="J123" s="508" t="s">
        <v>4617</v>
      </c>
      <c r="K123" s="269"/>
      <c r="L123" s="269"/>
      <c r="M123" s="269"/>
      <c r="N123" s="269"/>
      <c r="O123" s="269"/>
      <c r="P123" s="269"/>
      <c r="Q123" s="269"/>
      <c r="R123" s="269"/>
      <c r="S123" s="269"/>
      <c r="T123" s="269"/>
      <c r="U123" s="269"/>
      <c r="V123" s="269"/>
      <c r="W123" s="269"/>
      <c r="X123" s="269"/>
      <c r="Y123" s="269"/>
      <c r="Z123" s="269"/>
      <c r="AA123" s="269"/>
      <c r="AB123" s="269"/>
      <c r="AC123" s="269"/>
      <c r="AD123" s="269"/>
      <c r="AE123" s="269"/>
      <c r="AF123" s="269"/>
      <c r="AG123" s="269"/>
      <c r="AH123" s="269"/>
      <c r="AI123" s="269"/>
      <c r="AJ123" s="269"/>
      <c r="AK123" s="269"/>
      <c r="AL123" s="269"/>
      <c r="AM123" s="269"/>
      <c r="AN123" s="269"/>
      <c r="AO123" s="269"/>
      <c r="AP123" s="269"/>
      <c r="AQ123" s="269"/>
      <c r="AR123" s="269"/>
      <c r="AS123" s="269"/>
      <c r="AT123" s="269"/>
      <c r="AU123" s="269"/>
      <c r="AV123" s="269"/>
      <c r="AW123" s="269"/>
      <c r="AX123" s="269"/>
      <c r="AY123" s="269"/>
      <c r="AZ123" s="269"/>
      <c r="BA123" s="269"/>
      <c r="BB123" s="269"/>
      <c r="BC123" s="269"/>
      <c r="BD123" s="269"/>
      <c r="BE123" s="269"/>
      <c r="BF123" s="269"/>
      <c r="BG123" s="269"/>
      <c r="BH123" s="269"/>
      <c r="BI123" s="269"/>
      <c r="BJ123" s="269"/>
      <c r="BK123" s="269"/>
      <c r="BL123" s="269"/>
      <c r="BM123" s="269"/>
      <c r="BN123" s="269"/>
      <c r="BO123" s="269"/>
      <c r="BP123" s="269"/>
      <c r="BQ123" s="269"/>
      <c r="BR123" s="269"/>
      <c r="BS123" s="269"/>
      <c r="BT123" s="269"/>
      <c r="BU123" s="269"/>
      <c r="BV123" s="269"/>
      <c r="BW123" s="269"/>
      <c r="BX123" s="269"/>
      <c r="BY123" s="269"/>
      <c r="BZ123" s="269"/>
      <c r="CA123" s="269"/>
      <c r="CB123" s="269"/>
      <c r="CC123" s="269"/>
      <c r="CD123" s="269"/>
      <c r="CE123" s="269"/>
      <c r="CF123" s="269"/>
      <c r="CG123" s="269"/>
      <c r="CH123" s="269"/>
      <c r="CI123" s="269"/>
      <c r="CJ123" s="269"/>
      <c r="CK123" s="269"/>
      <c r="CL123" s="269"/>
      <c r="CM123" s="269"/>
      <c r="CN123" s="269"/>
    </row>
    <row r="124" s="290" customFormat="true" ht="60.75" hidden="false" customHeight="true" outlineLevel="0" collapsed="false">
      <c r="A124" s="389" t="n">
        <v>119</v>
      </c>
      <c r="B124" s="441" t="n">
        <v>42488</v>
      </c>
      <c r="C124" s="454" t="s">
        <v>4618</v>
      </c>
      <c r="D124" s="392" t="s">
        <v>4547</v>
      </c>
      <c r="E124" s="302" t="s">
        <v>4557</v>
      </c>
      <c r="F124" s="454" t="s">
        <v>21</v>
      </c>
      <c r="G124" s="299" t="n">
        <v>6</v>
      </c>
      <c r="H124" s="454" t="n">
        <v>0</v>
      </c>
      <c r="I124" s="392" t="n">
        <v>281</v>
      </c>
      <c r="J124" s="335" t="s">
        <v>4619</v>
      </c>
      <c r="K124" s="269"/>
      <c r="L124" s="269"/>
      <c r="M124" s="269"/>
      <c r="N124" s="269"/>
      <c r="O124" s="269"/>
      <c r="P124" s="269"/>
      <c r="Q124" s="269"/>
      <c r="R124" s="269"/>
      <c r="S124" s="269"/>
      <c r="T124" s="269"/>
      <c r="U124" s="269"/>
      <c r="V124" s="269"/>
      <c r="W124" s="269"/>
      <c r="X124" s="269"/>
      <c r="Y124" s="269"/>
      <c r="Z124" s="269"/>
      <c r="AA124" s="269"/>
      <c r="AB124" s="269"/>
      <c r="AC124" s="269"/>
      <c r="AD124" s="269"/>
      <c r="AE124" s="269"/>
      <c r="AF124" s="269"/>
      <c r="AG124" s="269"/>
      <c r="AH124" s="269"/>
      <c r="AI124" s="269"/>
      <c r="AJ124" s="269"/>
      <c r="AK124" s="269"/>
      <c r="AL124" s="269"/>
      <c r="AM124" s="269"/>
      <c r="AN124" s="269"/>
      <c r="AO124" s="269"/>
      <c r="AP124" s="269"/>
      <c r="AQ124" s="269"/>
      <c r="AR124" s="269"/>
      <c r="AS124" s="269"/>
      <c r="AT124" s="269"/>
      <c r="AU124" s="269"/>
      <c r="AV124" s="269"/>
      <c r="AW124" s="269"/>
      <c r="AX124" s="269"/>
      <c r="AY124" s="269"/>
      <c r="AZ124" s="269"/>
      <c r="BA124" s="269"/>
      <c r="BB124" s="269"/>
      <c r="BC124" s="269"/>
      <c r="BD124" s="269"/>
      <c r="BE124" s="269"/>
      <c r="BF124" s="269"/>
      <c r="BG124" s="269"/>
      <c r="BH124" s="269"/>
      <c r="BI124" s="269"/>
      <c r="BJ124" s="269"/>
      <c r="BK124" s="269"/>
      <c r="BL124" s="269"/>
      <c r="BM124" s="269"/>
      <c r="BN124" s="269"/>
      <c r="BO124" s="269"/>
      <c r="BP124" s="269"/>
      <c r="BQ124" s="269"/>
      <c r="BR124" s="269"/>
      <c r="BS124" s="269"/>
      <c r="BT124" s="269"/>
      <c r="BU124" s="269"/>
      <c r="BV124" s="269"/>
      <c r="BW124" s="269"/>
      <c r="BX124" s="269"/>
      <c r="BY124" s="269"/>
      <c r="BZ124" s="269"/>
      <c r="CA124" s="269"/>
      <c r="CB124" s="269"/>
      <c r="CC124" s="269"/>
      <c r="CD124" s="269"/>
      <c r="CE124" s="269"/>
      <c r="CF124" s="269"/>
      <c r="CG124" s="269"/>
      <c r="CH124" s="269"/>
      <c r="CI124" s="269"/>
      <c r="CJ124" s="269"/>
      <c r="CK124" s="269"/>
      <c r="CL124" s="269"/>
      <c r="CM124" s="269"/>
      <c r="CN124" s="269"/>
    </row>
    <row r="125" s="284" customFormat="true" ht="42" hidden="false" customHeight="true" outlineLevel="0" collapsed="false">
      <c r="A125" s="388" t="n">
        <v>120</v>
      </c>
      <c r="B125" s="428" t="n">
        <v>42488</v>
      </c>
      <c r="C125" s="451" t="s">
        <v>4620</v>
      </c>
      <c r="D125" s="398" t="s">
        <v>20</v>
      </c>
      <c r="E125" s="361" t="s">
        <v>50</v>
      </c>
      <c r="F125" s="451" t="s">
        <v>21</v>
      </c>
      <c r="G125" s="337" t="n">
        <v>1</v>
      </c>
      <c r="H125" s="451" t="n">
        <v>0</v>
      </c>
      <c r="I125" s="398" t="n">
        <v>293</v>
      </c>
      <c r="J125" s="508" t="s">
        <v>4621</v>
      </c>
      <c r="K125" s="269"/>
      <c r="L125" s="269"/>
      <c r="M125" s="269"/>
      <c r="N125" s="269"/>
      <c r="O125" s="269"/>
      <c r="P125" s="269"/>
      <c r="Q125" s="269"/>
      <c r="R125" s="269"/>
      <c r="S125" s="269"/>
      <c r="T125" s="269"/>
      <c r="U125" s="269"/>
      <c r="V125" s="269"/>
      <c r="W125" s="269"/>
      <c r="X125" s="269"/>
      <c r="Y125" s="269"/>
      <c r="Z125" s="269"/>
      <c r="AA125" s="269"/>
      <c r="AB125" s="269"/>
      <c r="AC125" s="269"/>
      <c r="AD125" s="269"/>
      <c r="AE125" s="269"/>
      <c r="AF125" s="269"/>
      <c r="AG125" s="269"/>
      <c r="AH125" s="269"/>
      <c r="AI125" s="269"/>
      <c r="AJ125" s="269"/>
      <c r="AK125" s="269"/>
      <c r="AL125" s="269"/>
      <c r="AM125" s="269"/>
      <c r="AN125" s="269"/>
      <c r="AO125" s="269"/>
      <c r="AP125" s="269"/>
      <c r="AQ125" s="269"/>
      <c r="AR125" s="269"/>
      <c r="AS125" s="269"/>
      <c r="AT125" s="269"/>
      <c r="AU125" s="269"/>
      <c r="AV125" s="269"/>
      <c r="AW125" s="269"/>
      <c r="AX125" s="269"/>
      <c r="AY125" s="269"/>
      <c r="AZ125" s="269"/>
      <c r="BA125" s="269"/>
      <c r="BB125" s="269"/>
      <c r="BC125" s="269"/>
      <c r="BD125" s="269"/>
      <c r="BE125" s="269"/>
      <c r="BF125" s="269"/>
      <c r="BG125" s="269"/>
      <c r="BH125" s="269"/>
      <c r="BI125" s="269"/>
      <c r="BJ125" s="269"/>
      <c r="BK125" s="269"/>
      <c r="BL125" s="269"/>
      <c r="BM125" s="269"/>
      <c r="BN125" s="269"/>
      <c r="BO125" s="269"/>
      <c r="BP125" s="269"/>
      <c r="BQ125" s="269"/>
      <c r="BR125" s="269"/>
      <c r="BS125" s="269"/>
      <c r="BT125" s="269"/>
      <c r="BU125" s="269"/>
      <c r="BV125" s="269"/>
      <c r="BW125" s="269"/>
      <c r="BX125" s="269"/>
      <c r="BY125" s="269"/>
      <c r="BZ125" s="269"/>
      <c r="CA125" s="269"/>
      <c r="CB125" s="269"/>
      <c r="CC125" s="269"/>
      <c r="CD125" s="269"/>
      <c r="CE125" s="269"/>
      <c r="CF125" s="269"/>
      <c r="CG125" s="269"/>
      <c r="CH125" s="269"/>
      <c r="CI125" s="269"/>
      <c r="CJ125" s="269"/>
      <c r="CK125" s="269"/>
      <c r="CL125" s="269"/>
      <c r="CM125" s="269"/>
      <c r="CN125" s="269"/>
    </row>
    <row r="126" s="290" customFormat="true" ht="62.25" hidden="false" customHeight="true" outlineLevel="0" collapsed="false">
      <c r="A126" s="389" t="n">
        <v>121</v>
      </c>
      <c r="B126" s="441" t="n">
        <v>42488</v>
      </c>
      <c r="C126" s="454" t="s">
        <v>4622</v>
      </c>
      <c r="D126" s="392" t="s">
        <v>4556</v>
      </c>
      <c r="E126" s="302" t="s">
        <v>4557</v>
      </c>
      <c r="F126" s="454" t="s">
        <v>21</v>
      </c>
      <c r="G126" s="299" t="n">
        <v>2</v>
      </c>
      <c r="H126" s="454"/>
      <c r="I126" s="392" t="n">
        <v>148</v>
      </c>
      <c r="J126" s="335" t="s">
        <v>4623</v>
      </c>
      <c r="K126" s="269"/>
      <c r="L126" s="269"/>
      <c r="M126" s="269"/>
      <c r="N126" s="269"/>
      <c r="O126" s="269"/>
      <c r="P126" s="269"/>
      <c r="Q126" s="269"/>
      <c r="R126" s="269"/>
      <c r="S126" s="269"/>
      <c r="T126" s="269"/>
      <c r="U126" s="269"/>
      <c r="V126" s="269"/>
      <c r="W126" s="269"/>
      <c r="X126" s="269"/>
      <c r="Y126" s="269"/>
      <c r="Z126" s="269"/>
      <c r="AA126" s="269"/>
      <c r="AB126" s="269"/>
      <c r="AC126" s="269"/>
      <c r="AD126" s="269"/>
      <c r="AE126" s="269"/>
      <c r="AF126" s="269"/>
      <c r="AG126" s="269"/>
      <c r="AH126" s="269"/>
      <c r="AI126" s="269"/>
      <c r="AJ126" s="269"/>
      <c r="AK126" s="269"/>
      <c r="AL126" s="269"/>
      <c r="AM126" s="269"/>
      <c r="AN126" s="269"/>
      <c r="AO126" s="269"/>
      <c r="AP126" s="269"/>
      <c r="AQ126" s="269"/>
      <c r="AR126" s="269"/>
      <c r="AS126" s="269"/>
      <c r="AT126" s="269"/>
      <c r="AU126" s="269"/>
      <c r="AV126" s="269"/>
      <c r="AW126" s="269"/>
      <c r="AX126" s="269"/>
      <c r="AY126" s="269"/>
      <c r="AZ126" s="269"/>
      <c r="BA126" s="269"/>
      <c r="BB126" s="269"/>
      <c r="BC126" s="269"/>
      <c r="BD126" s="269"/>
      <c r="BE126" s="269"/>
      <c r="BF126" s="269"/>
      <c r="BG126" s="269"/>
      <c r="BH126" s="269"/>
      <c r="BI126" s="269"/>
      <c r="BJ126" s="269"/>
      <c r="BK126" s="269"/>
      <c r="BL126" s="269"/>
      <c r="BM126" s="269"/>
      <c r="BN126" s="269"/>
      <c r="BO126" s="269"/>
      <c r="BP126" s="269"/>
      <c r="BQ126" s="269"/>
      <c r="BR126" s="269"/>
      <c r="BS126" s="269"/>
      <c r="BT126" s="269"/>
      <c r="BU126" s="269"/>
      <c r="BV126" s="269"/>
      <c r="BW126" s="269"/>
      <c r="BX126" s="269"/>
      <c r="BY126" s="269"/>
      <c r="BZ126" s="269"/>
      <c r="CA126" s="269"/>
      <c r="CB126" s="269"/>
      <c r="CC126" s="269"/>
      <c r="CD126" s="269"/>
      <c r="CE126" s="269"/>
      <c r="CF126" s="269"/>
      <c r="CG126" s="269"/>
      <c r="CH126" s="269"/>
      <c r="CI126" s="269"/>
      <c r="CJ126" s="269"/>
      <c r="CK126" s="269"/>
      <c r="CL126" s="269"/>
      <c r="CM126" s="269"/>
      <c r="CN126" s="269"/>
    </row>
    <row r="127" s="284" customFormat="true" ht="45" hidden="false" customHeight="true" outlineLevel="0" collapsed="false">
      <c r="A127" s="514" t="n">
        <v>122</v>
      </c>
      <c r="B127" s="515" t="n">
        <v>42488</v>
      </c>
      <c r="C127" s="516" t="s">
        <v>4624</v>
      </c>
      <c r="D127" s="517" t="s">
        <v>20</v>
      </c>
      <c r="E127" s="518" t="s">
        <v>50</v>
      </c>
      <c r="F127" s="519" t="s">
        <v>50</v>
      </c>
      <c r="G127" s="520" t="n">
        <v>2</v>
      </c>
      <c r="H127" s="519" t="n">
        <v>0</v>
      </c>
      <c r="I127" s="517" t="n">
        <v>654</v>
      </c>
      <c r="J127" s="521" t="s">
        <v>4621</v>
      </c>
      <c r="K127" s="269"/>
      <c r="L127" s="269"/>
      <c r="M127" s="269"/>
      <c r="N127" s="269"/>
      <c r="O127" s="269"/>
      <c r="P127" s="269"/>
      <c r="Q127" s="269"/>
      <c r="R127" s="269"/>
      <c r="S127" s="269"/>
      <c r="T127" s="269"/>
      <c r="U127" s="269"/>
      <c r="V127" s="269"/>
      <c r="W127" s="269"/>
      <c r="X127" s="269"/>
      <c r="Y127" s="269"/>
      <c r="Z127" s="269"/>
      <c r="AA127" s="269"/>
      <c r="AB127" s="269"/>
      <c r="AC127" s="269"/>
      <c r="AD127" s="269"/>
      <c r="AE127" s="269"/>
      <c r="AF127" s="269"/>
      <c r="AG127" s="269"/>
      <c r="AH127" s="269"/>
      <c r="AI127" s="269"/>
      <c r="AJ127" s="269"/>
      <c r="AK127" s="269"/>
      <c r="AL127" s="269"/>
      <c r="AM127" s="269"/>
      <c r="AN127" s="269"/>
      <c r="AO127" s="269"/>
      <c r="AP127" s="269"/>
      <c r="AQ127" s="269"/>
      <c r="AR127" s="269"/>
      <c r="AS127" s="269"/>
      <c r="AT127" s="269"/>
      <c r="AU127" s="269"/>
      <c r="AV127" s="269"/>
      <c r="AW127" s="269"/>
      <c r="AX127" s="269"/>
      <c r="AY127" s="269"/>
      <c r="AZ127" s="269"/>
      <c r="BA127" s="269"/>
      <c r="BB127" s="269"/>
      <c r="BC127" s="269"/>
      <c r="BD127" s="269"/>
      <c r="BE127" s="269"/>
      <c r="BF127" s="269"/>
      <c r="BG127" s="269"/>
      <c r="BH127" s="269"/>
      <c r="BI127" s="269"/>
      <c r="BJ127" s="269"/>
      <c r="BK127" s="269"/>
      <c r="BL127" s="269"/>
      <c r="BM127" s="269"/>
      <c r="BN127" s="269"/>
      <c r="BO127" s="269"/>
      <c r="BP127" s="269"/>
      <c r="BQ127" s="269"/>
      <c r="BR127" s="269"/>
      <c r="BS127" s="269"/>
      <c r="BT127" s="269"/>
      <c r="BU127" s="269"/>
      <c r="BV127" s="269"/>
      <c r="BW127" s="269"/>
      <c r="BX127" s="269"/>
      <c r="BY127" s="269"/>
      <c r="BZ127" s="269"/>
      <c r="CA127" s="269"/>
      <c r="CB127" s="269"/>
      <c r="CC127" s="269"/>
      <c r="CD127" s="269"/>
      <c r="CE127" s="269"/>
      <c r="CF127" s="269"/>
      <c r="CG127" s="269"/>
      <c r="CH127" s="269"/>
      <c r="CI127" s="269"/>
      <c r="CJ127" s="269"/>
      <c r="CK127" s="269"/>
      <c r="CL127" s="269"/>
      <c r="CM127" s="269"/>
      <c r="CN127" s="269"/>
    </row>
    <row r="128" s="290" customFormat="true" ht="16.5" hidden="false" customHeight="false" outlineLevel="0" collapsed="false">
      <c r="A128" s="453" t="n">
        <v>123</v>
      </c>
      <c r="B128" s="378" t="n">
        <v>42500</v>
      </c>
      <c r="C128" s="482" t="s">
        <v>4535</v>
      </c>
      <c r="D128" s="381" t="s">
        <v>20</v>
      </c>
      <c r="E128" s="380" t="s">
        <v>50</v>
      </c>
      <c r="F128" s="482" t="s">
        <v>21</v>
      </c>
      <c r="G128" s="379" t="n">
        <v>4</v>
      </c>
      <c r="H128" s="482" t="n">
        <v>0</v>
      </c>
      <c r="I128" s="381" t="n">
        <v>443</v>
      </c>
      <c r="J128" s="411" t="s">
        <v>4625</v>
      </c>
      <c r="K128" s="269"/>
      <c r="L128" s="269"/>
      <c r="M128" s="269"/>
      <c r="N128" s="269"/>
      <c r="O128" s="269"/>
      <c r="P128" s="269"/>
      <c r="Q128" s="269"/>
      <c r="R128" s="269"/>
      <c r="S128" s="269"/>
      <c r="T128" s="269"/>
      <c r="U128" s="269"/>
      <c r="V128" s="269"/>
      <c r="W128" s="269"/>
      <c r="X128" s="269"/>
      <c r="Y128" s="269"/>
      <c r="Z128" s="269"/>
      <c r="AA128" s="269"/>
      <c r="AB128" s="269"/>
      <c r="AC128" s="269"/>
      <c r="AD128" s="269"/>
      <c r="AE128" s="269"/>
      <c r="AF128" s="269"/>
      <c r="AG128" s="269"/>
      <c r="AH128" s="269"/>
      <c r="AI128" s="269"/>
      <c r="AJ128" s="269"/>
      <c r="AK128" s="269"/>
      <c r="AL128" s="269"/>
      <c r="AM128" s="269"/>
      <c r="AN128" s="269"/>
      <c r="AO128" s="269"/>
      <c r="AP128" s="269"/>
      <c r="AQ128" s="269"/>
      <c r="AR128" s="269"/>
      <c r="AS128" s="269"/>
      <c r="AT128" s="269"/>
      <c r="AU128" s="269"/>
      <c r="AV128" s="269"/>
      <c r="AW128" s="269"/>
      <c r="AX128" s="269"/>
      <c r="AY128" s="269"/>
      <c r="AZ128" s="269"/>
      <c r="BA128" s="269"/>
      <c r="BB128" s="269"/>
      <c r="BC128" s="269"/>
      <c r="BD128" s="269"/>
      <c r="BE128" s="269"/>
      <c r="BF128" s="269"/>
      <c r="BG128" s="269"/>
      <c r="BH128" s="269"/>
      <c r="BI128" s="269"/>
      <c r="BJ128" s="269"/>
      <c r="BK128" s="269"/>
      <c r="BL128" s="269"/>
      <c r="BM128" s="269"/>
      <c r="BN128" s="269"/>
      <c r="BO128" s="269"/>
      <c r="BP128" s="269"/>
      <c r="BQ128" s="269"/>
      <c r="BR128" s="269"/>
      <c r="BS128" s="269"/>
      <c r="BT128" s="269"/>
      <c r="BU128" s="269"/>
      <c r="BV128" s="269"/>
      <c r="BW128" s="269"/>
      <c r="BX128" s="269"/>
      <c r="BY128" s="269"/>
      <c r="BZ128" s="269"/>
      <c r="CA128" s="269"/>
      <c r="CB128" s="269"/>
      <c r="CC128" s="269"/>
      <c r="CD128" s="269"/>
      <c r="CE128" s="269"/>
      <c r="CF128" s="269"/>
      <c r="CG128" s="269"/>
      <c r="CH128" s="269"/>
      <c r="CI128" s="269"/>
      <c r="CJ128" s="269"/>
      <c r="CK128" s="269"/>
      <c r="CL128" s="269"/>
      <c r="CM128" s="269"/>
      <c r="CN128" s="269"/>
    </row>
    <row r="129" s="284" customFormat="true" ht="15.75" hidden="false" customHeight="false" outlineLevel="0" collapsed="false">
      <c r="A129" s="388" t="n">
        <v>124</v>
      </c>
      <c r="B129" s="428" t="n">
        <v>42500</v>
      </c>
      <c r="C129" s="451" t="s">
        <v>4535</v>
      </c>
      <c r="D129" s="398" t="s">
        <v>20</v>
      </c>
      <c r="E129" s="361" t="s">
        <v>50</v>
      </c>
      <c r="F129" s="451" t="s">
        <v>21</v>
      </c>
      <c r="G129" s="337" t="n">
        <v>6</v>
      </c>
      <c r="H129" s="451" t="n">
        <v>0</v>
      </c>
      <c r="I129" s="398" t="n">
        <v>368</v>
      </c>
      <c r="J129" s="508" t="s">
        <v>4626</v>
      </c>
      <c r="K129" s="269"/>
      <c r="L129" s="269"/>
      <c r="M129" s="269"/>
      <c r="N129" s="269"/>
      <c r="O129" s="269"/>
      <c r="P129" s="269"/>
      <c r="Q129" s="269"/>
      <c r="R129" s="269"/>
      <c r="S129" s="269"/>
      <c r="T129" s="269"/>
      <c r="U129" s="269"/>
      <c r="V129" s="269"/>
      <c r="W129" s="269"/>
      <c r="X129" s="269"/>
      <c r="Y129" s="269"/>
      <c r="Z129" s="269"/>
      <c r="AA129" s="269"/>
      <c r="AB129" s="269"/>
      <c r="AC129" s="269"/>
      <c r="AD129" s="269"/>
      <c r="AE129" s="269"/>
      <c r="AF129" s="269"/>
      <c r="AG129" s="269"/>
      <c r="AH129" s="269"/>
      <c r="AI129" s="269"/>
      <c r="AJ129" s="269"/>
      <c r="AK129" s="269"/>
      <c r="AL129" s="269"/>
      <c r="AM129" s="269"/>
      <c r="AN129" s="269"/>
      <c r="AO129" s="269"/>
      <c r="AP129" s="269"/>
      <c r="AQ129" s="269"/>
      <c r="AR129" s="269"/>
      <c r="AS129" s="269"/>
      <c r="AT129" s="269"/>
      <c r="AU129" s="269"/>
      <c r="AV129" s="269"/>
      <c r="AW129" s="269"/>
      <c r="AX129" s="269"/>
      <c r="AY129" s="269"/>
      <c r="AZ129" s="269"/>
      <c r="BA129" s="269"/>
      <c r="BB129" s="269"/>
      <c r="BC129" s="269"/>
      <c r="BD129" s="269"/>
      <c r="BE129" s="269"/>
      <c r="BF129" s="269"/>
      <c r="BG129" s="269"/>
      <c r="BH129" s="269"/>
      <c r="BI129" s="269"/>
      <c r="BJ129" s="269"/>
      <c r="BK129" s="269"/>
      <c r="BL129" s="269"/>
      <c r="BM129" s="269"/>
      <c r="BN129" s="269"/>
      <c r="BO129" s="269"/>
      <c r="BP129" s="269"/>
      <c r="BQ129" s="269"/>
      <c r="BR129" s="269"/>
      <c r="BS129" s="269"/>
      <c r="BT129" s="269"/>
      <c r="BU129" s="269"/>
      <c r="BV129" s="269"/>
      <c r="BW129" s="269"/>
      <c r="BX129" s="269"/>
      <c r="BY129" s="269"/>
      <c r="BZ129" s="269"/>
      <c r="CA129" s="269"/>
      <c r="CB129" s="269"/>
      <c r="CC129" s="269"/>
      <c r="CD129" s="269"/>
      <c r="CE129" s="269"/>
      <c r="CF129" s="269"/>
      <c r="CG129" s="269"/>
      <c r="CH129" s="269"/>
      <c r="CI129" s="269"/>
      <c r="CJ129" s="269"/>
      <c r="CK129" s="269"/>
      <c r="CL129" s="269"/>
      <c r="CM129" s="269"/>
      <c r="CN129" s="269"/>
    </row>
    <row r="130" s="290" customFormat="true" ht="15.75" hidden="false" customHeight="false" outlineLevel="0" collapsed="false">
      <c r="A130" s="389" t="n">
        <v>125</v>
      </c>
      <c r="B130" s="441" t="n">
        <v>42507</v>
      </c>
      <c r="C130" s="454" t="s">
        <v>4627</v>
      </c>
      <c r="D130" s="392" t="s">
        <v>4628</v>
      </c>
      <c r="E130" s="302" t="s">
        <v>4629</v>
      </c>
      <c r="F130" s="454" t="s">
        <v>4524</v>
      </c>
      <c r="G130" s="299" t="n">
        <v>2</v>
      </c>
      <c r="H130" s="454" t="n">
        <v>0</v>
      </c>
      <c r="I130" s="392" t="n">
        <v>242</v>
      </c>
      <c r="J130" s="335" t="s">
        <v>4630</v>
      </c>
      <c r="K130" s="269"/>
      <c r="L130" s="269"/>
      <c r="M130" s="269"/>
      <c r="N130" s="269"/>
      <c r="O130" s="269"/>
      <c r="P130" s="269"/>
      <c r="Q130" s="269"/>
      <c r="R130" s="269"/>
      <c r="S130" s="269"/>
      <c r="T130" s="269"/>
      <c r="U130" s="269"/>
      <c r="V130" s="269"/>
      <c r="W130" s="269"/>
      <c r="X130" s="269"/>
      <c r="Y130" s="269"/>
      <c r="Z130" s="269"/>
      <c r="AA130" s="269"/>
      <c r="AB130" s="269"/>
      <c r="AC130" s="269"/>
      <c r="AD130" s="269"/>
      <c r="AE130" s="269"/>
      <c r="AF130" s="269"/>
      <c r="AG130" s="269"/>
      <c r="AH130" s="269"/>
      <c r="AI130" s="269"/>
      <c r="AJ130" s="269"/>
      <c r="AK130" s="269"/>
      <c r="AL130" s="269"/>
      <c r="AM130" s="269"/>
      <c r="AN130" s="269"/>
      <c r="AO130" s="269"/>
      <c r="AP130" s="269"/>
      <c r="AQ130" s="269"/>
      <c r="AR130" s="269"/>
      <c r="AS130" s="269"/>
      <c r="AT130" s="269"/>
      <c r="AU130" s="269"/>
      <c r="AV130" s="269"/>
      <c r="AW130" s="269"/>
      <c r="AX130" s="269"/>
      <c r="AY130" s="269"/>
      <c r="AZ130" s="269"/>
      <c r="BA130" s="269"/>
      <c r="BB130" s="269"/>
      <c r="BC130" s="269"/>
      <c r="BD130" s="269"/>
      <c r="BE130" s="269"/>
      <c r="BF130" s="269"/>
      <c r="BG130" s="269"/>
      <c r="BH130" s="269"/>
      <c r="BI130" s="269"/>
      <c r="BJ130" s="269"/>
      <c r="BK130" s="269"/>
      <c r="BL130" s="269"/>
      <c r="BM130" s="269"/>
      <c r="BN130" s="269"/>
      <c r="BO130" s="269"/>
      <c r="BP130" s="269"/>
      <c r="BQ130" s="269"/>
      <c r="BR130" s="269"/>
      <c r="BS130" s="269"/>
      <c r="BT130" s="269"/>
      <c r="BU130" s="269"/>
      <c r="BV130" s="269"/>
      <c r="BW130" s="269"/>
      <c r="BX130" s="269"/>
      <c r="BY130" s="269"/>
      <c r="BZ130" s="269"/>
      <c r="CA130" s="269"/>
      <c r="CB130" s="269"/>
      <c r="CC130" s="269"/>
      <c r="CD130" s="269"/>
      <c r="CE130" s="269"/>
      <c r="CF130" s="269"/>
      <c r="CG130" s="269"/>
      <c r="CH130" s="269"/>
      <c r="CI130" s="269"/>
      <c r="CJ130" s="269"/>
      <c r="CK130" s="269"/>
      <c r="CL130" s="269"/>
      <c r="CM130" s="269"/>
      <c r="CN130" s="269"/>
    </row>
    <row r="131" s="284" customFormat="true" ht="31.5" hidden="false" customHeight="false" outlineLevel="0" collapsed="false">
      <c r="A131" s="388" t="n">
        <v>126</v>
      </c>
      <c r="B131" s="428" t="n">
        <v>42507</v>
      </c>
      <c r="C131" s="451" t="s">
        <v>4631</v>
      </c>
      <c r="D131" s="398" t="s">
        <v>4632</v>
      </c>
      <c r="E131" s="361" t="s">
        <v>4629</v>
      </c>
      <c r="F131" s="451" t="s">
        <v>4524</v>
      </c>
      <c r="G131" s="337" t="n">
        <v>2</v>
      </c>
      <c r="H131" s="451" t="n">
        <v>0</v>
      </c>
      <c r="I131" s="398" t="n">
        <v>288</v>
      </c>
      <c r="J131" s="508" t="s">
        <v>4633</v>
      </c>
      <c r="K131" s="269"/>
      <c r="L131" s="269"/>
      <c r="M131" s="269"/>
      <c r="N131" s="269"/>
      <c r="O131" s="269"/>
      <c r="P131" s="269"/>
      <c r="Q131" s="269"/>
      <c r="R131" s="269"/>
      <c r="S131" s="269"/>
      <c r="T131" s="269"/>
      <c r="U131" s="269"/>
      <c r="V131" s="269"/>
      <c r="W131" s="269"/>
      <c r="X131" s="269"/>
      <c r="Y131" s="269"/>
      <c r="Z131" s="269"/>
      <c r="AA131" s="269"/>
      <c r="AB131" s="269"/>
      <c r="AC131" s="269"/>
      <c r="AD131" s="269"/>
      <c r="AE131" s="269"/>
      <c r="AF131" s="269"/>
      <c r="AG131" s="269"/>
      <c r="AH131" s="269"/>
      <c r="AI131" s="269"/>
      <c r="AJ131" s="269"/>
      <c r="AK131" s="269"/>
      <c r="AL131" s="269"/>
      <c r="AM131" s="269"/>
      <c r="AN131" s="269"/>
      <c r="AO131" s="269"/>
      <c r="AP131" s="269"/>
      <c r="AQ131" s="269"/>
      <c r="AR131" s="269"/>
      <c r="AS131" s="269"/>
      <c r="AT131" s="269"/>
      <c r="AU131" s="269"/>
      <c r="AV131" s="269"/>
      <c r="AW131" s="269"/>
      <c r="AX131" s="269"/>
      <c r="AY131" s="269"/>
      <c r="AZ131" s="269"/>
      <c r="BA131" s="269"/>
      <c r="BB131" s="269"/>
      <c r="BC131" s="269"/>
      <c r="BD131" s="269"/>
      <c r="BE131" s="269"/>
      <c r="BF131" s="269"/>
      <c r="BG131" s="269"/>
      <c r="BH131" s="269"/>
      <c r="BI131" s="269"/>
      <c r="BJ131" s="269"/>
      <c r="BK131" s="269"/>
      <c r="BL131" s="269"/>
      <c r="BM131" s="269"/>
      <c r="BN131" s="269"/>
      <c r="BO131" s="269"/>
      <c r="BP131" s="269"/>
      <c r="BQ131" s="269"/>
      <c r="BR131" s="269"/>
      <c r="BS131" s="269"/>
      <c r="BT131" s="269"/>
      <c r="BU131" s="269"/>
      <c r="BV131" s="269"/>
      <c r="BW131" s="269"/>
      <c r="BX131" s="269"/>
      <c r="BY131" s="269"/>
      <c r="BZ131" s="269"/>
      <c r="CA131" s="269"/>
      <c r="CB131" s="269"/>
      <c r="CC131" s="269"/>
      <c r="CD131" s="269"/>
      <c r="CE131" s="269"/>
      <c r="CF131" s="269"/>
      <c r="CG131" s="269"/>
      <c r="CH131" s="269"/>
      <c r="CI131" s="269"/>
      <c r="CJ131" s="269"/>
      <c r="CK131" s="269"/>
      <c r="CL131" s="269"/>
      <c r="CM131" s="269"/>
      <c r="CN131" s="269"/>
    </row>
    <row r="132" s="290" customFormat="true" ht="15.75" hidden="false" customHeight="false" outlineLevel="0" collapsed="false">
      <c r="A132" s="389" t="n">
        <v>127</v>
      </c>
      <c r="B132" s="441" t="n">
        <v>42508</v>
      </c>
      <c r="C132" s="454" t="s">
        <v>4634</v>
      </c>
      <c r="D132" s="392" t="s">
        <v>4635</v>
      </c>
      <c r="E132" s="302" t="s">
        <v>50</v>
      </c>
      <c r="F132" s="454" t="s">
        <v>21</v>
      </c>
      <c r="G132" s="299" t="n">
        <v>5</v>
      </c>
      <c r="H132" s="454" t="n">
        <v>0</v>
      </c>
      <c r="I132" s="392" t="n">
        <v>381</v>
      </c>
      <c r="J132" s="335" t="s">
        <v>4636</v>
      </c>
      <c r="K132" s="269"/>
      <c r="L132" s="269"/>
      <c r="M132" s="269"/>
      <c r="N132" s="269"/>
      <c r="O132" s="269"/>
      <c r="P132" s="269"/>
      <c r="Q132" s="269"/>
      <c r="R132" s="269"/>
      <c r="S132" s="269"/>
      <c r="T132" s="269"/>
      <c r="U132" s="269"/>
      <c r="V132" s="269"/>
      <c r="W132" s="269"/>
      <c r="X132" s="269"/>
      <c r="Y132" s="269"/>
      <c r="Z132" s="269"/>
      <c r="AA132" s="269"/>
      <c r="AB132" s="269"/>
      <c r="AC132" s="269"/>
      <c r="AD132" s="269"/>
      <c r="AE132" s="269"/>
      <c r="AF132" s="269"/>
      <c r="AG132" s="269"/>
      <c r="AH132" s="269"/>
      <c r="AI132" s="269"/>
      <c r="AJ132" s="269"/>
      <c r="AK132" s="269"/>
      <c r="AL132" s="269"/>
      <c r="AM132" s="269"/>
      <c r="AN132" s="269"/>
      <c r="AO132" s="269"/>
      <c r="AP132" s="269"/>
      <c r="AQ132" s="269"/>
      <c r="AR132" s="269"/>
      <c r="AS132" s="269"/>
      <c r="AT132" s="269"/>
      <c r="AU132" s="269"/>
      <c r="AV132" s="269"/>
      <c r="AW132" s="269"/>
      <c r="AX132" s="269"/>
      <c r="AY132" s="269"/>
      <c r="AZ132" s="269"/>
      <c r="BA132" s="269"/>
      <c r="BB132" s="269"/>
      <c r="BC132" s="269"/>
      <c r="BD132" s="269"/>
      <c r="BE132" s="269"/>
      <c r="BF132" s="269"/>
      <c r="BG132" s="269"/>
      <c r="BH132" s="269"/>
      <c r="BI132" s="269"/>
      <c r="BJ132" s="269"/>
      <c r="BK132" s="269"/>
      <c r="BL132" s="269"/>
      <c r="BM132" s="269"/>
      <c r="BN132" s="269"/>
      <c r="BO132" s="269"/>
      <c r="BP132" s="269"/>
      <c r="BQ132" s="269"/>
      <c r="BR132" s="269"/>
      <c r="BS132" s="269"/>
      <c r="BT132" s="269"/>
      <c r="BU132" s="269"/>
      <c r="BV132" s="269"/>
      <c r="BW132" s="269"/>
      <c r="BX132" s="269"/>
      <c r="BY132" s="269"/>
      <c r="BZ132" s="269"/>
      <c r="CA132" s="269"/>
      <c r="CB132" s="269"/>
      <c r="CC132" s="269"/>
      <c r="CD132" s="269"/>
      <c r="CE132" s="269"/>
      <c r="CF132" s="269"/>
      <c r="CG132" s="269"/>
      <c r="CH132" s="269"/>
      <c r="CI132" s="269"/>
      <c r="CJ132" s="269"/>
      <c r="CK132" s="269"/>
      <c r="CL132" s="269"/>
      <c r="CM132" s="269"/>
      <c r="CN132" s="269"/>
    </row>
    <row r="133" s="284" customFormat="true" ht="69.75" hidden="false" customHeight="true" outlineLevel="0" collapsed="false">
      <c r="A133" s="388" t="n">
        <v>128</v>
      </c>
      <c r="B133" s="428" t="n">
        <v>42509</v>
      </c>
      <c r="C133" s="451" t="s">
        <v>4637</v>
      </c>
      <c r="D133" s="398" t="s">
        <v>4638</v>
      </c>
      <c r="E133" s="361" t="s">
        <v>4356</v>
      </c>
      <c r="F133" s="451" t="s">
        <v>21</v>
      </c>
      <c r="G133" s="337" t="n">
        <v>22</v>
      </c>
      <c r="H133" s="451" t="n">
        <v>19</v>
      </c>
      <c r="I133" s="398" t="n">
        <v>3560</v>
      </c>
      <c r="J133" s="508" t="s">
        <v>4639</v>
      </c>
      <c r="K133" s="269"/>
      <c r="L133" s="269"/>
      <c r="M133" s="269"/>
      <c r="N133" s="269"/>
      <c r="O133" s="269"/>
      <c r="P133" s="269"/>
      <c r="Q133" s="269"/>
      <c r="R133" s="269"/>
      <c r="S133" s="269"/>
      <c r="T133" s="269"/>
      <c r="U133" s="269"/>
      <c r="V133" s="269"/>
      <c r="W133" s="269"/>
      <c r="X133" s="269"/>
      <c r="Y133" s="269"/>
      <c r="Z133" s="269"/>
      <c r="AA133" s="269"/>
      <c r="AB133" s="269"/>
      <c r="AC133" s="269"/>
      <c r="AD133" s="269"/>
      <c r="AE133" s="269"/>
      <c r="AF133" s="269"/>
      <c r="AG133" s="269"/>
      <c r="AH133" s="269"/>
      <c r="AI133" s="269"/>
      <c r="AJ133" s="269"/>
      <c r="AK133" s="269"/>
      <c r="AL133" s="269"/>
      <c r="AM133" s="269"/>
      <c r="AN133" s="269"/>
      <c r="AO133" s="269"/>
      <c r="AP133" s="269"/>
      <c r="AQ133" s="269"/>
      <c r="AR133" s="269"/>
      <c r="AS133" s="269"/>
      <c r="AT133" s="269"/>
      <c r="AU133" s="269"/>
      <c r="AV133" s="269"/>
      <c r="AW133" s="269"/>
      <c r="AX133" s="269"/>
      <c r="AY133" s="269"/>
      <c r="AZ133" s="269"/>
      <c r="BA133" s="269"/>
      <c r="BB133" s="269"/>
      <c r="BC133" s="269"/>
      <c r="BD133" s="269"/>
      <c r="BE133" s="269"/>
      <c r="BF133" s="269"/>
      <c r="BG133" s="269"/>
      <c r="BH133" s="269"/>
      <c r="BI133" s="269"/>
      <c r="BJ133" s="269"/>
      <c r="BK133" s="269"/>
      <c r="BL133" s="269"/>
      <c r="BM133" s="269"/>
      <c r="BN133" s="269"/>
      <c r="BO133" s="269"/>
      <c r="BP133" s="269"/>
      <c r="BQ133" s="269"/>
      <c r="BR133" s="269"/>
      <c r="BS133" s="269"/>
      <c r="BT133" s="269"/>
      <c r="BU133" s="269"/>
      <c r="BV133" s="269"/>
      <c r="BW133" s="269"/>
      <c r="BX133" s="269"/>
      <c r="BY133" s="269"/>
      <c r="BZ133" s="269"/>
      <c r="CA133" s="269"/>
      <c r="CB133" s="269"/>
      <c r="CC133" s="269"/>
      <c r="CD133" s="269"/>
      <c r="CE133" s="269"/>
      <c r="CF133" s="269"/>
      <c r="CG133" s="269"/>
      <c r="CH133" s="269"/>
      <c r="CI133" s="269"/>
      <c r="CJ133" s="269"/>
      <c r="CK133" s="269"/>
      <c r="CL133" s="269"/>
      <c r="CM133" s="269"/>
      <c r="CN133" s="269"/>
    </row>
    <row r="134" s="290" customFormat="true" ht="56.25" hidden="false" customHeight="false" outlineLevel="0" collapsed="false">
      <c r="A134" s="389" t="n">
        <v>129</v>
      </c>
      <c r="B134" s="441" t="n">
        <v>42515</v>
      </c>
      <c r="C134" s="454" t="s">
        <v>4640</v>
      </c>
      <c r="D134" s="392" t="s">
        <v>1275</v>
      </c>
      <c r="E134" s="302" t="s">
        <v>4641</v>
      </c>
      <c r="F134" s="454" t="s">
        <v>21</v>
      </c>
      <c r="G134" s="299" t="n">
        <v>13</v>
      </c>
      <c r="H134" s="454" t="n">
        <v>4</v>
      </c>
      <c r="I134" s="392" t="n">
        <v>1178</v>
      </c>
      <c r="J134" s="335" t="s">
        <v>4642</v>
      </c>
      <c r="K134" s="269"/>
      <c r="L134" s="269"/>
      <c r="M134" s="269"/>
      <c r="N134" s="269"/>
      <c r="O134" s="269"/>
      <c r="P134" s="269"/>
      <c r="Q134" s="269"/>
      <c r="R134" s="269"/>
      <c r="S134" s="269"/>
      <c r="T134" s="269"/>
      <c r="U134" s="269"/>
      <c r="V134" s="269"/>
      <c r="W134" s="269"/>
      <c r="X134" s="269"/>
      <c r="Y134" s="269"/>
      <c r="Z134" s="269"/>
      <c r="AA134" s="269"/>
      <c r="AB134" s="269"/>
      <c r="AC134" s="269"/>
      <c r="AD134" s="269"/>
      <c r="AE134" s="269"/>
      <c r="AF134" s="269"/>
      <c r="AG134" s="269"/>
      <c r="AH134" s="269"/>
      <c r="AI134" s="269"/>
      <c r="AJ134" s="269"/>
      <c r="AK134" s="269"/>
      <c r="AL134" s="269"/>
      <c r="AM134" s="269"/>
      <c r="AN134" s="269"/>
      <c r="AO134" s="269"/>
      <c r="AP134" s="269"/>
      <c r="AQ134" s="269"/>
      <c r="AR134" s="269"/>
      <c r="AS134" s="269"/>
      <c r="AT134" s="269"/>
      <c r="AU134" s="269"/>
      <c r="AV134" s="269"/>
      <c r="AW134" s="269"/>
      <c r="AX134" s="269"/>
      <c r="AY134" s="269"/>
      <c r="AZ134" s="269"/>
      <c r="BA134" s="269"/>
      <c r="BB134" s="269"/>
      <c r="BC134" s="269"/>
      <c r="BD134" s="269"/>
      <c r="BE134" s="269"/>
      <c r="BF134" s="269"/>
      <c r="BG134" s="269"/>
      <c r="BH134" s="269"/>
      <c r="BI134" s="269"/>
      <c r="BJ134" s="269"/>
      <c r="BK134" s="269"/>
      <c r="BL134" s="269"/>
      <c r="BM134" s="269"/>
      <c r="BN134" s="269"/>
      <c r="BO134" s="269"/>
      <c r="BP134" s="269"/>
      <c r="BQ134" s="269"/>
      <c r="BR134" s="269"/>
      <c r="BS134" s="269"/>
      <c r="BT134" s="269"/>
      <c r="BU134" s="269"/>
      <c r="BV134" s="269"/>
      <c r="BW134" s="269"/>
      <c r="BX134" s="269"/>
      <c r="BY134" s="269"/>
      <c r="BZ134" s="269"/>
      <c r="CA134" s="269"/>
      <c r="CB134" s="269"/>
      <c r="CC134" s="269"/>
      <c r="CD134" s="269"/>
      <c r="CE134" s="269"/>
      <c r="CF134" s="269"/>
      <c r="CG134" s="269"/>
      <c r="CH134" s="269"/>
      <c r="CI134" s="269"/>
      <c r="CJ134" s="269"/>
      <c r="CK134" s="269"/>
      <c r="CL134" s="269"/>
      <c r="CM134" s="269"/>
      <c r="CN134" s="269"/>
    </row>
    <row r="135" s="284" customFormat="true" ht="56.25" hidden="false" customHeight="false" outlineLevel="0" collapsed="false">
      <c r="A135" s="388" t="n">
        <v>130</v>
      </c>
      <c r="B135" s="428" t="n">
        <v>42516</v>
      </c>
      <c r="C135" s="451" t="s">
        <v>4643</v>
      </c>
      <c r="D135" s="398" t="s">
        <v>4644</v>
      </c>
      <c r="E135" s="361" t="s">
        <v>4641</v>
      </c>
      <c r="F135" s="451" t="s">
        <v>21</v>
      </c>
      <c r="G135" s="337" t="n">
        <v>1</v>
      </c>
      <c r="H135" s="451" t="n">
        <v>0</v>
      </c>
      <c r="I135" s="398" t="n">
        <v>367</v>
      </c>
      <c r="J135" s="508" t="s">
        <v>4645</v>
      </c>
      <c r="K135" s="269"/>
      <c r="L135" s="269"/>
      <c r="M135" s="269"/>
      <c r="N135" s="269"/>
      <c r="O135" s="269"/>
      <c r="P135" s="269"/>
      <c r="Q135" s="269"/>
      <c r="R135" s="269"/>
      <c r="S135" s="269"/>
      <c r="T135" s="269"/>
      <c r="U135" s="269"/>
      <c r="V135" s="269"/>
      <c r="W135" s="269"/>
      <c r="X135" s="269"/>
      <c r="Y135" s="269"/>
      <c r="Z135" s="269"/>
      <c r="AA135" s="269"/>
      <c r="AB135" s="269"/>
      <c r="AC135" s="269"/>
      <c r="AD135" s="269"/>
      <c r="AE135" s="269"/>
      <c r="AF135" s="269"/>
      <c r="AG135" s="269"/>
      <c r="AH135" s="269"/>
      <c r="AI135" s="269"/>
      <c r="AJ135" s="269"/>
      <c r="AK135" s="269"/>
      <c r="AL135" s="269"/>
      <c r="AM135" s="269"/>
      <c r="AN135" s="269"/>
      <c r="AO135" s="269"/>
      <c r="AP135" s="269"/>
      <c r="AQ135" s="269"/>
      <c r="AR135" s="269"/>
      <c r="AS135" s="269"/>
      <c r="AT135" s="269"/>
      <c r="AU135" s="269"/>
      <c r="AV135" s="269"/>
      <c r="AW135" s="269"/>
      <c r="AX135" s="269"/>
      <c r="AY135" s="269"/>
      <c r="AZ135" s="269"/>
      <c r="BA135" s="269"/>
      <c r="BB135" s="269"/>
      <c r="BC135" s="269"/>
      <c r="BD135" s="269"/>
      <c r="BE135" s="269"/>
      <c r="BF135" s="269"/>
      <c r="BG135" s="269"/>
      <c r="BH135" s="269"/>
      <c r="BI135" s="269"/>
      <c r="BJ135" s="269"/>
      <c r="BK135" s="269"/>
      <c r="BL135" s="269"/>
      <c r="BM135" s="269"/>
      <c r="BN135" s="269"/>
      <c r="BO135" s="269"/>
      <c r="BP135" s="269"/>
      <c r="BQ135" s="269"/>
      <c r="BR135" s="269"/>
      <c r="BS135" s="269"/>
      <c r="BT135" s="269"/>
      <c r="BU135" s="269"/>
      <c r="BV135" s="269"/>
      <c r="BW135" s="269"/>
      <c r="BX135" s="269"/>
      <c r="BY135" s="269"/>
      <c r="BZ135" s="269"/>
      <c r="CA135" s="269"/>
      <c r="CB135" s="269"/>
      <c r="CC135" s="269"/>
      <c r="CD135" s="269"/>
      <c r="CE135" s="269"/>
      <c r="CF135" s="269"/>
      <c r="CG135" s="269"/>
      <c r="CH135" s="269"/>
      <c r="CI135" s="269"/>
      <c r="CJ135" s="269"/>
      <c r="CK135" s="269"/>
      <c r="CL135" s="269"/>
      <c r="CM135" s="269"/>
      <c r="CN135" s="269"/>
    </row>
    <row r="136" s="290" customFormat="true" ht="55.5" hidden="false" customHeight="true" outlineLevel="0" collapsed="false">
      <c r="A136" s="389" t="n">
        <v>131</v>
      </c>
      <c r="B136" s="441" t="n">
        <v>42517</v>
      </c>
      <c r="C136" s="454" t="s">
        <v>4646</v>
      </c>
      <c r="D136" s="392" t="s">
        <v>4647</v>
      </c>
      <c r="E136" s="302" t="s">
        <v>4648</v>
      </c>
      <c r="F136" s="454" t="s">
        <v>21</v>
      </c>
      <c r="G136" s="299" t="n">
        <v>11</v>
      </c>
      <c r="H136" s="454" t="n">
        <v>0</v>
      </c>
      <c r="I136" s="392" t="n">
        <v>628</v>
      </c>
      <c r="J136" s="335" t="s">
        <v>4649</v>
      </c>
      <c r="K136" s="269"/>
      <c r="L136" s="269"/>
      <c r="M136" s="269"/>
      <c r="N136" s="269"/>
      <c r="O136" s="269"/>
      <c r="P136" s="269"/>
      <c r="Q136" s="269"/>
      <c r="R136" s="269"/>
      <c r="S136" s="269"/>
      <c r="T136" s="269"/>
      <c r="U136" s="269"/>
      <c r="V136" s="269"/>
      <c r="W136" s="269"/>
      <c r="X136" s="269"/>
      <c r="Y136" s="269"/>
      <c r="Z136" s="269"/>
      <c r="AA136" s="269"/>
      <c r="AB136" s="269"/>
      <c r="AC136" s="269"/>
      <c r="AD136" s="269"/>
      <c r="AE136" s="269"/>
      <c r="AF136" s="269"/>
      <c r="AG136" s="269"/>
      <c r="AH136" s="269"/>
      <c r="AI136" s="269"/>
      <c r="AJ136" s="269"/>
      <c r="AK136" s="269"/>
      <c r="AL136" s="269"/>
      <c r="AM136" s="269"/>
      <c r="AN136" s="269"/>
      <c r="AO136" s="269"/>
      <c r="AP136" s="269"/>
      <c r="AQ136" s="269"/>
      <c r="AR136" s="269"/>
      <c r="AS136" s="269"/>
      <c r="AT136" s="269"/>
      <c r="AU136" s="269"/>
      <c r="AV136" s="269"/>
      <c r="AW136" s="269"/>
      <c r="AX136" s="269"/>
      <c r="AY136" s="269"/>
      <c r="AZ136" s="269"/>
      <c r="BA136" s="269"/>
      <c r="BB136" s="269"/>
      <c r="BC136" s="269"/>
      <c r="BD136" s="269"/>
      <c r="BE136" s="269"/>
      <c r="BF136" s="269"/>
      <c r="BG136" s="269"/>
      <c r="BH136" s="269"/>
      <c r="BI136" s="269"/>
      <c r="BJ136" s="269"/>
      <c r="BK136" s="269"/>
      <c r="BL136" s="269"/>
      <c r="BM136" s="269"/>
      <c r="BN136" s="269"/>
      <c r="BO136" s="269"/>
      <c r="BP136" s="269"/>
      <c r="BQ136" s="269"/>
      <c r="BR136" s="269"/>
      <c r="BS136" s="269"/>
      <c r="BT136" s="269"/>
      <c r="BU136" s="269"/>
      <c r="BV136" s="269"/>
      <c r="BW136" s="269"/>
      <c r="BX136" s="269"/>
      <c r="BY136" s="269"/>
      <c r="BZ136" s="269"/>
      <c r="CA136" s="269"/>
      <c r="CB136" s="269"/>
      <c r="CC136" s="269"/>
      <c r="CD136" s="269"/>
      <c r="CE136" s="269"/>
      <c r="CF136" s="269"/>
      <c r="CG136" s="269"/>
      <c r="CH136" s="269"/>
      <c r="CI136" s="269"/>
      <c r="CJ136" s="269"/>
      <c r="CK136" s="269"/>
      <c r="CL136" s="269"/>
      <c r="CM136" s="269"/>
      <c r="CN136" s="269"/>
    </row>
    <row r="137" s="290" customFormat="true" ht="32.25" hidden="false" customHeight="true" outlineLevel="0" collapsed="false">
      <c r="A137" s="388" t="n">
        <v>132</v>
      </c>
      <c r="B137" s="428" t="n">
        <v>42521</v>
      </c>
      <c r="C137" s="451" t="s">
        <v>4650</v>
      </c>
      <c r="D137" s="398" t="s">
        <v>4647</v>
      </c>
      <c r="E137" s="361" t="s">
        <v>50</v>
      </c>
      <c r="F137" s="451" t="s">
        <v>21</v>
      </c>
      <c r="G137" s="337" t="n">
        <v>15</v>
      </c>
      <c r="H137" s="451" t="n">
        <v>2</v>
      </c>
      <c r="I137" s="398" t="n">
        <v>1604</v>
      </c>
      <c r="J137" s="508" t="s">
        <v>4651</v>
      </c>
      <c r="K137" s="269"/>
      <c r="L137" s="269"/>
      <c r="M137" s="269"/>
      <c r="N137" s="269"/>
      <c r="O137" s="269"/>
      <c r="P137" s="269"/>
      <c r="Q137" s="269"/>
      <c r="R137" s="269"/>
      <c r="S137" s="269"/>
      <c r="T137" s="269"/>
      <c r="U137" s="269"/>
      <c r="V137" s="269"/>
      <c r="W137" s="269"/>
      <c r="X137" s="269"/>
      <c r="Y137" s="269"/>
      <c r="Z137" s="269"/>
      <c r="AA137" s="269"/>
      <c r="AB137" s="269"/>
      <c r="AC137" s="269"/>
      <c r="AD137" s="269"/>
      <c r="AE137" s="269"/>
      <c r="AF137" s="269"/>
      <c r="AG137" s="269"/>
      <c r="AH137" s="269"/>
      <c r="AI137" s="269"/>
      <c r="AJ137" s="269"/>
      <c r="AK137" s="269"/>
      <c r="AL137" s="269"/>
      <c r="AM137" s="269"/>
      <c r="AN137" s="269"/>
      <c r="AO137" s="269"/>
      <c r="AP137" s="269"/>
      <c r="AQ137" s="269"/>
      <c r="AR137" s="269"/>
      <c r="AS137" s="269"/>
      <c r="AT137" s="269"/>
      <c r="AU137" s="269"/>
      <c r="AV137" s="269"/>
      <c r="AW137" s="269"/>
      <c r="AX137" s="269"/>
      <c r="AY137" s="269"/>
      <c r="AZ137" s="269"/>
      <c r="BA137" s="269"/>
      <c r="BB137" s="269"/>
      <c r="BC137" s="269"/>
      <c r="BD137" s="269"/>
      <c r="BE137" s="269"/>
      <c r="BF137" s="269"/>
      <c r="BG137" s="269"/>
      <c r="BH137" s="269"/>
      <c r="BI137" s="269"/>
      <c r="BJ137" s="269"/>
      <c r="BK137" s="269"/>
      <c r="BL137" s="269"/>
      <c r="BM137" s="269"/>
      <c r="BN137" s="269"/>
      <c r="BO137" s="269"/>
      <c r="BP137" s="269"/>
      <c r="BQ137" s="269"/>
      <c r="BR137" s="269"/>
      <c r="BS137" s="269"/>
      <c r="BT137" s="269"/>
      <c r="BU137" s="269"/>
      <c r="BV137" s="269"/>
      <c r="BW137" s="269"/>
      <c r="BX137" s="269"/>
      <c r="BY137" s="269"/>
      <c r="BZ137" s="269"/>
      <c r="CA137" s="269"/>
      <c r="CB137" s="269"/>
      <c r="CC137" s="269"/>
      <c r="CD137" s="269"/>
      <c r="CE137" s="269"/>
      <c r="CF137" s="269"/>
      <c r="CG137" s="269"/>
      <c r="CH137" s="269"/>
      <c r="CI137" s="269"/>
      <c r="CJ137" s="269"/>
      <c r="CK137" s="269"/>
      <c r="CL137" s="269"/>
      <c r="CM137" s="269"/>
      <c r="CN137" s="269"/>
    </row>
    <row r="138" s="290" customFormat="true" ht="53.25" hidden="false" customHeight="true" outlineLevel="0" collapsed="false">
      <c r="A138" s="510" t="n">
        <v>133</v>
      </c>
      <c r="B138" s="511" t="n">
        <v>42521</v>
      </c>
      <c r="C138" s="499" t="s">
        <v>4652</v>
      </c>
      <c r="D138" s="496" t="s">
        <v>4653</v>
      </c>
      <c r="E138" s="497" t="s">
        <v>50</v>
      </c>
      <c r="F138" s="499" t="s">
        <v>21</v>
      </c>
      <c r="G138" s="500" t="n">
        <v>22</v>
      </c>
      <c r="H138" s="499" t="n">
        <v>2</v>
      </c>
      <c r="I138" s="496" t="n">
        <v>1225</v>
      </c>
      <c r="J138" s="501" t="s">
        <v>4654</v>
      </c>
      <c r="K138" s="434"/>
      <c r="L138" s="269"/>
      <c r="M138" s="269"/>
      <c r="N138" s="269"/>
      <c r="O138" s="269"/>
      <c r="P138" s="269"/>
      <c r="Q138" s="269"/>
      <c r="R138" s="269"/>
      <c r="S138" s="269"/>
      <c r="T138" s="269"/>
      <c r="U138" s="269"/>
      <c r="V138" s="269"/>
      <c r="W138" s="269"/>
      <c r="X138" s="269"/>
      <c r="Y138" s="269"/>
      <c r="Z138" s="269"/>
      <c r="AA138" s="269"/>
      <c r="AB138" s="269"/>
      <c r="AC138" s="269"/>
      <c r="AD138" s="269"/>
      <c r="AE138" s="269"/>
      <c r="AF138" s="269"/>
      <c r="AG138" s="269"/>
      <c r="AH138" s="269"/>
      <c r="AI138" s="269"/>
      <c r="AJ138" s="269"/>
      <c r="AK138" s="269"/>
      <c r="AL138" s="269"/>
      <c r="AM138" s="269"/>
      <c r="AN138" s="269"/>
      <c r="AO138" s="269"/>
      <c r="AP138" s="269"/>
      <c r="AQ138" s="269"/>
      <c r="AR138" s="269"/>
      <c r="AS138" s="269"/>
      <c r="AT138" s="269"/>
      <c r="AU138" s="269"/>
      <c r="AV138" s="269"/>
      <c r="AW138" s="269"/>
      <c r="AX138" s="269"/>
      <c r="AY138" s="269"/>
      <c r="AZ138" s="269"/>
      <c r="BA138" s="269"/>
      <c r="BB138" s="269"/>
      <c r="BC138" s="269"/>
      <c r="BD138" s="269"/>
      <c r="BE138" s="269"/>
      <c r="BF138" s="269"/>
      <c r="BG138" s="269"/>
      <c r="BH138" s="269"/>
      <c r="BI138" s="269"/>
      <c r="BJ138" s="269"/>
      <c r="BK138" s="269"/>
      <c r="BL138" s="269"/>
      <c r="BM138" s="269"/>
      <c r="BN138" s="269"/>
      <c r="BO138" s="269"/>
      <c r="BP138" s="269"/>
      <c r="BQ138" s="269"/>
      <c r="BR138" s="269"/>
      <c r="BS138" s="269"/>
      <c r="BT138" s="269"/>
      <c r="BU138" s="269"/>
      <c r="BV138" s="269"/>
      <c r="BW138" s="269"/>
      <c r="BX138" s="269"/>
      <c r="BY138" s="269"/>
      <c r="BZ138" s="269"/>
      <c r="CA138" s="269"/>
      <c r="CB138" s="269"/>
      <c r="CC138" s="269"/>
      <c r="CD138" s="269"/>
      <c r="CE138" s="269"/>
      <c r="CF138" s="269"/>
      <c r="CG138" s="269"/>
      <c r="CH138" s="269"/>
      <c r="CI138" s="269"/>
      <c r="CJ138" s="269"/>
      <c r="CK138" s="269"/>
      <c r="CL138" s="269"/>
      <c r="CM138" s="269"/>
      <c r="CN138" s="269"/>
    </row>
    <row r="139" s="290" customFormat="true" ht="44.25" hidden="false" customHeight="true" outlineLevel="0" collapsed="false">
      <c r="A139" s="513" t="n">
        <v>134</v>
      </c>
      <c r="B139" s="435" t="n">
        <v>42522</v>
      </c>
      <c r="C139" s="504" t="s">
        <v>4655</v>
      </c>
      <c r="D139" s="436" t="s">
        <v>4656</v>
      </c>
      <c r="E139" s="107" t="s">
        <v>50</v>
      </c>
      <c r="F139" s="504" t="s">
        <v>21</v>
      </c>
      <c r="G139" s="305" t="n">
        <v>12</v>
      </c>
      <c r="H139" s="504" t="n">
        <v>2</v>
      </c>
      <c r="I139" s="436" t="n">
        <v>1518</v>
      </c>
      <c r="J139" s="505" t="s">
        <v>4657</v>
      </c>
      <c r="K139" s="269"/>
      <c r="L139" s="269"/>
      <c r="M139" s="269"/>
      <c r="N139" s="269"/>
      <c r="O139" s="269"/>
      <c r="P139" s="269"/>
      <c r="Q139" s="269"/>
      <c r="R139" s="269"/>
      <c r="S139" s="269"/>
      <c r="T139" s="269"/>
      <c r="U139" s="269"/>
      <c r="V139" s="269"/>
      <c r="W139" s="269"/>
      <c r="X139" s="269"/>
      <c r="Y139" s="269"/>
      <c r="Z139" s="269"/>
      <c r="AA139" s="269"/>
      <c r="AB139" s="269"/>
      <c r="AC139" s="269"/>
      <c r="AD139" s="269"/>
      <c r="AE139" s="269"/>
      <c r="AF139" s="269"/>
      <c r="AG139" s="269"/>
      <c r="AH139" s="269"/>
      <c r="AI139" s="269"/>
      <c r="AJ139" s="269"/>
      <c r="AK139" s="269"/>
      <c r="AL139" s="269"/>
      <c r="AM139" s="269"/>
      <c r="AN139" s="269"/>
      <c r="AO139" s="269"/>
      <c r="AP139" s="269"/>
      <c r="AQ139" s="269"/>
      <c r="AR139" s="269"/>
      <c r="AS139" s="269"/>
      <c r="AT139" s="269"/>
      <c r="AU139" s="269"/>
      <c r="AV139" s="269"/>
      <c r="AW139" s="269"/>
      <c r="AX139" s="269"/>
      <c r="AY139" s="269"/>
      <c r="AZ139" s="269"/>
      <c r="BA139" s="269"/>
      <c r="BB139" s="269"/>
      <c r="BC139" s="269"/>
      <c r="BD139" s="269"/>
      <c r="BE139" s="269"/>
      <c r="BF139" s="269"/>
      <c r="BG139" s="269"/>
      <c r="BH139" s="269"/>
      <c r="BI139" s="269"/>
      <c r="BJ139" s="269"/>
      <c r="BK139" s="269"/>
      <c r="BL139" s="269"/>
      <c r="BM139" s="269"/>
      <c r="BN139" s="269"/>
      <c r="BO139" s="269"/>
      <c r="BP139" s="269"/>
      <c r="BQ139" s="269"/>
      <c r="BR139" s="269"/>
      <c r="BS139" s="269"/>
      <c r="BT139" s="269"/>
      <c r="BU139" s="269"/>
      <c r="BV139" s="269"/>
      <c r="BW139" s="269"/>
      <c r="BX139" s="269"/>
      <c r="BY139" s="269"/>
      <c r="BZ139" s="269"/>
      <c r="CA139" s="269"/>
      <c r="CB139" s="269"/>
      <c r="CC139" s="269"/>
      <c r="CD139" s="269"/>
      <c r="CE139" s="269"/>
      <c r="CF139" s="269"/>
      <c r="CG139" s="269"/>
      <c r="CH139" s="269"/>
      <c r="CI139" s="269"/>
      <c r="CJ139" s="269"/>
      <c r="CK139" s="269"/>
      <c r="CL139" s="269"/>
      <c r="CM139" s="269"/>
      <c r="CN139" s="269"/>
    </row>
    <row r="140" s="284" customFormat="true" ht="34.5" hidden="false" customHeight="true" outlineLevel="0" collapsed="false">
      <c r="A140" s="389" t="n">
        <v>135</v>
      </c>
      <c r="B140" s="441" t="n">
        <v>42522</v>
      </c>
      <c r="C140" s="454" t="s">
        <v>4638</v>
      </c>
      <c r="D140" s="392" t="s">
        <v>4638</v>
      </c>
      <c r="E140" s="302" t="s">
        <v>4658</v>
      </c>
      <c r="F140" s="454" t="s">
        <v>21</v>
      </c>
      <c r="G140" s="299" t="n">
        <v>7</v>
      </c>
      <c r="H140" s="454" t="n">
        <v>2</v>
      </c>
      <c r="I140" s="392" t="n">
        <v>746</v>
      </c>
      <c r="J140" s="335" t="s">
        <v>4659</v>
      </c>
      <c r="K140" s="269"/>
      <c r="L140" s="269"/>
      <c r="M140" s="269"/>
      <c r="N140" s="269"/>
      <c r="O140" s="269"/>
      <c r="P140" s="269"/>
      <c r="Q140" s="269"/>
      <c r="R140" s="269"/>
      <c r="S140" s="269"/>
      <c r="T140" s="269"/>
      <c r="U140" s="269"/>
      <c r="V140" s="269"/>
      <c r="W140" s="269"/>
      <c r="X140" s="269"/>
      <c r="Y140" s="269"/>
      <c r="Z140" s="269"/>
      <c r="AA140" s="269"/>
      <c r="AB140" s="269"/>
      <c r="AC140" s="269"/>
      <c r="AD140" s="269"/>
      <c r="AE140" s="269"/>
      <c r="AF140" s="269"/>
      <c r="AG140" s="269"/>
      <c r="AH140" s="269"/>
      <c r="AI140" s="269"/>
      <c r="AJ140" s="269"/>
      <c r="AK140" s="269"/>
      <c r="AL140" s="269"/>
      <c r="AM140" s="269"/>
      <c r="AN140" s="269"/>
      <c r="AO140" s="269"/>
      <c r="AP140" s="269"/>
      <c r="AQ140" s="269"/>
      <c r="AR140" s="269"/>
      <c r="AS140" s="269"/>
      <c r="AT140" s="269"/>
      <c r="AU140" s="269"/>
      <c r="AV140" s="269"/>
      <c r="AW140" s="269"/>
      <c r="AX140" s="269"/>
      <c r="AY140" s="269"/>
      <c r="AZ140" s="269"/>
      <c r="BA140" s="269"/>
      <c r="BB140" s="269"/>
      <c r="BC140" s="269"/>
      <c r="BD140" s="269"/>
      <c r="BE140" s="269"/>
      <c r="BF140" s="269"/>
      <c r="BG140" s="269"/>
      <c r="BH140" s="269"/>
      <c r="BI140" s="269"/>
      <c r="BJ140" s="269"/>
      <c r="BK140" s="269"/>
      <c r="BL140" s="269"/>
      <c r="BM140" s="269"/>
      <c r="BN140" s="269"/>
      <c r="BO140" s="269"/>
      <c r="BP140" s="269"/>
      <c r="BQ140" s="269"/>
      <c r="BR140" s="269"/>
      <c r="BS140" s="269"/>
      <c r="BT140" s="269"/>
      <c r="BU140" s="269"/>
      <c r="BV140" s="269"/>
      <c r="BW140" s="269"/>
      <c r="BX140" s="269"/>
      <c r="BY140" s="269"/>
      <c r="BZ140" s="269"/>
      <c r="CA140" s="269"/>
      <c r="CB140" s="269"/>
      <c r="CC140" s="269"/>
      <c r="CD140" s="269"/>
      <c r="CE140" s="269"/>
      <c r="CF140" s="269"/>
      <c r="CG140" s="269"/>
      <c r="CH140" s="269"/>
      <c r="CI140" s="269"/>
      <c r="CJ140" s="269"/>
      <c r="CK140" s="269"/>
      <c r="CL140" s="269"/>
      <c r="CM140" s="269"/>
      <c r="CN140" s="269"/>
    </row>
    <row r="141" s="290" customFormat="true" ht="42.75" hidden="false" customHeight="true" outlineLevel="0" collapsed="false">
      <c r="A141" s="388" t="n">
        <v>136</v>
      </c>
      <c r="B141" s="428" t="n">
        <v>42522</v>
      </c>
      <c r="C141" s="451" t="s">
        <v>4660</v>
      </c>
      <c r="D141" s="398" t="s">
        <v>4661</v>
      </c>
      <c r="E141" s="361" t="s">
        <v>4662</v>
      </c>
      <c r="F141" s="451" t="s">
        <v>21</v>
      </c>
      <c r="G141" s="337" t="n">
        <v>9</v>
      </c>
      <c r="H141" s="451" t="n">
        <v>0</v>
      </c>
      <c r="I141" s="398" t="n">
        <v>489</v>
      </c>
      <c r="J141" s="508" t="s">
        <v>4663</v>
      </c>
      <c r="K141" s="269"/>
      <c r="L141" s="269"/>
      <c r="M141" s="269"/>
      <c r="N141" s="269"/>
      <c r="O141" s="269"/>
      <c r="P141" s="269"/>
      <c r="Q141" s="269"/>
      <c r="R141" s="269"/>
      <c r="S141" s="269"/>
      <c r="T141" s="269"/>
      <c r="U141" s="269"/>
      <c r="V141" s="269"/>
      <c r="W141" s="269"/>
      <c r="X141" s="269"/>
      <c r="Y141" s="269"/>
      <c r="Z141" s="269"/>
      <c r="AA141" s="269"/>
      <c r="AB141" s="269"/>
      <c r="AC141" s="269"/>
      <c r="AD141" s="269"/>
      <c r="AE141" s="269"/>
      <c r="AF141" s="269"/>
      <c r="AG141" s="269"/>
      <c r="AH141" s="269"/>
      <c r="AI141" s="269"/>
      <c r="AJ141" s="269"/>
      <c r="AK141" s="269"/>
      <c r="AL141" s="269"/>
      <c r="AM141" s="269"/>
      <c r="AN141" s="269"/>
      <c r="AO141" s="269"/>
      <c r="AP141" s="269"/>
      <c r="AQ141" s="269"/>
      <c r="AR141" s="269"/>
      <c r="AS141" s="269"/>
      <c r="AT141" s="269"/>
      <c r="AU141" s="269"/>
      <c r="AV141" s="269"/>
      <c r="AW141" s="269"/>
      <c r="AX141" s="269"/>
      <c r="AY141" s="269"/>
      <c r="AZ141" s="269"/>
      <c r="BA141" s="269"/>
      <c r="BB141" s="269"/>
      <c r="BC141" s="269"/>
      <c r="BD141" s="269"/>
      <c r="BE141" s="269"/>
      <c r="BF141" s="269"/>
      <c r="BG141" s="269"/>
      <c r="BH141" s="269"/>
      <c r="BI141" s="269"/>
      <c r="BJ141" s="269"/>
      <c r="BK141" s="269"/>
      <c r="BL141" s="269"/>
      <c r="BM141" s="269"/>
      <c r="BN141" s="269"/>
      <c r="BO141" s="269"/>
      <c r="BP141" s="269"/>
      <c r="BQ141" s="269"/>
      <c r="BR141" s="269"/>
      <c r="BS141" s="269"/>
      <c r="BT141" s="269"/>
      <c r="BU141" s="269"/>
      <c r="BV141" s="269"/>
      <c r="BW141" s="269"/>
      <c r="BX141" s="269"/>
      <c r="BY141" s="269"/>
      <c r="BZ141" s="269"/>
      <c r="CA141" s="269"/>
      <c r="CB141" s="269"/>
      <c r="CC141" s="269"/>
      <c r="CD141" s="269"/>
      <c r="CE141" s="269"/>
      <c r="CF141" s="269"/>
      <c r="CG141" s="269"/>
      <c r="CH141" s="269"/>
      <c r="CI141" s="269"/>
      <c r="CJ141" s="269"/>
      <c r="CK141" s="269"/>
      <c r="CL141" s="269"/>
      <c r="CM141" s="269"/>
      <c r="CN141" s="269"/>
    </row>
    <row r="142" s="284" customFormat="true" ht="37.5" hidden="false" customHeight="true" outlineLevel="0" collapsed="false">
      <c r="A142" s="384" t="n">
        <v>137</v>
      </c>
      <c r="B142" s="402" t="n">
        <v>42523</v>
      </c>
      <c r="C142" s="471" t="s">
        <v>4664</v>
      </c>
      <c r="D142" s="403" t="s">
        <v>1275</v>
      </c>
      <c r="E142" s="112" t="s">
        <v>4665</v>
      </c>
      <c r="F142" s="471" t="s">
        <v>21</v>
      </c>
      <c r="G142" s="287" t="n">
        <v>8</v>
      </c>
      <c r="H142" s="471" t="n">
        <v>0</v>
      </c>
      <c r="I142" s="403" t="n">
        <v>486</v>
      </c>
      <c r="J142" s="506" t="s">
        <v>4666</v>
      </c>
      <c r="K142" s="269"/>
      <c r="L142" s="269"/>
      <c r="M142" s="269"/>
      <c r="N142" s="269"/>
      <c r="O142" s="269"/>
      <c r="P142" s="269"/>
      <c r="Q142" s="269"/>
      <c r="R142" s="269"/>
      <c r="S142" s="269"/>
      <c r="T142" s="269"/>
      <c r="U142" s="269"/>
      <c r="V142" s="269"/>
      <c r="W142" s="269"/>
      <c r="X142" s="269"/>
      <c r="Y142" s="269"/>
      <c r="Z142" s="269"/>
      <c r="AA142" s="269"/>
      <c r="AB142" s="269"/>
      <c r="AC142" s="269"/>
      <c r="AD142" s="269"/>
      <c r="AE142" s="269"/>
      <c r="AF142" s="269"/>
      <c r="AG142" s="269"/>
      <c r="AH142" s="269"/>
      <c r="AI142" s="269"/>
      <c r="AJ142" s="269"/>
      <c r="AK142" s="269"/>
      <c r="AL142" s="269"/>
      <c r="AM142" s="269"/>
      <c r="AN142" s="269"/>
      <c r="AO142" s="269"/>
      <c r="AP142" s="269"/>
      <c r="AQ142" s="269"/>
      <c r="AR142" s="269"/>
      <c r="AS142" s="269"/>
      <c r="AT142" s="269"/>
      <c r="AU142" s="269"/>
      <c r="AV142" s="269"/>
      <c r="AW142" s="269"/>
      <c r="AX142" s="269"/>
      <c r="AY142" s="269"/>
      <c r="AZ142" s="269"/>
      <c r="BA142" s="269"/>
      <c r="BB142" s="269"/>
      <c r="BC142" s="269"/>
      <c r="BD142" s="269"/>
      <c r="BE142" s="269"/>
      <c r="BF142" s="269"/>
      <c r="BG142" s="269"/>
      <c r="BH142" s="269"/>
      <c r="BI142" s="269"/>
      <c r="BJ142" s="269"/>
      <c r="BK142" s="269"/>
      <c r="BL142" s="269"/>
      <c r="BM142" s="269"/>
      <c r="BN142" s="269"/>
      <c r="BO142" s="269"/>
      <c r="BP142" s="269"/>
      <c r="BQ142" s="269"/>
      <c r="BR142" s="269"/>
      <c r="BS142" s="269"/>
      <c r="BT142" s="269"/>
      <c r="BU142" s="269"/>
      <c r="BV142" s="269"/>
      <c r="BW142" s="269"/>
      <c r="BX142" s="269"/>
      <c r="BY142" s="269"/>
      <c r="BZ142" s="269"/>
      <c r="CA142" s="269"/>
      <c r="CB142" s="269"/>
      <c r="CC142" s="269"/>
      <c r="CD142" s="269"/>
      <c r="CE142" s="269"/>
      <c r="CF142" s="269"/>
      <c r="CG142" s="269"/>
      <c r="CH142" s="269"/>
      <c r="CI142" s="269"/>
      <c r="CJ142" s="269"/>
      <c r="CK142" s="269"/>
      <c r="CL142" s="269"/>
      <c r="CM142" s="269"/>
      <c r="CN142" s="269"/>
    </row>
    <row r="143" s="284" customFormat="true" ht="56.25" hidden="false" customHeight="true" outlineLevel="0" collapsed="false">
      <c r="A143" s="382" t="n">
        <v>138</v>
      </c>
      <c r="B143" s="422" t="n">
        <v>42523</v>
      </c>
      <c r="C143" s="425" t="s">
        <v>4667</v>
      </c>
      <c r="D143" s="347" t="s">
        <v>4638</v>
      </c>
      <c r="E143" s="117" t="s">
        <v>4668</v>
      </c>
      <c r="F143" s="467" t="s">
        <v>21</v>
      </c>
      <c r="G143" s="293" t="n">
        <v>12</v>
      </c>
      <c r="H143" s="467" t="n">
        <v>1</v>
      </c>
      <c r="I143" s="347" t="n">
        <v>703</v>
      </c>
      <c r="J143" s="522" t="s">
        <v>4669</v>
      </c>
      <c r="K143" s="434"/>
      <c r="L143" s="269"/>
      <c r="M143" s="269"/>
      <c r="N143" s="269"/>
      <c r="O143" s="269"/>
      <c r="P143" s="269"/>
      <c r="Q143" s="269"/>
      <c r="R143" s="269"/>
      <c r="S143" s="269"/>
      <c r="T143" s="269"/>
      <c r="U143" s="269"/>
      <c r="V143" s="269"/>
      <c r="W143" s="269"/>
      <c r="X143" s="269"/>
      <c r="Y143" s="269"/>
      <c r="Z143" s="269"/>
      <c r="AA143" s="269"/>
      <c r="AB143" s="269"/>
      <c r="AC143" s="269"/>
      <c r="AD143" s="269"/>
      <c r="AE143" s="269"/>
      <c r="AF143" s="269"/>
      <c r="AG143" s="269"/>
      <c r="AH143" s="269"/>
      <c r="AI143" s="269"/>
      <c r="AJ143" s="269"/>
      <c r="AK143" s="269"/>
      <c r="AL143" s="269"/>
      <c r="AM143" s="269"/>
      <c r="AN143" s="269"/>
      <c r="AO143" s="269"/>
      <c r="AP143" s="269"/>
      <c r="AQ143" s="269"/>
      <c r="AR143" s="269"/>
      <c r="AS143" s="269"/>
      <c r="AT143" s="269"/>
      <c r="AU143" s="269"/>
      <c r="AV143" s="269"/>
      <c r="AW143" s="269"/>
      <c r="AX143" s="269"/>
      <c r="AY143" s="269"/>
      <c r="AZ143" s="269"/>
      <c r="BA143" s="269"/>
      <c r="BB143" s="269"/>
      <c r="BC143" s="269"/>
      <c r="BD143" s="269"/>
      <c r="BE143" s="269"/>
      <c r="BF143" s="269"/>
      <c r="BG143" s="269"/>
      <c r="BH143" s="269"/>
      <c r="BI143" s="269"/>
      <c r="BJ143" s="269"/>
      <c r="BK143" s="269"/>
      <c r="BL143" s="269"/>
      <c r="BM143" s="269"/>
      <c r="BN143" s="269"/>
      <c r="BO143" s="269"/>
      <c r="BP143" s="269"/>
      <c r="BQ143" s="269"/>
      <c r="BR143" s="269"/>
      <c r="BS143" s="269"/>
      <c r="BT143" s="269"/>
      <c r="BU143" s="269"/>
      <c r="BV143" s="269"/>
      <c r="BW143" s="269"/>
      <c r="BX143" s="269"/>
      <c r="BY143" s="269"/>
      <c r="BZ143" s="269"/>
      <c r="CA143" s="269"/>
      <c r="CB143" s="269"/>
      <c r="CC143" s="269"/>
      <c r="CD143" s="269"/>
      <c r="CE143" s="269"/>
      <c r="CF143" s="269"/>
      <c r="CG143" s="269"/>
      <c r="CH143" s="269"/>
      <c r="CI143" s="269"/>
      <c r="CJ143" s="269"/>
      <c r="CK143" s="269"/>
      <c r="CL143" s="269"/>
      <c r="CM143" s="269"/>
      <c r="CN143" s="269"/>
    </row>
    <row r="144" s="284" customFormat="true" ht="39.75" hidden="false" customHeight="true" outlineLevel="0" collapsed="false">
      <c r="A144" s="384" t="n">
        <v>139</v>
      </c>
      <c r="B144" s="402" t="n">
        <v>42523</v>
      </c>
      <c r="C144" s="471" t="s">
        <v>4670</v>
      </c>
      <c r="D144" s="403" t="s">
        <v>1171</v>
      </c>
      <c r="E144" s="112" t="s">
        <v>50</v>
      </c>
      <c r="F144" s="287" t="s">
        <v>21</v>
      </c>
      <c r="G144" s="329" t="n">
        <v>17</v>
      </c>
      <c r="H144" s="469" t="n">
        <v>0</v>
      </c>
      <c r="I144" s="403" t="n">
        <v>603</v>
      </c>
      <c r="J144" s="411" t="s">
        <v>4671</v>
      </c>
      <c r="K144" s="269"/>
      <c r="L144" s="269"/>
      <c r="M144" s="269"/>
      <c r="N144" s="269"/>
      <c r="O144" s="269"/>
      <c r="P144" s="269"/>
      <c r="Q144" s="269"/>
      <c r="R144" s="269"/>
      <c r="S144" s="269"/>
      <c r="T144" s="269"/>
      <c r="U144" s="269"/>
      <c r="V144" s="269"/>
      <c r="W144" s="269"/>
      <c r="X144" s="269"/>
      <c r="Y144" s="269"/>
      <c r="Z144" s="269"/>
      <c r="AA144" s="269"/>
      <c r="AB144" s="269"/>
      <c r="AC144" s="269"/>
      <c r="AD144" s="269"/>
      <c r="AE144" s="269"/>
      <c r="AF144" s="269"/>
      <c r="AG144" s="269"/>
      <c r="AH144" s="269"/>
      <c r="AI144" s="269"/>
      <c r="AJ144" s="269"/>
      <c r="AK144" s="269"/>
      <c r="AL144" s="269"/>
      <c r="AM144" s="269"/>
      <c r="AN144" s="269"/>
      <c r="AO144" s="269"/>
      <c r="AP144" s="269"/>
      <c r="AQ144" s="269"/>
      <c r="AR144" s="269"/>
      <c r="AS144" s="269"/>
      <c r="AT144" s="269"/>
      <c r="AU144" s="269"/>
      <c r="AV144" s="269"/>
      <c r="AW144" s="269"/>
      <c r="AX144" s="269"/>
      <c r="AY144" s="269"/>
      <c r="AZ144" s="269"/>
      <c r="BA144" s="269"/>
      <c r="BB144" s="269"/>
      <c r="BC144" s="269"/>
      <c r="BD144" s="269"/>
      <c r="BE144" s="269"/>
      <c r="BF144" s="269"/>
      <c r="BG144" s="269"/>
      <c r="BH144" s="269"/>
      <c r="BI144" s="269"/>
      <c r="BJ144" s="269"/>
      <c r="BK144" s="269"/>
      <c r="BL144" s="269"/>
      <c r="BM144" s="269"/>
      <c r="BN144" s="269"/>
      <c r="BO144" s="269"/>
      <c r="BP144" s="269"/>
      <c r="BQ144" s="269"/>
      <c r="BR144" s="269"/>
      <c r="BS144" s="269"/>
      <c r="BT144" s="269"/>
      <c r="BU144" s="269"/>
      <c r="BV144" s="269"/>
      <c r="BW144" s="269"/>
      <c r="BX144" s="269"/>
      <c r="BY144" s="269"/>
      <c r="BZ144" s="269"/>
      <c r="CA144" s="269"/>
      <c r="CB144" s="269"/>
      <c r="CC144" s="269"/>
      <c r="CD144" s="269"/>
      <c r="CE144" s="269"/>
      <c r="CF144" s="269"/>
      <c r="CG144" s="269"/>
      <c r="CH144" s="269"/>
      <c r="CI144" s="269"/>
      <c r="CJ144" s="269"/>
      <c r="CK144" s="269"/>
      <c r="CL144" s="269"/>
      <c r="CM144" s="269"/>
      <c r="CN144" s="269"/>
    </row>
    <row r="145" s="284" customFormat="true" ht="42" hidden="false" customHeight="true" outlineLevel="0" collapsed="false">
      <c r="A145" s="382" t="n">
        <v>140</v>
      </c>
      <c r="B145" s="422" t="n">
        <v>42523</v>
      </c>
      <c r="C145" s="504" t="s">
        <v>4672</v>
      </c>
      <c r="D145" s="436" t="s">
        <v>20</v>
      </c>
      <c r="E145" s="107" t="s">
        <v>50</v>
      </c>
      <c r="F145" s="467" t="s">
        <v>21</v>
      </c>
      <c r="G145" s="293" t="n">
        <v>8</v>
      </c>
      <c r="H145" s="467" t="n">
        <v>0</v>
      </c>
      <c r="I145" s="347" t="n">
        <v>401</v>
      </c>
      <c r="J145" s="522" t="s">
        <v>4673</v>
      </c>
      <c r="K145" s="269"/>
      <c r="L145" s="269"/>
      <c r="M145" s="269"/>
      <c r="N145" s="269"/>
      <c r="O145" s="269"/>
      <c r="P145" s="269"/>
      <c r="Q145" s="269"/>
      <c r="R145" s="269"/>
      <c r="S145" s="269"/>
      <c r="T145" s="269"/>
      <c r="U145" s="269"/>
      <c r="V145" s="269"/>
      <c r="W145" s="269"/>
      <c r="X145" s="269"/>
      <c r="Y145" s="269"/>
      <c r="Z145" s="269"/>
      <c r="AA145" s="269"/>
      <c r="AB145" s="269"/>
      <c r="AC145" s="269"/>
      <c r="AD145" s="269"/>
      <c r="AE145" s="269"/>
      <c r="AF145" s="269"/>
      <c r="AG145" s="269"/>
      <c r="AH145" s="269"/>
      <c r="AI145" s="269"/>
      <c r="AJ145" s="269"/>
      <c r="AK145" s="269"/>
      <c r="AL145" s="269"/>
      <c r="AM145" s="269"/>
      <c r="AN145" s="269"/>
      <c r="AO145" s="269"/>
      <c r="AP145" s="269"/>
      <c r="AQ145" s="269"/>
      <c r="AR145" s="269"/>
      <c r="AS145" s="269"/>
      <c r="AT145" s="269"/>
      <c r="AU145" s="269"/>
      <c r="AV145" s="269"/>
      <c r="AW145" s="269"/>
      <c r="AX145" s="269"/>
      <c r="AY145" s="269"/>
      <c r="AZ145" s="269"/>
      <c r="BA145" s="269"/>
      <c r="BB145" s="269"/>
      <c r="BC145" s="269"/>
      <c r="BD145" s="269"/>
      <c r="BE145" s="269"/>
      <c r="BF145" s="269"/>
      <c r="BG145" s="269"/>
      <c r="BH145" s="269"/>
      <c r="BI145" s="269"/>
      <c r="BJ145" s="269"/>
      <c r="BK145" s="269"/>
      <c r="BL145" s="269"/>
      <c r="BM145" s="269"/>
      <c r="BN145" s="269"/>
      <c r="BO145" s="269"/>
      <c r="BP145" s="269"/>
      <c r="BQ145" s="269"/>
      <c r="BR145" s="269"/>
      <c r="BS145" s="269"/>
      <c r="BT145" s="269"/>
      <c r="BU145" s="269"/>
      <c r="BV145" s="269"/>
      <c r="BW145" s="269"/>
      <c r="BX145" s="269"/>
      <c r="BY145" s="269"/>
      <c r="BZ145" s="269"/>
      <c r="CA145" s="269"/>
      <c r="CB145" s="269"/>
      <c r="CC145" s="269"/>
      <c r="CD145" s="269"/>
      <c r="CE145" s="269"/>
      <c r="CF145" s="269"/>
      <c r="CG145" s="269"/>
      <c r="CH145" s="269"/>
      <c r="CI145" s="269"/>
      <c r="CJ145" s="269"/>
      <c r="CK145" s="269"/>
      <c r="CL145" s="269"/>
      <c r="CM145" s="269"/>
      <c r="CN145" s="269"/>
    </row>
    <row r="146" s="284" customFormat="true" ht="64.5" hidden="false" customHeight="true" outlineLevel="0" collapsed="false">
      <c r="A146" s="384" t="n">
        <v>141</v>
      </c>
      <c r="B146" s="402" t="n">
        <v>42524</v>
      </c>
      <c r="C146" s="482" t="s">
        <v>4664</v>
      </c>
      <c r="D146" s="381" t="s">
        <v>1275</v>
      </c>
      <c r="E146" s="380" t="s">
        <v>50</v>
      </c>
      <c r="F146" s="482" t="s">
        <v>21</v>
      </c>
      <c r="G146" s="379" t="n">
        <v>11</v>
      </c>
      <c r="H146" s="482" t="n">
        <v>1</v>
      </c>
      <c r="I146" s="381" t="n">
        <v>599</v>
      </c>
      <c r="J146" s="411" t="s">
        <v>4674</v>
      </c>
      <c r="K146" s="269"/>
      <c r="L146" s="269"/>
      <c r="M146" s="269"/>
      <c r="N146" s="269"/>
      <c r="O146" s="269"/>
      <c r="P146" s="269"/>
      <c r="Q146" s="269"/>
      <c r="R146" s="269"/>
      <c r="S146" s="269"/>
      <c r="T146" s="269"/>
      <c r="U146" s="269"/>
      <c r="V146" s="269"/>
      <c r="W146" s="269"/>
      <c r="X146" s="269"/>
      <c r="Y146" s="269"/>
      <c r="Z146" s="269"/>
      <c r="AA146" s="269"/>
      <c r="AB146" s="269"/>
      <c r="AC146" s="269"/>
      <c r="AD146" s="269"/>
      <c r="AE146" s="269"/>
      <c r="AF146" s="269"/>
      <c r="AG146" s="269"/>
      <c r="AH146" s="269"/>
      <c r="AI146" s="269"/>
      <c r="AJ146" s="269"/>
      <c r="AK146" s="269"/>
      <c r="AL146" s="269"/>
      <c r="AM146" s="269"/>
      <c r="AN146" s="269"/>
      <c r="AO146" s="269"/>
      <c r="AP146" s="269"/>
      <c r="AQ146" s="269"/>
      <c r="AR146" s="269"/>
      <c r="AS146" s="269"/>
      <c r="AT146" s="269"/>
      <c r="AU146" s="269"/>
      <c r="AV146" s="269"/>
      <c r="AW146" s="269"/>
      <c r="AX146" s="269"/>
      <c r="AY146" s="269"/>
      <c r="AZ146" s="269"/>
      <c r="BA146" s="269"/>
      <c r="BB146" s="269"/>
      <c r="BC146" s="269"/>
      <c r="BD146" s="269"/>
      <c r="BE146" s="269"/>
      <c r="BF146" s="269"/>
      <c r="BG146" s="269"/>
      <c r="BH146" s="269"/>
      <c r="BI146" s="269"/>
      <c r="BJ146" s="269"/>
      <c r="BK146" s="269"/>
      <c r="BL146" s="269"/>
      <c r="BM146" s="269"/>
      <c r="BN146" s="269"/>
      <c r="BO146" s="269"/>
      <c r="BP146" s="269"/>
      <c r="BQ146" s="269"/>
      <c r="BR146" s="269"/>
      <c r="BS146" s="269"/>
      <c r="BT146" s="269"/>
      <c r="BU146" s="269"/>
      <c r="BV146" s="269"/>
      <c r="BW146" s="269"/>
      <c r="BX146" s="269"/>
      <c r="BY146" s="269"/>
      <c r="BZ146" s="269"/>
      <c r="CA146" s="269"/>
      <c r="CB146" s="269"/>
      <c r="CC146" s="269"/>
      <c r="CD146" s="269"/>
      <c r="CE146" s="269"/>
      <c r="CF146" s="269"/>
      <c r="CG146" s="269"/>
      <c r="CH146" s="269"/>
      <c r="CI146" s="269"/>
      <c r="CJ146" s="269"/>
      <c r="CK146" s="269"/>
      <c r="CL146" s="269"/>
      <c r="CM146" s="269"/>
      <c r="CN146" s="269"/>
    </row>
    <row r="147" s="284" customFormat="true" ht="55.5" hidden="false" customHeight="true" outlineLevel="0" collapsed="false">
      <c r="A147" s="382" t="n">
        <v>142</v>
      </c>
      <c r="B147" s="422" t="n">
        <v>42524</v>
      </c>
      <c r="C147" s="425" t="s">
        <v>4667</v>
      </c>
      <c r="D147" s="347" t="s">
        <v>4638</v>
      </c>
      <c r="E147" s="117" t="s">
        <v>50</v>
      </c>
      <c r="F147" s="467" t="s">
        <v>21</v>
      </c>
      <c r="G147" s="293" t="n">
        <v>6</v>
      </c>
      <c r="H147" s="425" t="n">
        <v>2</v>
      </c>
      <c r="I147" s="347" t="n">
        <v>685</v>
      </c>
      <c r="J147" s="339" t="s">
        <v>4675</v>
      </c>
      <c r="K147" s="269"/>
      <c r="L147" s="269"/>
      <c r="M147" s="269"/>
      <c r="N147" s="269"/>
      <c r="O147" s="269"/>
      <c r="P147" s="269"/>
      <c r="Q147" s="269"/>
      <c r="R147" s="269"/>
      <c r="S147" s="269"/>
      <c r="T147" s="269"/>
      <c r="U147" s="269"/>
      <c r="V147" s="269"/>
      <c r="W147" s="269"/>
      <c r="X147" s="269"/>
      <c r="Y147" s="269"/>
      <c r="Z147" s="269"/>
      <c r="AA147" s="269"/>
      <c r="AB147" s="269"/>
      <c r="AC147" s="269"/>
      <c r="AD147" s="269"/>
      <c r="AE147" s="269"/>
      <c r="AF147" s="269"/>
      <c r="AG147" s="269"/>
      <c r="AH147" s="269"/>
      <c r="AI147" s="269"/>
      <c r="AJ147" s="269"/>
      <c r="AK147" s="269"/>
      <c r="AL147" s="269"/>
      <c r="AM147" s="269"/>
      <c r="AN147" s="269"/>
      <c r="AO147" s="269"/>
      <c r="AP147" s="269"/>
      <c r="AQ147" s="269"/>
      <c r="AR147" s="269"/>
      <c r="AS147" s="269"/>
      <c r="AT147" s="269"/>
      <c r="AU147" s="269"/>
      <c r="AV147" s="269"/>
      <c r="AW147" s="269"/>
      <c r="AX147" s="269"/>
      <c r="AY147" s="269"/>
      <c r="AZ147" s="269"/>
      <c r="BA147" s="269"/>
      <c r="BB147" s="269"/>
      <c r="BC147" s="269"/>
      <c r="BD147" s="269"/>
      <c r="BE147" s="269"/>
      <c r="BF147" s="269"/>
      <c r="BG147" s="269"/>
      <c r="BH147" s="269"/>
      <c r="BI147" s="269"/>
      <c r="BJ147" s="269"/>
      <c r="BK147" s="269"/>
      <c r="BL147" s="269"/>
      <c r="BM147" s="269"/>
      <c r="BN147" s="269"/>
      <c r="BO147" s="269"/>
      <c r="BP147" s="269"/>
      <c r="BQ147" s="269"/>
      <c r="BR147" s="269"/>
      <c r="BS147" s="269"/>
      <c r="BT147" s="269"/>
      <c r="BU147" s="269"/>
      <c r="BV147" s="269"/>
      <c r="BW147" s="269"/>
      <c r="BX147" s="269"/>
      <c r="BY147" s="269"/>
      <c r="BZ147" s="269"/>
      <c r="CA147" s="269"/>
      <c r="CB147" s="269"/>
      <c r="CC147" s="269"/>
      <c r="CD147" s="269"/>
      <c r="CE147" s="269"/>
      <c r="CF147" s="269"/>
      <c r="CG147" s="269"/>
      <c r="CH147" s="269"/>
      <c r="CI147" s="269"/>
      <c r="CJ147" s="269"/>
      <c r="CK147" s="269"/>
      <c r="CL147" s="269"/>
      <c r="CM147" s="269"/>
      <c r="CN147" s="269"/>
    </row>
    <row r="148" s="284" customFormat="true" ht="62.25" hidden="false" customHeight="true" outlineLevel="0" collapsed="false">
      <c r="A148" s="384" t="n">
        <v>143</v>
      </c>
      <c r="B148" s="402" t="n">
        <v>42528</v>
      </c>
      <c r="C148" s="469" t="s">
        <v>4676</v>
      </c>
      <c r="D148" s="403" t="s">
        <v>4677</v>
      </c>
      <c r="E148" s="112" t="s">
        <v>50</v>
      </c>
      <c r="F148" s="523" t="s">
        <v>21</v>
      </c>
      <c r="G148" s="299" t="n">
        <v>11</v>
      </c>
      <c r="H148" s="454" t="n">
        <v>0</v>
      </c>
      <c r="I148" s="403" t="n">
        <v>636</v>
      </c>
      <c r="J148" s="112" t="s">
        <v>4678</v>
      </c>
      <c r="K148" s="269"/>
      <c r="L148" s="269"/>
      <c r="M148" s="269"/>
      <c r="N148" s="269"/>
      <c r="O148" s="269"/>
      <c r="P148" s="269"/>
      <c r="Q148" s="269"/>
      <c r="R148" s="269"/>
      <c r="S148" s="269"/>
      <c r="T148" s="269"/>
      <c r="U148" s="269"/>
      <c r="V148" s="269"/>
      <c r="W148" s="269"/>
      <c r="X148" s="269"/>
      <c r="Y148" s="269"/>
      <c r="Z148" s="269"/>
      <c r="AA148" s="269"/>
      <c r="AB148" s="269"/>
      <c r="AC148" s="269"/>
      <c r="AD148" s="269"/>
      <c r="AE148" s="269"/>
      <c r="AF148" s="269"/>
      <c r="AG148" s="269"/>
      <c r="AH148" s="269"/>
      <c r="AI148" s="269"/>
      <c r="AJ148" s="269"/>
      <c r="AK148" s="269"/>
      <c r="AL148" s="269"/>
      <c r="AM148" s="269"/>
      <c r="AN148" s="269"/>
      <c r="AO148" s="269"/>
      <c r="AP148" s="269"/>
      <c r="AQ148" s="269"/>
      <c r="AR148" s="269"/>
      <c r="AS148" s="269"/>
      <c r="AT148" s="269"/>
      <c r="AU148" s="269"/>
      <c r="AV148" s="269"/>
      <c r="AW148" s="269"/>
      <c r="AX148" s="269"/>
      <c r="AY148" s="269"/>
      <c r="AZ148" s="269"/>
      <c r="BA148" s="269"/>
      <c r="BB148" s="269"/>
      <c r="BC148" s="269"/>
      <c r="BD148" s="269"/>
      <c r="BE148" s="269"/>
      <c r="BF148" s="269"/>
      <c r="BG148" s="269"/>
      <c r="BH148" s="269"/>
      <c r="BI148" s="269"/>
      <c r="BJ148" s="269"/>
      <c r="BK148" s="269"/>
      <c r="BL148" s="269"/>
      <c r="BM148" s="269"/>
      <c r="BN148" s="269"/>
      <c r="BO148" s="269"/>
      <c r="BP148" s="269"/>
      <c r="BQ148" s="269"/>
      <c r="BR148" s="269"/>
      <c r="BS148" s="269"/>
      <c r="BT148" s="269"/>
      <c r="BU148" s="269"/>
      <c r="BV148" s="269"/>
      <c r="BW148" s="269"/>
      <c r="BX148" s="269"/>
      <c r="BY148" s="269"/>
      <c r="BZ148" s="269"/>
      <c r="CA148" s="269"/>
      <c r="CB148" s="269"/>
      <c r="CC148" s="269"/>
      <c r="CD148" s="269"/>
      <c r="CE148" s="269"/>
      <c r="CF148" s="269"/>
      <c r="CG148" s="269"/>
      <c r="CH148" s="269"/>
      <c r="CI148" s="269"/>
      <c r="CJ148" s="269"/>
      <c r="CK148" s="269"/>
      <c r="CL148" s="269"/>
      <c r="CM148" s="269"/>
      <c r="CN148" s="269"/>
    </row>
    <row r="149" s="284" customFormat="true" ht="60.75" hidden="false" customHeight="true" outlineLevel="0" collapsed="false">
      <c r="A149" s="513" t="n">
        <v>144</v>
      </c>
      <c r="B149" s="435" t="n">
        <v>42528</v>
      </c>
      <c r="C149" s="293" t="s">
        <v>4667</v>
      </c>
      <c r="D149" s="524" t="s">
        <v>4638</v>
      </c>
      <c r="E149" s="107" t="s">
        <v>4668</v>
      </c>
      <c r="F149" s="467" t="s">
        <v>21</v>
      </c>
      <c r="G149" s="293" t="n">
        <v>1</v>
      </c>
      <c r="H149" s="423" t="n">
        <v>0</v>
      </c>
      <c r="I149" s="436" t="n">
        <v>386</v>
      </c>
      <c r="J149" s="107" t="s">
        <v>4679</v>
      </c>
      <c r="K149" s="269"/>
      <c r="L149" s="269"/>
      <c r="M149" s="269"/>
      <c r="N149" s="269"/>
      <c r="O149" s="269"/>
      <c r="P149" s="269"/>
      <c r="Q149" s="269"/>
      <c r="R149" s="269"/>
      <c r="S149" s="269"/>
      <c r="T149" s="269"/>
      <c r="U149" s="269"/>
      <c r="V149" s="269"/>
      <c r="W149" s="269"/>
      <c r="X149" s="269"/>
      <c r="Y149" s="269"/>
      <c r="Z149" s="269"/>
      <c r="AA149" s="269"/>
      <c r="AB149" s="269"/>
      <c r="AC149" s="269"/>
      <c r="AD149" s="269"/>
      <c r="AE149" s="269"/>
      <c r="AF149" s="269"/>
      <c r="AG149" s="269"/>
      <c r="AH149" s="269"/>
      <c r="AI149" s="269"/>
      <c r="AJ149" s="269"/>
      <c r="AK149" s="269"/>
      <c r="AL149" s="269"/>
      <c r="AM149" s="269"/>
      <c r="AN149" s="269"/>
      <c r="AO149" s="269"/>
      <c r="AP149" s="269"/>
      <c r="AQ149" s="269"/>
      <c r="AR149" s="269"/>
      <c r="AS149" s="269"/>
      <c r="AT149" s="269"/>
      <c r="AU149" s="269"/>
      <c r="AV149" s="269"/>
      <c r="AW149" s="269"/>
      <c r="AX149" s="269"/>
      <c r="AY149" s="269"/>
      <c r="AZ149" s="269"/>
      <c r="BA149" s="269"/>
      <c r="BB149" s="269"/>
      <c r="BC149" s="269"/>
      <c r="BD149" s="269"/>
      <c r="BE149" s="269"/>
      <c r="BF149" s="269"/>
      <c r="BG149" s="269"/>
      <c r="BH149" s="269"/>
      <c r="BI149" s="269"/>
      <c r="BJ149" s="269"/>
      <c r="BK149" s="269"/>
      <c r="BL149" s="269"/>
      <c r="BM149" s="269"/>
      <c r="BN149" s="269"/>
      <c r="BO149" s="269"/>
      <c r="BP149" s="269"/>
      <c r="BQ149" s="269"/>
      <c r="BR149" s="269"/>
      <c r="BS149" s="269"/>
      <c r="BT149" s="269"/>
      <c r="BU149" s="269"/>
      <c r="BV149" s="269"/>
      <c r="BW149" s="269"/>
      <c r="BX149" s="269"/>
      <c r="BY149" s="269"/>
      <c r="BZ149" s="269"/>
      <c r="CA149" s="269"/>
      <c r="CB149" s="269"/>
      <c r="CC149" s="269"/>
      <c r="CD149" s="269"/>
      <c r="CE149" s="269"/>
      <c r="CF149" s="269"/>
      <c r="CG149" s="269"/>
      <c r="CH149" s="269"/>
      <c r="CI149" s="269"/>
      <c r="CJ149" s="269"/>
      <c r="CK149" s="269"/>
      <c r="CL149" s="269"/>
      <c r="CM149" s="269"/>
      <c r="CN149" s="269"/>
    </row>
    <row r="150" s="284" customFormat="true" ht="49.5" hidden="false" customHeight="true" outlineLevel="0" collapsed="false">
      <c r="A150" s="384" t="n">
        <v>145</v>
      </c>
      <c r="B150" s="402" t="n">
        <v>42528</v>
      </c>
      <c r="C150" s="287" t="s">
        <v>4676</v>
      </c>
      <c r="D150" s="450" t="s">
        <v>4680</v>
      </c>
      <c r="E150" s="112" t="s">
        <v>50</v>
      </c>
      <c r="F150" s="465" t="s">
        <v>21</v>
      </c>
      <c r="G150" s="329" t="n">
        <v>11</v>
      </c>
      <c r="H150" s="465" t="n">
        <v>0</v>
      </c>
      <c r="I150" s="463" t="n">
        <v>494</v>
      </c>
      <c r="J150" s="492" t="s">
        <v>4681</v>
      </c>
      <c r="K150" s="269"/>
      <c r="L150" s="269"/>
      <c r="M150" s="269"/>
      <c r="N150" s="269"/>
      <c r="O150" s="269"/>
      <c r="P150" s="269"/>
      <c r="Q150" s="269"/>
      <c r="R150" s="269"/>
      <c r="S150" s="269"/>
      <c r="T150" s="269"/>
      <c r="U150" s="269"/>
      <c r="V150" s="269"/>
      <c r="W150" s="269"/>
      <c r="X150" s="269"/>
      <c r="Y150" s="269"/>
      <c r="Z150" s="269"/>
      <c r="AA150" s="269"/>
      <c r="AB150" s="269"/>
      <c r="AC150" s="269"/>
      <c r="AD150" s="269"/>
      <c r="AE150" s="269"/>
      <c r="AF150" s="269"/>
      <c r="AG150" s="269"/>
      <c r="AH150" s="269"/>
      <c r="AI150" s="269"/>
      <c r="AJ150" s="269"/>
      <c r="AK150" s="269"/>
      <c r="AL150" s="269"/>
      <c r="AM150" s="269"/>
      <c r="AN150" s="269"/>
      <c r="AO150" s="269"/>
      <c r="AP150" s="269"/>
      <c r="AQ150" s="269"/>
      <c r="AR150" s="269"/>
      <c r="AS150" s="269"/>
      <c r="AT150" s="269"/>
      <c r="AU150" s="269"/>
      <c r="AV150" s="269"/>
      <c r="AW150" s="269"/>
      <c r="AX150" s="269"/>
      <c r="AY150" s="269"/>
      <c r="AZ150" s="269"/>
      <c r="BA150" s="269"/>
      <c r="BB150" s="269"/>
      <c r="BC150" s="269"/>
      <c r="BD150" s="269"/>
      <c r="BE150" s="269"/>
      <c r="BF150" s="269"/>
      <c r="BG150" s="269"/>
      <c r="BH150" s="269"/>
      <c r="BI150" s="269"/>
      <c r="BJ150" s="269"/>
      <c r="BK150" s="269"/>
      <c r="BL150" s="269"/>
      <c r="BM150" s="269"/>
      <c r="BN150" s="269"/>
      <c r="BO150" s="269"/>
      <c r="BP150" s="269"/>
      <c r="BQ150" s="269"/>
      <c r="BR150" s="269"/>
      <c r="BS150" s="269"/>
      <c r="BT150" s="269"/>
      <c r="BU150" s="269"/>
      <c r="BV150" s="269"/>
      <c r="BW150" s="269"/>
      <c r="BX150" s="269"/>
      <c r="BY150" s="269"/>
      <c r="BZ150" s="269"/>
      <c r="CA150" s="269"/>
      <c r="CB150" s="269"/>
      <c r="CC150" s="269"/>
      <c r="CD150" s="269"/>
      <c r="CE150" s="269"/>
      <c r="CF150" s="269"/>
      <c r="CG150" s="269"/>
      <c r="CH150" s="269"/>
      <c r="CI150" s="269"/>
      <c r="CJ150" s="269"/>
      <c r="CK150" s="269"/>
      <c r="CL150" s="269"/>
      <c r="CM150" s="269"/>
      <c r="CN150" s="269"/>
    </row>
    <row r="151" s="284" customFormat="true" ht="31.5" hidden="false" customHeight="false" outlineLevel="0" collapsed="false">
      <c r="A151" s="382" t="n">
        <v>146</v>
      </c>
      <c r="B151" s="422" t="n">
        <v>42529</v>
      </c>
      <c r="C151" s="293" t="s">
        <v>4682</v>
      </c>
      <c r="D151" s="440" t="s">
        <v>4683</v>
      </c>
      <c r="E151" s="117" t="s">
        <v>50</v>
      </c>
      <c r="F151" s="425" t="s">
        <v>21</v>
      </c>
      <c r="G151" s="293" t="n">
        <v>25</v>
      </c>
      <c r="H151" s="425" t="n">
        <v>5</v>
      </c>
      <c r="I151" s="347" t="n">
        <v>1732</v>
      </c>
      <c r="J151" s="339" t="s">
        <v>4684</v>
      </c>
      <c r="K151" s="269"/>
      <c r="L151" s="269"/>
      <c r="M151" s="269"/>
      <c r="N151" s="269"/>
      <c r="O151" s="269"/>
      <c r="P151" s="269"/>
      <c r="Q151" s="269"/>
      <c r="R151" s="269"/>
      <c r="S151" s="269"/>
      <c r="T151" s="269"/>
      <c r="U151" s="269"/>
      <c r="V151" s="269"/>
      <c r="W151" s="269"/>
      <c r="X151" s="269"/>
      <c r="Y151" s="269"/>
      <c r="Z151" s="269"/>
      <c r="AA151" s="269"/>
      <c r="AB151" s="269"/>
      <c r="AC151" s="269"/>
      <c r="AD151" s="269"/>
      <c r="AE151" s="269"/>
      <c r="AF151" s="269"/>
      <c r="AG151" s="269"/>
      <c r="AH151" s="269"/>
      <c r="AI151" s="269"/>
      <c r="AJ151" s="269"/>
      <c r="AK151" s="269"/>
      <c r="AL151" s="269"/>
      <c r="AM151" s="269"/>
      <c r="AN151" s="269"/>
      <c r="AO151" s="269"/>
      <c r="AP151" s="269"/>
      <c r="AQ151" s="269"/>
      <c r="AR151" s="269"/>
      <c r="AS151" s="269"/>
      <c r="AT151" s="269"/>
      <c r="AU151" s="269"/>
      <c r="AV151" s="269"/>
      <c r="AW151" s="269"/>
      <c r="AX151" s="269"/>
      <c r="AY151" s="269"/>
      <c r="AZ151" s="269"/>
      <c r="BA151" s="269"/>
      <c r="BB151" s="269"/>
      <c r="BC151" s="269"/>
      <c r="BD151" s="269"/>
      <c r="BE151" s="269"/>
      <c r="BF151" s="269"/>
      <c r="BG151" s="269"/>
      <c r="BH151" s="269"/>
      <c r="BI151" s="269"/>
      <c r="BJ151" s="269"/>
      <c r="BK151" s="269"/>
      <c r="BL151" s="269"/>
      <c r="BM151" s="269"/>
      <c r="BN151" s="269"/>
      <c r="BO151" s="269"/>
      <c r="BP151" s="269"/>
      <c r="BQ151" s="269"/>
      <c r="BR151" s="269"/>
      <c r="BS151" s="269"/>
      <c r="BT151" s="269"/>
      <c r="BU151" s="269"/>
      <c r="BV151" s="269"/>
      <c r="BW151" s="269"/>
      <c r="BX151" s="269"/>
      <c r="BY151" s="269"/>
      <c r="BZ151" s="269"/>
      <c r="CA151" s="269"/>
      <c r="CB151" s="269"/>
      <c r="CC151" s="269"/>
      <c r="CD151" s="269"/>
      <c r="CE151" s="269"/>
      <c r="CF151" s="269"/>
      <c r="CG151" s="269"/>
      <c r="CH151" s="269"/>
      <c r="CI151" s="269"/>
      <c r="CJ151" s="269"/>
      <c r="CK151" s="269"/>
      <c r="CL151" s="269"/>
      <c r="CM151" s="269"/>
      <c r="CN151" s="269"/>
    </row>
    <row r="152" s="284" customFormat="true" ht="58.5" hidden="false" customHeight="true" outlineLevel="0" collapsed="false">
      <c r="A152" s="384" t="n">
        <v>147</v>
      </c>
      <c r="B152" s="402" t="n">
        <v>42531</v>
      </c>
      <c r="C152" s="287" t="s">
        <v>4685</v>
      </c>
      <c r="D152" s="450" t="s">
        <v>1275</v>
      </c>
      <c r="E152" s="112" t="s">
        <v>4665</v>
      </c>
      <c r="F152" s="471" t="s">
        <v>21</v>
      </c>
      <c r="G152" s="287" t="n">
        <v>5</v>
      </c>
      <c r="H152" s="471" t="n">
        <v>3</v>
      </c>
      <c r="I152" s="403" t="n">
        <v>2319</v>
      </c>
      <c r="J152" s="506" t="s">
        <v>4686</v>
      </c>
      <c r="K152" s="269"/>
      <c r="L152" s="269"/>
      <c r="M152" s="269"/>
      <c r="N152" s="269"/>
      <c r="O152" s="269"/>
      <c r="P152" s="269"/>
      <c r="Q152" s="269"/>
      <c r="R152" s="269"/>
      <c r="S152" s="269"/>
      <c r="T152" s="269"/>
      <c r="U152" s="269"/>
      <c r="V152" s="269"/>
      <c r="W152" s="269"/>
      <c r="X152" s="269"/>
      <c r="Y152" s="269"/>
      <c r="Z152" s="269"/>
      <c r="AA152" s="269"/>
      <c r="AB152" s="269"/>
      <c r="AC152" s="269"/>
      <c r="AD152" s="269"/>
      <c r="AE152" s="269"/>
      <c r="AF152" s="269"/>
      <c r="AG152" s="269"/>
      <c r="AH152" s="269"/>
      <c r="AI152" s="269"/>
      <c r="AJ152" s="269"/>
      <c r="AK152" s="269"/>
      <c r="AL152" s="269"/>
      <c r="AM152" s="269"/>
      <c r="AN152" s="269"/>
      <c r="AO152" s="269"/>
      <c r="AP152" s="269"/>
      <c r="AQ152" s="269"/>
      <c r="AR152" s="269"/>
      <c r="AS152" s="269"/>
      <c r="AT152" s="269"/>
      <c r="AU152" s="269"/>
      <c r="AV152" s="269"/>
      <c r="AW152" s="269"/>
      <c r="AX152" s="269"/>
      <c r="AY152" s="269"/>
      <c r="AZ152" s="269"/>
      <c r="BA152" s="269"/>
      <c r="BB152" s="269"/>
      <c r="BC152" s="269"/>
      <c r="BD152" s="269"/>
      <c r="BE152" s="269"/>
      <c r="BF152" s="269"/>
      <c r="BG152" s="269"/>
      <c r="BH152" s="269"/>
      <c r="BI152" s="269"/>
      <c r="BJ152" s="269"/>
      <c r="BK152" s="269"/>
      <c r="BL152" s="269"/>
      <c r="BM152" s="269"/>
      <c r="BN152" s="269"/>
      <c r="BO152" s="269"/>
      <c r="BP152" s="269"/>
      <c r="BQ152" s="269"/>
      <c r="BR152" s="269"/>
      <c r="BS152" s="269"/>
      <c r="BT152" s="269"/>
      <c r="BU152" s="269"/>
      <c r="BV152" s="269"/>
      <c r="BW152" s="269"/>
      <c r="BX152" s="269"/>
      <c r="BY152" s="269"/>
      <c r="BZ152" s="269"/>
      <c r="CA152" s="269"/>
      <c r="CB152" s="269"/>
      <c r="CC152" s="269"/>
      <c r="CD152" s="269"/>
      <c r="CE152" s="269"/>
      <c r="CF152" s="269"/>
      <c r="CG152" s="269"/>
      <c r="CH152" s="269"/>
      <c r="CI152" s="269"/>
      <c r="CJ152" s="269"/>
      <c r="CK152" s="269"/>
      <c r="CL152" s="269"/>
      <c r="CM152" s="269"/>
      <c r="CN152" s="269"/>
    </row>
    <row r="153" s="284" customFormat="true" ht="60" hidden="false" customHeight="true" outlineLevel="0" collapsed="false">
      <c r="A153" s="382" t="n">
        <v>148</v>
      </c>
      <c r="B153" s="422" t="n">
        <v>42534</v>
      </c>
      <c r="C153" s="467" t="s">
        <v>4687</v>
      </c>
      <c r="D153" s="347" t="s">
        <v>4638</v>
      </c>
      <c r="E153" s="117" t="s">
        <v>4668</v>
      </c>
      <c r="F153" s="293" t="s">
        <v>21</v>
      </c>
      <c r="G153" s="293" t="n">
        <v>7</v>
      </c>
      <c r="H153" s="293" t="n">
        <v>0</v>
      </c>
      <c r="I153" s="347" t="n">
        <v>426</v>
      </c>
      <c r="J153" s="117" t="s">
        <v>4688</v>
      </c>
      <c r="K153" s="269"/>
      <c r="L153" s="269"/>
      <c r="M153" s="269"/>
      <c r="N153" s="269"/>
      <c r="O153" s="269"/>
      <c r="P153" s="269"/>
      <c r="Q153" s="269"/>
      <c r="R153" s="269"/>
      <c r="S153" s="269"/>
      <c r="T153" s="269"/>
      <c r="U153" s="269"/>
      <c r="V153" s="269"/>
      <c r="W153" s="269"/>
      <c r="X153" s="269"/>
      <c r="Y153" s="269"/>
      <c r="Z153" s="269"/>
      <c r="AA153" s="269"/>
      <c r="AB153" s="269"/>
      <c r="AC153" s="269"/>
      <c r="AD153" s="269"/>
      <c r="AE153" s="269"/>
      <c r="AF153" s="269"/>
      <c r="AG153" s="269"/>
      <c r="AH153" s="269"/>
      <c r="AI153" s="269"/>
      <c r="AJ153" s="269"/>
      <c r="AK153" s="269"/>
      <c r="AL153" s="269"/>
      <c r="AM153" s="269"/>
      <c r="AN153" s="269"/>
      <c r="AO153" s="269"/>
      <c r="AP153" s="269"/>
      <c r="AQ153" s="269"/>
      <c r="AR153" s="269"/>
      <c r="AS153" s="269"/>
      <c r="AT153" s="269"/>
      <c r="AU153" s="269"/>
      <c r="AV153" s="269"/>
      <c r="AW153" s="269"/>
      <c r="AX153" s="269"/>
      <c r="AY153" s="269"/>
      <c r="AZ153" s="269"/>
      <c r="BA153" s="269"/>
      <c r="BB153" s="269"/>
      <c r="BC153" s="269"/>
      <c r="BD153" s="269"/>
      <c r="BE153" s="269"/>
      <c r="BF153" s="269"/>
      <c r="BG153" s="269"/>
      <c r="BH153" s="269"/>
      <c r="BI153" s="269"/>
      <c r="BJ153" s="269"/>
      <c r="BK153" s="269"/>
      <c r="BL153" s="269"/>
      <c r="BM153" s="269"/>
      <c r="BN153" s="269"/>
      <c r="BO153" s="269"/>
      <c r="BP153" s="269"/>
      <c r="BQ153" s="269"/>
      <c r="BR153" s="269"/>
      <c r="BS153" s="269"/>
      <c r="BT153" s="269"/>
      <c r="BU153" s="269"/>
      <c r="BV153" s="269"/>
      <c r="BW153" s="269"/>
      <c r="BX153" s="269"/>
      <c r="BY153" s="269"/>
      <c r="BZ153" s="269"/>
      <c r="CA153" s="269"/>
      <c r="CB153" s="269"/>
      <c r="CC153" s="269"/>
      <c r="CD153" s="269"/>
      <c r="CE153" s="269"/>
      <c r="CF153" s="269"/>
      <c r="CG153" s="269"/>
      <c r="CH153" s="269"/>
      <c r="CI153" s="269"/>
      <c r="CJ153" s="269"/>
      <c r="CK153" s="269"/>
      <c r="CL153" s="269"/>
      <c r="CM153" s="269"/>
      <c r="CN153" s="269"/>
    </row>
    <row r="154" s="284" customFormat="true" ht="73.5" hidden="false" customHeight="true" outlineLevel="0" collapsed="false">
      <c r="A154" s="525" t="n">
        <v>149</v>
      </c>
      <c r="B154" s="402" t="n">
        <v>42541</v>
      </c>
      <c r="C154" s="287" t="s">
        <v>4566</v>
      </c>
      <c r="D154" s="403" t="s">
        <v>4689</v>
      </c>
      <c r="E154" s="112" t="s">
        <v>4690</v>
      </c>
      <c r="F154" s="287" t="s">
        <v>50</v>
      </c>
      <c r="G154" s="287" t="n">
        <v>3</v>
      </c>
      <c r="H154" s="287" t="n">
        <v>0</v>
      </c>
      <c r="I154" s="403" t="n">
        <v>144</v>
      </c>
      <c r="J154" s="112" t="s">
        <v>4691</v>
      </c>
      <c r="K154" s="269"/>
      <c r="L154" s="269"/>
      <c r="M154" s="269"/>
      <c r="N154" s="269"/>
      <c r="O154" s="269"/>
      <c r="P154" s="269"/>
      <c r="Q154" s="269"/>
      <c r="R154" s="269"/>
      <c r="S154" s="269"/>
      <c r="T154" s="269"/>
      <c r="U154" s="269"/>
      <c r="V154" s="269"/>
      <c r="W154" s="269"/>
      <c r="X154" s="269"/>
      <c r="Y154" s="269"/>
      <c r="Z154" s="269"/>
      <c r="AA154" s="269"/>
      <c r="AB154" s="269"/>
      <c r="AC154" s="269"/>
      <c r="AD154" s="269"/>
      <c r="AE154" s="269"/>
      <c r="AF154" s="269"/>
      <c r="AG154" s="269"/>
      <c r="AH154" s="269"/>
      <c r="AI154" s="269"/>
      <c r="AJ154" s="269"/>
      <c r="AK154" s="269"/>
      <c r="AL154" s="269"/>
      <c r="AM154" s="269"/>
      <c r="AN154" s="269"/>
      <c r="AO154" s="269"/>
      <c r="AP154" s="269"/>
      <c r="AQ154" s="269"/>
      <c r="AR154" s="269"/>
      <c r="AS154" s="269"/>
      <c r="AT154" s="269"/>
      <c r="AU154" s="269"/>
      <c r="AV154" s="269"/>
      <c r="AW154" s="269"/>
      <c r="AX154" s="269"/>
      <c r="AY154" s="269"/>
      <c r="AZ154" s="269"/>
      <c r="BA154" s="269"/>
      <c r="BB154" s="269"/>
      <c r="BC154" s="269"/>
      <c r="BD154" s="269"/>
      <c r="BE154" s="269"/>
      <c r="BF154" s="269"/>
      <c r="BG154" s="269"/>
      <c r="BH154" s="269"/>
      <c r="BI154" s="269"/>
      <c r="BJ154" s="269"/>
      <c r="BK154" s="269"/>
      <c r="BL154" s="269"/>
      <c r="BM154" s="269"/>
      <c r="BN154" s="269"/>
      <c r="BO154" s="269"/>
      <c r="BP154" s="269"/>
      <c r="BQ154" s="269"/>
      <c r="BR154" s="269"/>
      <c r="BS154" s="269"/>
      <c r="BT154" s="269"/>
      <c r="BU154" s="269"/>
      <c r="BV154" s="269"/>
      <c r="BW154" s="269"/>
      <c r="BX154" s="269"/>
      <c r="BY154" s="269"/>
      <c r="BZ154" s="269"/>
      <c r="CA154" s="269"/>
      <c r="CB154" s="269"/>
      <c r="CC154" s="269"/>
      <c r="CD154" s="269"/>
      <c r="CE154" s="269"/>
      <c r="CF154" s="269"/>
      <c r="CG154" s="269"/>
      <c r="CH154" s="269"/>
      <c r="CI154" s="269"/>
      <c r="CJ154" s="269"/>
      <c r="CK154" s="269"/>
      <c r="CL154" s="269"/>
      <c r="CM154" s="269"/>
      <c r="CN154" s="269"/>
    </row>
    <row r="155" s="284" customFormat="true" ht="48" hidden="false" customHeight="true" outlineLevel="0" collapsed="false">
      <c r="A155" s="382" t="n">
        <v>150</v>
      </c>
      <c r="B155" s="422" t="n">
        <v>42542</v>
      </c>
      <c r="C155" s="293" t="s">
        <v>4692</v>
      </c>
      <c r="D155" s="347" t="s">
        <v>4693</v>
      </c>
      <c r="E155" s="117" t="s">
        <v>50</v>
      </c>
      <c r="F155" s="293" t="s">
        <v>21</v>
      </c>
      <c r="G155" s="293" t="n">
        <v>1</v>
      </c>
      <c r="H155" s="293" t="n">
        <v>0</v>
      </c>
      <c r="I155" s="347" t="n">
        <v>209</v>
      </c>
      <c r="J155" s="117" t="s">
        <v>4694</v>
      </c>
      <c r="K155" s="269"/>
      <c r="L155" s="269"/>
      <c r="M155" s="269"/>
      <c r="N155" s="269"/>
      <c r="O155" s="269"/>
      <c r="P155" s="269"/>
      <c r="Q155" s="269"/>
      <c r="R155" s="269"/>
      <c r="S155" s="269"/>
      <c r="T155" s="269"/>
      <c r="U155" s="269"/>
      <c r="V155" s="269"/>
      <c r="W155" s="269"/>
      <c r="X155" s="269"/>
      <c r="Y155" s="269"/>
      <c r="Z155" s="269"/>
      <c r="AA155" s="269"/>
      <c r="AB155" s="269"/>
      <c r="AC155" s="269"/>
      <c r="AD155" s="269"/>
      <c r="AE155" s="269"/>
      <c r="AF155" s="269"/>
      <c r="AG155" s="269"/>
      <c r="AH155" s="269"/>
      <c r="AI155" s="269"/>
      <c r="AJ155" s="269"/>
      <c r="AK155" s="269"/>
      <c r="AL155" s="269"/>
      <c r="AM155" s="269"/>
      <c r="AN155" s="269"/>
      <c r="AO155" s="269"/>
      <c r="AP155" s="269"/>
      <c r="AQ155" s="269"/>
      <c r="AR155" s="269"/>
      <c r="AS155" s="269"/>
      <c r="AT155" s="269"/>
      <c r="AU155" s="269"/>
      <c r="AV155" s="269"/>
      <c r="AW155" s="269"/>
      <c r="AX155" s="269"/>
      <c r="AY155" s="269"/>
      <c r="AZ155" s="269"/>
      <c r="BA155" s="269"/>
      <c r="BB155" s="269"/>
      <c r="BC155" s="269"/>
      <c r="BD155" s="269"/>
      <c r="BE155" s="269"/>
      <c r="BF155" s="269"/>
      <c r="BG155" s="269"/>
      <c r="BH155" s="269"/>
      <c r="BI155" s="269"/>
      <c r="BJ155" s="269"/>
      <c r="BK155" s="269"/>
      <c r="BL155" s="269"/>
      <c r="BM155" s="269"/>
      <c r="BN155" s="269"/>
      <c r="BO155" s="269"/>
      <c r="BP155" s="269"/>
      <c r="BQ155" s="269"/>
      <c r="BR155" s="269"/>
      <c r="BS155" s="269"/>
      <c r="BT155" s="269"/>
      <c r="BU155" s="269"/>
      <c r="BV155" s="269"/>
      <c r="BW155" s="269"/>
      <c r="BX155" s="269"/>
      <c r="BY155" s="269"/>
      <c r="BZ155" s="269"/>
      <c r="CA155" s="269"/>
      <c r="CB155" s="269"/>
      <c r="CC155" s="269"/>
      <c r="CD155" s="269"/>
      <c r="CE155" s="269"/>
      <c r="CF155" s="269"/>
      <c r="CG155" s="269"/>
      <c r="CH155" s="269"/>
      <c r="CI155" s="269"/>
      <c r="CJ155" s="269"/>
      <c r="CK155" s="269"/>
      <c r="CL155" s="269"/>
      <c r="CM155" s="269"/>
      <c r="CN155" s="269"/>
    </row>
    <row r="156" s="284" customFormat="true" ht="15.75" hidden="false" customHeight="false" outlineLevel="0" collapsed="false">
      <c r="A156" s="384" t="n">
        <v>151</v>
      </c>
      <c r="B156" s="402" t="n">
        <v>42542</v>
      </c>
      <c r="C156" s="287" t="s">
        <v>4695</v>
      </c>
      <c r="D156" s="403" t="s">
        <v>4696</v>
      </c>
      <c r="E156" s="112" t="s">
        <v>50</v>
      </c>
      <c r="F156" s="287" t="s">
        <v>21</v>
      </c>
      <c r="G156" s="287" t="n">
        <v>12</v>
      </c>
      <c r="H156" s="287" t="n">
        <v>1</v>
      </c>
      <c r="I156" s="403" t="n">
        <v>1073</v>
      </c>
      <c r="J156" s="112" t="s">
        <v>4697</v>
      </c>
      <c r="K156" s="269"/>
      <c r="L156" s="269"/>
      <c r="M156" s="269"/>
      <c r="N156" s="269"/>
      <c r="O156" s="269"/>
      <c r="P156" s="269"/>
      <c r="Q156" s="269"/>
      <c r="R156" s="269"/>
      <c r="S156" s="269"/>
      <c r="T156" s="269"/>
      <c r="U156" s="269"/>
      <c r="V156" s="269"/>
      <c r="W156" s="269"/>
      <c r="X156" s="269"/>
      <c r="Y156" s="269"/>
      <c r="Z156" s="269"/>
      <c r="AA156" s="269"/>
      <c r="AB156" s="269"/>
      <c r="AC156" s="269"/>
      <c r="AD156" s="269"/>
      <c r="AE156" s="269"/>
      <c r="AF156" s="269"/>
      <c r="AG156" s="269"/>
      <c r="AH156" s="269"/>
      <c r="AI156" s="269"/>
      <c r="AJ156" s="269"/>
      <c r="AK156" s="269"/>
      <c r="AL156" s="269"/>
      <c r="AM156" s="269"/>
      <c r="AN156" s="269"/>
      <c r="AO156" s="269"/>
      <c r="AP156" s="269"/>
      <c r="AQ156" s="269"/>
      <c r="AR156" s="269"/>
      <c r="AS156" s="269"/>
      <c r="AT156" s="269"/>
      <c r="AU156" s="269"/>
      <c r="AV156" s="269"/>
      <c r="AW156" s="269"/>
      <c r="AX156" s="269"/>
      <c r="AY156" s="269"/>
      <c r="AZ156" s="269"/>
      <c r="BA156" s="269"/>
      <c r="BB156" s="269"/>
      <c r="BC156" s="269"/>
      <c r="BD156" s="269"/>
      <c r="BE156" s="269"/>
      <c r="BF156" s="269"/>
      <c r="BG156" s="269"/>
      <c r="BH156" s="269"/>
      <c r="BI156" s="269"/>
      <c r="BJ156" s="269"/>
      <c r="BK156" s="269"/>
      <c r="BL156" s="269"/>
      <c r="BM156" s="269"/>
      <c r="BN156" s="269"/>
      <c r="BO156" s="269"/>
      <c r="BP156" s="269"/>
      <c r="BQ156" s="269"/>
      <c r="BR156" s="269"/>
      <c r="BS156" s="269"/>
      <c r="BT156" s="269"/>
      <c r="BU156" s="269"/>
      <c r="BV156" s="269"/>
      <c r="BW156" s="269"/>
      <c r="BX156" s="269"/>
      <c r="BY156" s="269"/>
      <c r="BZ156" s="269"/>
      <c r="CA156" s="269"/>
      <c r="CB156" s="269"/>
      <c r="CC156" s="269"/>
      <c r="CD156" s="269"/>
      <c r="CE156" s="269"/>
      <c r="CF156" s="269"/>
      <c r="CG156" s="269"/>
      <c r="CH156" s="269"/>
      <c r="CI156" s="269"/>
      <c r="CJ156" s="269"/>
      <c r="CK156" s="269"/>
      <c r="CL156" s="269"/>
      <c r="CM156" s="269"/>
      <c r="CN156" s="269"/>
    </row>
    <row r="157" s="284" customFormat="true" ht="38.25" hidden="false" customHeight="true" outlineLevel="0" collapsed="false">
      <c r="A157" s="445" t="n">
        <v>152</v>
      </c>
      <c r="B157" s="422" t="n">
        <v>42543</v>
      </c>
      <c r="C157" s="293" t="s">
        <v>4698</v>
      </c>
      <c r="D157" s="347" t="s">
        <v>4699</v>
      </c>
      <c r="E157" s="117" t="s">
        <v>50</v>
      </c>
      <c r="F157" s="293" t="s">
        <v>50</v>
      </c>
      <c r="G157" s="293" t="n">
        <v>0</v>
      </c>
      <c r="H157" s="293" t="n">
        <v>0</v>
      </c>
      <c r="I157" s="347" t="n">
        <v>291</v>
      </c>
      <c r="J157" s="117" t="s">
        <v>4700</v>
      </c>
      <c r="K157" s="269"/>
      <c r="L157" s="269"/>
      <c r="M157" s="269"/>
      <c r="N157" s="269"/>
      <c r="O157" s="269"/>
      <c r="P157" s="269"/>
      <c r="Q157" s="269"/>
      <c r="R157" s="269"/>
      <c r="S157" s="269"/>
      <c r="T157" s="269"/>
      <c r="U157" s="269"/>
      <c r="V157" s="269"/>
      <c r="W157" s="269"/>
      <c r="X157" s="269"/>
      <c r="Y157" s="269"/>
      <c r="Z157" s="269"/>
      <c r="AA157" s="269"/>
      <c r="AB157" s="269"/>
      <c r="AC157" s="269"/>
      <c r="AD157" s="269"/>
      <c r="AE157" s="269"/>
      <c r="AF157" s="269"/>
      <c r="AG157" s="269"/>
      <c r="AH157" s="269"/>
      <c r="AI157" s="269"/>
      <c r="AJ157" s="269"/>
      <c r="AK157" s="269"/>
      <c r="AL157" s="269"/>
      <c r="AM157" s="269"/>
      <c r="AN157" s="269"/>
      <c r="AO157" s="269"/>
      <c r="AP157" s="269"/>
      <c r="AQ157" s="269"/>
      <c r="AR157" s="269"/>
      <c r="AS157" s="269"/>
      <c r="AT157" s="269"/>
      <c r="AU157" s="269"/>
      <c r="AV157" s="269"/>
      <c r="AW157" s="269"/>
      <c r="AX157" s="269"/>
      <c r="AY157" s="269"/>
      <c r="AZ157" s="269"/>
      <c r="BA157" s="269"/>
      <c r="BB157" s="269"/>
      <c r="BC157" s="269"/>
      <c r="BD157" s="269"/>
      <c r="BE157" s="269"/>
      <c r="BF157" s="269"/>
      <c r="BG157" s="269"/>
      <c r="BH157" s="269"/>
      <c r="BI157" s="269"/>
      <c r="BJ157" s="269"/>
      <c r="BK157" s="269"/>
      <c r="BL157" s="269"/>
      <c r="BM157" s="269"/>
      <c r="BN157" s="269"/>
      <c r="BO157" s="269"/>
      <c r="BP157" s="269"/>
      <c r="BQ157" s="269"/>
      <c r="BR157" s="269"/>
      <c r="BS157" s="269"/>
      <c r="BT157" s="269"/>
      <c r="BU157" s="269"/>
      <c r="BV157" s="269"/>
      <c r="BW157" s="269"/>
      <c r="BX157" s="269"/>
      <c r="BY157" s="269"/>
      <c r="BZ157" s="269"/>
      <c r="CA157" s="269"/>
      <c r="CB157" s="269"/>
      <c r="CC157" s="269"/>
      <c r="CD157" s="269"/>
      <c r="CE157" s="269"/>
      <c r="CF157" s="269"/>
      <c r="CG157" s="269"/>
      <c r="CH157" s="269"/>
      <c r="CI157" s="269"/>
      <c r="CJ157" s="269"/>
      <c r="CK157" s="269"/>
      <c r="CL157" s="269"/>
      <c r="CM157" s="269"/>
      <c r="CN157" s="269"/>
    </row>
    <row r="158" s="284" customFormat="true" ht="15.75" hidden="false" customHeight="false" outlineLevel="0" collapsed="false">
      <c r="A158" s="453" t="n">
        <v>153</v>
      </c>
      <c r="B158" s="402" t="n">
        <v>42543</v>
      </c>
      <c r="C158" s="287" t="s">
        <v>4698</v>
      </c>
      <c r="D158" s="403" t="s">
        <v>4699</v>
      </c>
      <c r="E158" s="112" t="s">
        <v>4690</v>
      </c>
      <c r="F158" s="287" t="s">
        <v>50</v>
      </c>
      <c r="G158" s="287" t="n">
        <v>4</v>
      </c>
      <c r="H158" s="287" t="n">
        <v>1</v>
      </c>
      <c r="I158" s="403" t="n">
        <v>1133</v>
      </c>
      <c r="J158" s="112" t="s">
        <v>4701</v>
      </c>
      <c r="K158" s="269"/>
      <c r="L158" s="269"/>
      <c r="M158" s="269"/>
      <c r="N158" s="269"/>
      <c r="O158" s="269"/>
      <c r="P158" s="269"/>
      <c r="Q158" s="269"/>
      <c r="R158" s="269"/>
      <c r="S158" s="269"/>
      <c r="T158" s="269"/>
      <c r="U158" s="269"/>
      <c r="V158" s="269"/>
      <c r="W158" s="269"/>
      <c r="X158" s="269"/>
      <c r="Y158" s="269"/>
      <c r="Z158" s="269"/>
      <c r="AA158" s="269"/>
      <c r="AB158" s="269"/>
      <c r="AC158" s="269"/>
      <c r="AD158" s="269"/>
      <c r="AE158" s="269"/>
      <c r="AF158" s="269"/>
      <c r="AG158" s="269"/>
      <c r="AH158" s="269"/>
      <c r="AI158" s="269"/>
      <c r="AJ158" s="269"/>
      <c r="AK158" s="269"/>
      <c r="AL158" s="269"/>
      <c r="AM158" s="269"/>
      <c r="AN158" s="269"/>
      <c r="AO158" s="269"/>
      <c r="AP158" s="269"/>
      <c r="AQ158" s="269"/>
      <c r="AR158" s="269"/>
      <c r="AS158" s="269"/>
      <c r="AT158" s="269"/>
      <c r="AU158" s="269"/>
      <c r="AV158" s="269"/>
      <c r="AW158" s="269"/>
      <c r="AX158" s="269"/>
      <c r="AY158" s="269"/>
      <c r="AZ158" s="269"/>
      <c r="BA158" s="269"/>
      <c r="BB158" s="269"/>
      <c r="BC158" s="269"/>
      <c r="BD158" s="269"/>
      <c r="BE158" s="269"/>
      <c r="BF158" s="269"/>
      <c r="BG158" s="269"/>
      <c r="BH158" s="269"/>
      <c r="BI158" s="269"/>
      <c r="BJ158" s="269"/>
      <c r="BK158" s="269"/>
      <c r="BL158" s="269"/>
      <c r="BM158" s="269"/>
      <c r="BN158" s="269"/>
      <c r="BO158" s="269"/>
      <c r="BP158" s="269"/>
      <c r="BQ158" s="269"/>
      <c r="BR158" s="269"/>
      <c r="BS158" s="269"/>
      <c r="BT158" s="269"/>
      <c r="BU158" s="269"/>
      <c r="BV158" s="269"/>
      <c r="BW158" s="269"/>
      <c r="BX158" s="269"/>
      <c r="BY158" s="269"/>
      <c r="BZ158" s="269"/>
      <c r="CA158" s="269"/>
      <c r="CB158" s="269"/>
      <c r="CC158" s="269"/>
      <c r="CD158" s="269"/>
      <c r="CE158" s="269"/>
      <c r="CF158" s="269"/>
      <c r="CG158" s="269"/>
      <c r="CH158" s="269"/>
      <c r="CI158" s="269"/>
      <c r="CJ158" s="269"/>
      <c r="CK158" s="269"/>
      <c r="CL158" s="269"/>
      <c r="CM158" s="269"/>
      <c r="CN158" s="269"/>
    </row>
    <row r="159" s="284" customFormat="true" ht="60" hidden="false" customHeight="true" outlineLevel="0" collapsed="false">
      <c r="A159" s="445" t="n">
        <v>154</v>
      </c>
      <c r="B159" s="422" t="n">
        <v>42545</v>
      </c>
      <c r="C159" s="293" t="s">
        <v>4702</v>
      </c>
      <c r="D159" s="347" t="s">
        <v>4693</v>
      </c>
      <c r="E159" s="117" t="s">
        <v>4703</v>
      </c>
      <c r="F159" s="293" t="s">
        <v>21</v>
      </c>
      <c r="G159" s="293" t="n">
        <v>4</v>
      </c>
      <c r="H159" s="293" t="n">
        <v>1</v>
      </c>
      <c r="I159" s="347" t="n">
        <v>264</v>
      </c>
      <c r="J159" s="117" t="s">
        <v>4704</v>
      </c>
      <c r="K159" s="269"/>
      <c r="L159" s="269"/>
      <c r="M159" s="269"/>
      <c r="N159" s="269"/>
      <c r="O159" s="269"/>
      <c r="P159" s="269"/>
      <c r="Q159" s="269"/>
      <c r="R159" s="269"/>
      <c r="S159" s="269"/>
      <c r="T159" s="269"/>
      <c r="U159" s="269"/>
      <c r="V159" s="269"/>
      <c r="W159" s="269"/>
      <c r="X159" s="269"/>
      <c r="Y159" s="269"/>
      <c r="Z159" s="269"/>
      <c r="AA159" s="269"/>
      <c r="AB159" s="269"/>
      <c r="AC159" s="269"/>
      <c r="AD159" s="269"/>
      <c r="AE159" s="269"/>
      <c r="AF159" s="269"/>
      <c r="AG159" s="269"/>
      <c r="AH159" s="269"/>
      <c r="AI159" s="269"/>
      <c r="AJ159" s="269"/>
      <c r="AK159" s="269"/>
      <c r="AL159" s="269"/>
      <c r="AM159" s="269"/>
      <c r="AN159" s="269"/>
      <c r="AO159" s="269"/>
      <c r="AP159" s="269"/>
      <c r="AQ159" s="269"/>
      <c r="AR159" s="269"/>
      <c r="AS159" s="269"/>
      <c r="AT159" s="269"/>
      <c r="AU159" s="269"/>
      <c r="AV159" s="269"/>
      <c r="AW159" s="269"/>
      <c r="AX159" s="269"/>
      <c r="AY159" s="269"/>
      <c r="AZ159" s="269"/>
      <c r="BA159" s="269"/>
      <c r="BB159" s="269"/>
      <c r="BC159" s="269"/>
      <c r="BD159" s="269"/>
      <c r="BE159" s="269"/>
      <c r="BF159" s="269"/>
      <c r="BG159" s="269"/>
      <c r="BH159" s="269"/>
      <c r="BI159" s="269"/>
      <c r="BJ159" s="269"/>
      <c r="BK159" s="269"/>
      <c r="BL159" s="269"/>
      <c r="BM159" s="269"/>
      <c r="BN159" s="269"/>
      <c r="BO159" s="269"/>
      <c r="BP159" s="269"/>
      <c r="BQ159" s="269"/>
      <c r="BR159" s="269"/>
      <c r="BS159" s="269"/>
      <c r="BT159" s="269"/>
      <c r="BU159" s="269"/>
      <c r="BV159" s="269"/>
      <c r="BW159" s="269"/>
      <c r="BX159" s="269"/>
      <c r="BY159" s="269"/>
      <c r="BZ159" s="269"/>
      <c r="CA159" s="269"/>
      <c r="CB159" s="269"/>
      <c r="CC159" s="269"/>
      <c r="CD159" s="269"/>
      <c r="CE159" s="269"/>
      <c r="CF159" s="269"/>
      <c r="CG159" s="269"/>
      <c r="CH159" s="269"/>
      <c r="CI159" s="269"/>
      <c r="CJ159" s="269"/>
      <c r="CK159" s="269"/>
      <c r="CL159" s="269"/>
      <c r="CM159" s="269"/>
      <c r="CN159" s="269"/>
    </row>
    <row r="160" s="284" customFormat="true" ht="22.5" hidden="false" customHeight="false" outlineLevel="0" collapsed="false">
      <c r="A160" s="453" t="n">
        <v>155</v>
      </c>
      <c r="B160" s="402" t="n">
        <v>42549</v>
      </c>
      <c r="C160" s="287" t="s">
        <v>4705</v>
      </c>
      <c r="D160" s="403" t="s">
        <v>4693</v>
      </c>
      <c r="E160" s="112" t="s">
        <v>4706</v>
      </c>
      <c r="F160" s="287" t="s">
        <v>21</v>
      </c>
      <c r="G160" s="287" t="n">
        <v>10</v>
      </c>
      <c r="H160" s="287" t="n">
        <v>0</v>
      </c>
      <c r="I160" s="403" t="n">
        <v>484</v>
      </c>
      <c r="J160" s="112" t="s">
        <v>4707</v>
      </c>
      <c r="K160" s="269"/>
      <c r="L160" s="269"/>
      <c r="M160" s="269"/>
      <c r="N160" s="269"/>
      <c r="O160" s="269"/>
      <c r="P160" s="269"/>
      <c r="Q160" s="269"/>
      <c r="R160" s="269"/>
      <c r="S160" s="269"/>
      <c r="T160" s="269"/>
      <c r="U160" s="269"/>
      <c r="V160" s="269"/>
      <c r="W160" s="269"/>
      <c r="X160" s="269"/>
      <c r="Y160" s="269"/>
      <c r="Z160" s="269"/>
      <c r="AA160" s="269"/>
      <c r="AB160" s="269"/>
      <c r="AC160" s="269"/>
      <c r="AD160" s="269"/>
      <c r="AE160" s="269"/>
      <c r="AF160" s="269"/>
      <c r="AG160" s="269"/>
      <c r="AH160" s="269"/>
      <c r="AI160" s="269"/>
      <c r="AJ160" s="269"/>
      <c r="AK160" s="269"/>
      <c r="AL160" s="269"/>
      <c r="AM160" s="269"/>
      <c r="AN160" s="269"/>
      <c r="AO160" s="269"/>
      <c r="AP160" s="269"/>
      <c r="AQ160" s="269"/>
      <c r="AR160" s="269"/>
      <c r="AS160" s="269"/>
      <c r="AT160" s="269"/>
      <c r="AU160" s="269"/>
      <c r="AV160" s="269"/>
      <c r="AW160" s="269"/>
      <c r="AX160" s="269"/>
      <c r="AY160" s="269"/>
      <c r="AZ160" s="269"/>
      <c r="BA160" s="269"/>
      <c r="BB160" s="269"/>
      <c r="BC160" s="269"/>
      <c r="BD160" s="269"/>
      <c r="BE160" s="269"/>
      <c r="BF160" s="269"/>
      <c r="BG160" s="269"/>
      <c r="BH160" s="269"/>
      <c r="BI160" s="269"/>
      <c r="BJ160" s="269"/>
      <c r="BK160" s="269"/>
      <c r="BL160" s="269"/>
      <c r="BM160" s="269"/>
      <c r="BN160" s="269"/>
      <c r="BO160" s="269"/>
      <c r="BP160" s="269"/>
      <c r="BQ160" s="269"/>
      <c r="BR160" s="269"/>
      <c r="BS160" s="269"/>
      <c r="BT160" s="269"/>
      <c r="BU160" s="269"/>
      <c r="BV160" s="269"/>
      <c r="BW160" s="269"/>
      <c r="BX160" s="269"/>
      <c r="BY160" s="269"/>
      <c r="BZ160" s="269"/>
      <c r="CA160" s="269"/>
      <c r="CB160" s="269"/>
      <c r="CC160" s="269"/>
      <c r="CD160" s="269"/>
      <c r="CE160" s="269"/>
      <c r="CF160" s="269"/>
      <c r="CG160" s="269"/>
      <c r="CH160" s="269"/>
      <c r="CI160" s="269"/>
      <c r="CJ160" s="269"/>
      <c r="CK160" s="269"/>
      <c r="CL160" s="269"/>
      <c r="CM160" s="269"/>
      <c r="CN160" s="269"/>
    </row>
    <row r="161" s="284" customFormat="true" ht="16.5" hidden="false" customHeight="false" outlineLevel="0" collapsed="false">
      <c r="A161" s="526" t="n">
        <v>156</v>
      </c>
      <c r="B161" s="527" t="n">
        <v>42551</v>
      </c>
      <c r="C161" s="528" t="s">
        <v>4708</v>
      </c>
      <c r="D161" s="517" t="s">
        <v>4563</v>
      </c>
      <c r="E161" s="529" t="s">
        <v>4709</v>
      </c>
      <c r="F161" s="528" t="s">
        <v>21</v>
      </c>
      <c r="G161" s="530" t="n">
        <v>174</v>
      </c>
      <c r="H161" s="528" t="n">
        <v>0</v>
      </c>
      <c r="I161" s="531" t="n">
        <v>13295</v>
      </c>
      <c r="J161" s="532" t="s">
        <v>4710</v>
      </c>
      <c r="K161" s="269"/>
      <c r="L161" s="269"/>
      <c r="M161" s="269"/>
      <c r="N161" s="269"/>
      <c r="O161" s="269"/>
      <c r="P161" s="269"/>
      <c r="Q161" s="269"/>
      <c r="R161" s="269"/>
      <c r="S161" s="269"/>
      <c r="T161" s="269"/>
      <c r="U161" s="269"/>
      <c r="V161" s="269"/>
      <c r="W161" s="269"/>
      <c r="X161" s="269"/>
      <c r="Y161" s="269"/>
      <c r="Z161" s="269"/>
      <c r="AA161" s="269"/>
      <c r="AB161" s="269"/>
      <c r="AC161" s="269"/>
      <c r="AD161" s="269"/>
      <c r="AE161" s="269"/>
      <c r="AF161" s="269"/>
      <c r="AG161" s="269"/>
      <c r="AH161" s="269"/>
      <c r="AI161" s="269"/>
      <c r="AJ161" s="269"/>
      <c r="AK161" s="269"/>
      <c r="AL161" s="269"/>
      <c r="AM161" s="269"/>
      <c r="AN161" s="269"/>
      <c r="AO161" s="269"/>
      <c r="AP161" s="269"/>
      <c r="AQ161" s="269"/>
      <c r="AR161" s="269"/>
      <c r="AS161" s="269"/>
      <c r="AT161" s="269"/>
      <c r="AU161" s="269"/>
      <c r="AV161" s="269"/>
      <c r="AW161" s="269"/>
      <c r="AX161" s="269"/>
      <c r="AY161" s="269"/>
      <c r="AZ161" s="269"/>
      <c r="BA161" s="269"/>
      <c r="BB161" s="269"/>
      <c r="BC161" s="269"/>
      <c r="BD161" s="269"/>
      <c r="BE161" s="269"/>
      <c r="BF161" s="269"/>
      <c r="BG161" s="269"/>
      <c r="BH161" s="269"/>
      <c r="BI161" s="269"/>
      <c r="BJ161" s="269"/>
      <c r="BK161" s="269"/>
      <c r="BL161" s="269"/>
      <c r="BM161" s="269"/>
      <c r="BN161" s="269"/>
      <c r="BO161" s="269"/>
      <c r="BP161" s="269"/>
      <c r="BQ161" s="269"/>
      <c r="BR161" s="269"/>
      <c r="BS161" s="269"/>
      <c r="BT161" s="269"/>
      <c r="BU161" s="269"/>
      <c r="BV161" s="269"/>
      <c r="BW161" s="269"/>
      <c r="BX161" s="269"/>
      <c r="BY161" s="269"/>
      <c r="BZ161" s="269"/>
      <c r="CA161" s="269"/>
      <c r="CB161" s="269"/>
      <c r="CC161" s="269"/>
      <c r="CD161" s="269"/>
      <c r="CE161" s="269"/>
      <c r="CF161" s="269"/>
      <c r="CG161" s="269"/>
      <c r="CH161" s="269"/>
      <c r="CI161" s="269"/>
      <c r="CJ161" s="269"/>
      <c r="CK161" s="269"/>
      <c r="CL161" s="269"/>
      <c r="CM161" s="269"/>
      <c r="CN161" s="269"/>
    </row>
    <row r="162" s="284" customFormat="true" ht="48" hidden="false" customHeight="false" outlineLevel="0" collapsed="false">
      <c r="A162" s="453" t="n">
        <v>157</v>
      </c>
      <c r="B162" s="461" t="n">
        <v>42564</v>
      </c>
      <c r="C162" s="482" t="s">
        <v>4711</v>
      </c>
      <c r="D162" s="456" t="s">
        <v>4712</v>
      </c>
      <c r="E162" s="332" t="s">
        <v>50</v>
      </c>
      <c r="F162" s="482" t="s">
        <v>21</v>
      </c>
      <c r="G162" s="329" t="n">
        <v>12</v>
      </c>
      <c r="H162" s="482" t="n">
        <v>0</v>
      </c>
      <c r="I162" s="463" t="n">
        <v>1053</v>
      </c>
      <c r="J162" s="411" t="s">
        <v>4713</v>
      </c>
      <c r="K162" s="269"/>
      <c r="L162" s="269"/>
      <c r="M162" s="269"/>
      <c r="N162" s="269"/>
      <c r="O162" s="269"/>
      <c r="P162" s="269"/>
      <c r="Q162" s="269"/>
      <c r="R162" s="269"/>
      <c r="S162" s="269"/>
      <c r="T162" s="269"/>
      <c r="U162" s="269"/>
      <c r="V162" s="269"/>
      <c r="W162" s="269"/>
      <c r="X162" s="269"/>
      <c r="Y162" s="269"/>
      <c r="Z162" s="269"/>
      <c r="AA162" s="269"/>
      <c r="AB162" s="269"/>
      <c r="AC162" s="269"/>
      <c r="AD162" s="269"/>
      <c r="AE162" s="269"/>
      <c r="AF162" s="269"/>
      <c r="AG162" s="269"/>
      <c r="AH162" s="269"/>
      <c r="AI162" s="269"/>
      <c r="AJ162" s="269"/>
      <c r="AK162" s="269"/>
      <c r="AL162" s="269"/>
      <c r="AM162" s="269"/>
      <c r="AN162" s="269"/>
      <c r="AO162" s="269"/>
      <c r="AP162" s="269"/>
      <c r="AQ162" s="269"/>
      <c r="AR162" s="269"/>
      <c r="AS162" s="269"/>
      <c r="AT162" s="269"/>
      <c r="AU162" s="269"/>
      <c r="AV162" s="269"/>
      <c r="AW162" s="269"/>
      <c r="AX162" s="269"/>
      <c r="AY162" s="269"/>
      <c r="AZ162" s="269"/>
      <c r="BA162" s="269"/>
      <c r="BB162" s="269"/>
      <c r="BC162" s="269"/>
      <c r="BD162" s="269"/>
      <c r="BE162" s="269"/>
      <c r="BF162" s="269"/>
      <c r="BG162" s="269"/>
      <c r="BH162" s="269"/>
      <c r="BI162" s="269"/>
      <c r="BJ162" s="269"/>
      <c r="BK162" s="269"/>
      <c r="BL162" s="269"/>
      <c r="BM162" s="269"/>
      <c r="BN162" s="269"/>
      <c r="BO162" s="269"/>
      <c r="BP162" s="269"/>
      <c r="BQ162" s="269"/>
      <c r="BR162" s="269"/>
      <c r="BS162" s="269"/>
      <c r="BT162" s="269"/>
      <c r="BU162" s="269"/>
      <c r="BV162" s="269"/>
      <c r="BW162" s="269"/>
      <c r="BX162" s="269"/>
      <c r="BY162" s="269"/>
      <c r="BZ162" s="269"/>
      <c r="CA162" s="269"/>
      <c r="CB162" s="269"/>
      <c r="CC162" s="269"/>
      <c r="CD162" s="269"/>
      <c r="CE162" s="269"/>
      <c r="CF162" s="269"/>
      <c r="CG162" s="269"/>
      <c r="CH162" s="269"/>
      <c r="CI162" s="269"/>
      <c r="CJ162" s="269"/>
      <c r="CK162" s="269"/>
      <c r="CL162" s="269"/>
      <c r="CM162" s="269"/>
      <c r="CN162" s="269"/>
    </row>
    <row r="163" s="284" customFormat="true" ht="47.25" hidden="false" customHeight="false" outlineLevel="0" collapsed="false">
      <c r="A163" s="445" t="n">
        <v>158</v>
      </c>
      <c r="B163" s="435" t="n">
        <v>42566</v>
      </c>
      <c r="C163" s="303" t="s">
        <v>4714</v>
      </c>
      <c r="D163" s="447" t="s">
        <v>4712</v>
      </c>
      <c r="E163" s="107" t="s">
        <v>50</v>
      </c>
      <c r="F163" s="303" t="s">
        <v>21</v>
      </c>
      <c r="G163" s="305" t="n">
        <v>9</v>
      </c>
      <c r="H163" s="303" t="n">
        <v>0</v>
      </c>
      <c r="I163" s="436" t="n">
        <v>552</v>
      </c>
      <c r="J163" s="522" t="s">
        <v>4715</v>
      </c>
      <c r="K163" s="269"/>
      <c r="L163" s="269"/>
      <c r="M163" s="269"/>
      <c r="N163" s="269"/>
      <c r="O163" s="269"/>
      <c r="P163" s="269"/>
      <c r="Q163" s="269"/>
      <c r="R163" s="269"/>
      <c r="S163" s="269"/>
      <c r="T163" s="269"/>
      <c r="U163" s="269"/>
      <c r="V163" s="269"/>
      <c r="W163" s="269"/>
      <c r="X163" s="269"/>
      <c r="Y163" s="269"/>
      <c r="Z163" s="269"/>
      <c r="AA163" s="269"/>
      <c r="AB163" s="269"/>
      <c r="AC163" s="269"/>
      <c r="AD163" s="269"/>
      <c r="AE163" s="269"/>
      <c r="AF163" s="269"/>
      <c r="AG163" s="269"/>
      <c r="AH163" s="269"/>
      <c r="AI163" s="269"/>
      <c r="AJ163" s="269"/>
      <c r="AK163" s="269"/>
      <c r="AL163" s="269"/>
      <c r="AM163" s="269"/>
      <c r="AN163" s="269"/>
      <c r="AO163" s="269"/>
      <c r="AP163" s="269"/>
      <c r="AQ163" s="269"/>
      <c r="AR163" s="269"/>
      <c r="AS163" s="269"/>
      <c r="AT163" s="269"/>
      <c r="AU163" s="269"/>
      <c r="AV163" s="269"/>
      <c r="AW163" s="269"/>
      <c r="AX163" s="269"/>
      <c r="AY163" s="269"/>
      <c r="AZ163" s="269"/>
      <c r="BA163" s="269"/>
      <c r="BB163" s="269"/>
      <c r="BC163" s="269"/>
      <c r="BD163" s="269"/>
      <c r="BE163" s="269"/>
      <c r="BF163" s="269"/>
      <c r="BG163" s="269"/>
      <c r="BH163" s="269"/>
      <c r="BI163" s="269"/>
      <c r="BJ163" s="269"/>
      <c r="BK163" s="269"/>
      <c r="BL163" s="269"/>
      <c r="BM163" s="269"/>
      <c r="BN163" s="269"/>
      <c r="BO163" s="269"/>
      <c r="BP163" s="269"/>
      <c r="BQ163" s="269"/>
      <c r="BR163" s="269"/>
      <c r="BS163" s="269"/>
      <c r="BT163" s="269"/>
      <c r="BU163" s="269"/>
      <c r="BV163" s="269"/>
      <c r="BW163" s="269"/>
      <c r="BX163" s="269"/>
      <c r="BY163" s="269"/>
      <c r="BZ163" s="269"/>
      <c r="CA163" s="269"/>
      <c r="CB163" s="269"/>
      <c r="CC163" s="269"/>
      <c r="CD163" s="269"/>
      <c r="CE163" s="269"/>
      <c r="CF163" s="269"/>
      <c r="CG163" s="269"/>
      <c r="CH163" s="269"/>
      <c r="CI163" s="269"/>
      <c r="CJ163" s="269"/>
      <c r="CK163" s="269"/>
      <c r="CL163" s="269"/>
      <c r="CM163" s="269"/>
      <c r="CN163" s="269"/>
    </row>
    <row r="164" s="284" customFormat="true" ht="44.25" hidden="false" customHeight="true" outlineLevel="0" collapsed="false">
      <c r="A164" s="453" t="n">
        <v>159</v>
      </c>
      <c r="B164" s="461" t="n">
        <v>42570</v>
      </c>
      <c r="C164" s="482" t="s">
        <v>4716</v>
      </c>
      <c r="D164" s="456" t="s">
        <v>4717</v>
      </c>
      <c r="E164" s="332" t="s">
        <v>50</v>
      </c>
      <c r="F164" s="482" t="s">
        <v>21</v>
      </c>
      <c r="G164" s="329" t="n">
        <v>11</v>
      </c>
      <c r="H164" s="482" t="n">
        <v>1</v>
      </c>
      <c r="I164" s="463" t="n">
        <v>595</v>
      </c>
      <c r="J164" s="411" t="s">
        <v>4718</v>
      </c>
      <c r="K164" s="269"/>
      <c r="L164" s="269"/>
      <c r="M164" s="269"/>
      <c r="N164" s="269"/>
      <c r="O164" s="269"/>
      <c r="P164" s="269"/>
      <c r="Q164" s="269"/>
      <c r="R164" s="269"/>
      <c r="S164" s="269"/>
      <c r="T164" s="269"/>
      <c r="U164" s="269"/>
      <c r="V164" s="269"/>
      <c r="W164" s="269"/>
      <c r="X164" s="269"/>
      <c r="Y164" s="269"/>
      <c r="Z164" s="269"/>
      <c r="AA164" s="269"/>
      <c r="AB164" s="269"/>
      <c r="AC164" s="269"/>
      <c r="AD164" s="269"/>
      <c r="AE164" s="269"/>
      <c r="AF164" s="269"/>
      <c r="AG164" s="269"/>
      <c r="AH164" s="269"/>
      <c r="AI164" s="269"/>
      <c r="AJ164" s="269"/>
      <c r="AK164" s="269"/>
      <c r="AL164" s="269"/>
      <c r="AM164" s="269"/>
      <c r="AN164" s="269"/>
      <c r="AO164" s="269"/>
      <c r="AP164" s="269"/>
      <c r="AQ164" s="269"/>
      <c r="AR164" s="269"/>
      <c r="AS164" s="269"/>
      <c r="AT164" s="269"/>
      <c r="AU164" s="269"/>
      <c r="AV164" s="269"/>
      <c r="AW164" s="269"/>
      <c r="AX164" s="269"/>
      <c r="AY164" s="269"/>
      <c r="AZ164" s="269"/>
      <c r="BA164" s="269"/>
      <c r="BB164" s="269"/>
      <c r="BC164" s="269"/>
      <c r="BD164" s="269"/>
      <c r="BE164" s="269"/>
      <c r="BF164" s="269"/>
      <c r="BG164" s="269"/>
      <c r="BH164" s="269"/>
      <c r="BI164" s="269"/>
      <c r="BJ164" s="269"/>
      <c r="BK164" s="269"/>
      <c r="BL164" s="269"/>
      <c r="BM164" s="269"/>
      <c r="BN164" s="269"/>
      <c r="BO164" s="269"/>
      <c r="BP164" s="269"/>
      <c r="BQ164" s="269"/>
      <c r="BR164" s="269"/>
      <c r="BS164" s="269"/>
      <c r="BT164" s="269"/>
      <c r="BU164" s="269"/>
      <c r="BV164" s="269"/>
      <c r="BW164" s="269"/>
      <c r="BX164" s="269"/>
      <c r="BY164" s="269"/>
      <c r="BZ164" s="269"/>
      <c r="CA164" s="269"/>
      <c r="CB164" s="269"/>
      <c r="CC164" s="269"/>
      <c r="CD164" s="269"/>
      <c r="CE164" s="269"/>
      <c r="CF164" s="269"/>
      <c r="CG164" s="269"/>
      <c r="CH164" s="269"/>
      <c r="CI164" s="269"/>
      <c r="CJ164" s="269"/>
      <c r="CK164" s="269"/>
      <c r="CL164" s="269"/>
      <c r="CM164" s="269"/>
      <c r="CN164" s="269"/>
    </row>
    <row r="165" s="284" customFormat="true" ht="30" hidden="false" customHeight="true" outlineLevel="0" collapsed="false">
      <c r="A165" s="445" t="n">
        <v>160</v>
      </c>
      <c r="B165" s="435" t="n">
        <v>42572</v>
      </c>
      <c r="C165" s="303" t="s">
        <v>4719</v>
      </c>
      <c r="D165" s="447" t="s">
        <v>4720</v>
      </c>
      <c r="E165" s="107" t="s">
        <v>50</v>
      </c>
      <c r="F165" s="303" t="s">
        <v>21</v>
      </c>
      <c r="G165" s="305" t="n">
        <v>15</v>
      </c>
      <c r="H165" s="303" t="n">
        <v>0</v>
      </c>
      <c r="I165" s="436" t="n">
        <v>664</v>
      </c>
      <c r="J165" s="522" t="s">
        <v>4721</v>
      </c>
      <c r="K165" s="269"/>
      <c r="L165" s="269"/>
      <c r="M165" s="269"/>
      <c r="N165" s="269"/>
      <c r="O165" s="269"/>
      <c r="P165" s="269"/>
      <c r="Q165" s="269"/>
      <c r="R165" s="269"/>
      <c r="S165" s="269"/>
      <c r="T165" s="269"/>
      <c r="U165" s="269"/>
      <c r="V165" s="269"/>
      <c r="W165" s="269"/>
      <c r="X165" s="269"/>
      <c r="Y165" s="269"/>
      <c r="Z165" s="269"/>
      <c r="AA165" s="269"/>
      <c r="AB165" s="269"/>
      <c r="AC165" s="269"/>
      <c r="AD165" s="269"/>
      <c r="AE165" s="269"/>
      <c r="AF165" s="269"/>
      <c r="AG165" s="269"/>
      <c r="AH165" s="269"/>
      <c r="AI165" s="269"/>
      <c r="AJ165" s="269"/>
      <c r="AK165" s="269"/>
      <c r="AL165" s="269"/>
      <c r="AM165" s="269"/>
      <c r="AN165" s="269"/>
      <c r="AO165" s="269"/>
      <c r="AP165" s="269"/>
      <c r="AQ165" s="269"/>
      <c r="AR165" s="269"/>
      <c r="AS165" s="269"/>
      <c r="AT165" s="269"/>
      <c r="AU165" s="269"/>
      <c r="AV165" s="269"/>
      <c r="AW165" s="269"/>
      <c r="AX165" s="269"/>
      <c r="AY165" s="269"/>
      <c r="AZ165" s="269"/>
      <c r="BA165" s="269"/>
      <c r="BB165" s="269"/>
      <c r="BC165" s="269"/>
      <c r="BD165" s="269"/>
      <c r="BE165" s="269"/>
      <c r="BF165" s="269"/>
      <c r="BG165" s="269"/>
      <c r="BH165" s="269"/>
      <c r="BI165" s="269"/>
      <c r="BJ165" s="269"/>
      <c r="BK165" s="269"/>
      <c r="BL165" s="269"/>
      <c r="BM165" s="269"/>
      <c r="BN165" s="269"/>
      <c r="BO165" s="269"/>
      <c r="BP165" s="269"/>
      <c r="BQ165" s="269"/>
      <c r="BR165" s="269"/>
      <c r="BS165" s="269"/>
      <c r="BT165" s="269"/>
      <c r="BU165" s="269"/>
      <c r="BV165" s="269"/>
      <c r="BW165" s="269"/>
      <c r="BX165" s="269"/>
      <c r="BY165" s="269"/>
      <c r="BZ165" s="269"/>
      <c r="CA165" s="269"/>
      <c r="CB165" s="269"/>
      <c r="CC165" s="269"/>
      <c r="CD165" s="269"/>
      <c r="CE165" s="269"/>
      <c r="CF165" s="269"/>
      <c r="CG165" s="269"/>
      <c r="CH165" s="269"/>
      <c r="CI165" s="269"/>
      <c r="CJ165" s="269"/>
      <c r="CK165" s="269"/>
      <c r="CL165" s="269"/>
      <c r="CM165" s="269"/>
      <c r="CN165" s="269"/>
    </row>
    <row r="166" s="284" customFormat="true" ht="15.75" hidden="false" customHeight="false" outlineLevel="0" collapsed="false">
      <c r="A166" s="453" t="n">
        <v>161</v>
      </c>
      <c r="B166" s="461" t="n">
        <v>42573</v>
      </c>
      <c r="C166" s="482" t="s">
        <v>4719</v>
      </c>
      <c r="D166" s="456" t="s">
        <v>4720</v>
      </c>
      <c r="E166" s="332" t="s">
        <v>50</v>
      </c>
      <c r="F166" s="482" t="s">
        <v>21</v>
      </c>
      <c r="G166" s="329" t="n">
        <v>31</v>
      </c>
      <c r="H166" s="482" t="n">
        <v>1</v>
      </c>
      <c r="I166" s="463" t="n">
        <v>1604</v>
      </c>
      <c r="J166" s="411" t="s">
        <v>4722</v>
      </c>
      <c r="K166" s="269"/>
      <c r="L166" s="269"/>
      <c r="M166" s="269"/>
      <c r="N166" s="269"/>
      <c r="O166" s="269"/>
      <c r="P166" s="269"/>
      <c r="Q166" s="269"/>
      <c r="R166" s="269"/>
      <c r="S166" s="269"/>
      <c r="T166" s="269"/>
      <c r="U166" s="269"/>
      <c r="V166" s="269"/>
      <c r="W166" s="269"/>
      <c r="X166" s="269"/>
      <c r="Y166" s="269"/>
      <c r="Z166" s="269"/>
      <c r="AA166" s="269"/>
      <c r="AB166" s="269"/>
      <c r="AC166" s="269"/>
      <c r="AD166" s="269"/>
      <c r="AE166" s="269"/>
      <c r="AF166" s="269"/>
      <c r="AG166" s="269"/>
      <c r="AH166" s="269"/>
      <c r="AI166" s="269"/>
      <c r="AJ166" s="269"/>
      <c r="AK166" s="269"/>
      <c r="AL166" s="269"/>
      <c r="AM166" s="269"/>
      <c r="AN166" s="269"/>
      <c r="AO166" s="269"/>
      <c r="AP166" s="269"/>
      <c r="AQ166" s="269"/>
      <c r="AR166" s="269"/>
      <c r="AS166" s="269"/>
      <c r="AT166" s="269"/>
      <c r="AU166" s="269"/>
      <c r="AV166" s="269"/>
      <c r="AW166" s="269"/>
      <c r="AX166" s="269"/>
      <c r="AY166" s="269"/>
      <c r="AZ166" s="269"/>
      <c r="BA166" s="269"/>
      <c r="BB166" s="269"/>
      <c r="BC166" s="269"/>
      <c r="BD166" s="269"/>
      <c r="BE166" s="269"/>
      <c r="BF166" s="269"/>
      <c r="BG166" s="269"/>
      <c r="BH166" s="269"/>
      <c r="BI166" s="269"/>
      <c r="BJ166" s="269"/>
      <c r="BK166" s="269"/>
      <c r="BL166" s="269"/>
      <c r="BM166" s="269"/>
      <c r="BN166" s="269"/>
      <c r="BO166" s="269"/>
      <c r="BP166" s="269"/>
      <c r="BQ166" s="269"/>
      <c r="BR166" s="269"/>
      <c r="BS166" s="269"/>
      <c r="BT166" s="269"/>
      <c r="BU166" s="269"/>
      <c r="BV166" s="269"/>
      <c r="BW166" s="269"/>
      <c r="BX166" s="269"/>
      <c r="BY166" s="269"/>
      <c r="BZ166" s="269"/>
      <c r="CA166" s="269"/>
      <c r="CB166" s="269"/>
      <c r="CC166" s="269"/>
      <c r="CD166" s="269"/>
      <c r="CE166" s="269"/>
      <c r="CF166" s="269"/>
      <c r="CG166" s="269"/>
      <c r="CH166" s="269"/>
      <c r="CI166" s="269"/>
      <c r="CJ166" s="269"/>
      <c r="CK166" s="269"/>
      <c r="CL166" s="269"/>
      <c r="CM166" s="269"/>
      <c r="CN166" s="269"/>
    </row>
    <row r="167" s="284" customFormat="true" ht="15.75" hidden="false" customHeight="false" outlineLevel="0" collapsed="false">
      <c r="A167" s="445" t="n">
        <v>162</v>
      </c>
      <c r="B167" s="435" t="n">
        <v>42576</v>
      </c>
      <c r="C167" s="303" t="s">
        <v>4723</v>
      </c>
      <c r="D167" s="447" t="s">
        <v>4724</v>
      </c>
      <c r="E167" s="107" t="s">
        <v>4725</v>
      </c>
      <c r="F167" s="303" t="s">
        <v>21</v>
      </c>
      <c r="G167" s="305" t="n">
        <v>13</v>
      </c>
      <c r="H167" s="303" t="n">
        <v>1</v>
      </c>
      <c r="I167" s="436" t="n">
        <v>907</v>
      </c>
      <c r="J167" s="522" t="s">
        <v>4726</v>
      </c>
      <c r="K167" s="269"/>
      <c r="L167" s="269"/>
      <c r="M167" s="269"/>
      <c r="N167" s="269"/>
      <c r="O167" s="269"/>
      <c r="P167" s="269"/>
      <c r="Q167" s="269"/>
      <c r="R167" s="269"/>
      <c r="S167" s="269"/>
      <c r="T167" s="269"/>
      <c r="U167" s="269"/>
      <c r="V167" s="269"/>
      <c r="W167" s="269"/>
      <c r="X167" s="269"/>
      <c r="Y167" s="269"/>
      <c r="Z167" s="269"/>
      <c r="AA167" s="269"/>
      <c r="AB167" s="269"/>
      <c r="AC167" s="269"/>
      <c r="AD167" s="269"/>
      <c r="AE167" s="269"/>
      <c r="AF167" s="269"/>
      <c r="AG167" s="269"/>
      <c r="AH167" s="269"/>
      <c r="AI167" s="269"/>
      <c r="AJ167" s="269"/>
      <c r="AK167" s="269"/>
      <c r="AL167" s="269"/>
      <c r="AM167" s="269"/>
      <c r="AN167" s="269"/>
      <c r="AO167" s="269"/>
      <c r="AP167" s="269"/>
      <c r="AQ167" s="269"/>
      <c r="AR167" s="269"/>
      <c r="AS167" s="269"/>
      <c r="AT167" s="269"/>
      <c r="AU167" s="269"/>
      <c r="AV167" s="269"/>
      <c r="AW167" s="269"/>
      <c r="AX167" s="269"/>
      <c r="AY167" s="269"/>
      <c r="AZ167" s="269"/>
      <c r="BA167" s="269"/>
      <c r="BB167" s="269"/>
      <c r="BC167" s="269"/>
      <c r="BD167" s="269"/>
      <c r="BE167" s="269"/>
      <c r="BF167" s="269"/>
      <c r="BG167" s="269"/>
      <c r="BH167" s="269"/>
      <c r="BI167" s="269"/>
      <c r="BJ167" s="269"/>
      <c r="BK167" s="269"/>
      <c r="BL167" s="269"/>
      <c r="BM167" s="269"/>
      <c r="BN167" s="269"/>
      <c r="BO167" s="269"/>
      <c r="BP167" s="269"/>
      <c r="BQ167" s="269"/>
      <c r="BR167" s="269"/>
      <c r="BS167" s="269"/>
      <c r="BT167" s="269"/>
      <c r="BU167" s="269"/>
      <c r="BV167" s="269"/>
      <c r="BW167" s="269"/>
      <c r="BX167" s="269"/>
      <c r="BY167" s="269"/>
      <c r="BZ167" s="269"/>
      <c r="CA167" s="269"/>
      <c r="CB167" s="269"/>
      <c r="CC167" s="269"/>
      <c r="CD167" s="269"/>
      <c r="CE167" s="269"/>
      <c r="CF167" s="269"/>
      <c r="CG167" s="269"/>
      <c r="CH167" s="269"/>
      <c r="CI167" s="269"/>
      <c r="CJ167" s="269"/>
      <c r="CK167" s="269"/>
      <c r="CL167" s="269"/>
      <c r="CM167" s="269"/>
      <c r="CN167" s="269"/>
    </row>
    <row r="168" s="284" customFormat="true" ht="16.5" hidden="false" customHeight="false" outlineLevel="0" collapsed="false">
      <c r="A168" s="533" t="n">
        <v>163</v>
      </c>
      <c r="B168" s="534" t="n">
        <v>42579</v>
      </c>
      <c r="C168" s="535" t="s">
        <v>4727</v>
      </c>
      <c r="D168" s="536" t="s">
        <v>4693</v>
      </c>
      <c r="E168" s="537" t="s">
        <v>50</v>
      </c>
      <c r="F168" s="535" t="s">
        <v>21</v>
      </c>
      <c r="G168" s="538"/>
      <c r="H168" s="535"/>
      <c r="I168" s="539"/>
      <c r="J168" s="540" t="s">
        <v>4728</v>
      </c>
      <c r="K168" s="269"/>
      <c r="L168" s="269"/>
      <c r="M168" s="269"/>
      <c r="N168" s="269"/>
      <c r="O168" s="269"/>
      <c r="P168" s="269"/>
      <c r="Q168" s="269"/>
      <c r="R168" s="269"/>
      <c r="S168" s="269"/>
      <c r="T168" s="269"/>
      <c r="U168" s="269"/>
      <c r="V168" s="269"/>
      <c r="W168" s="269"/>
      <c r="X168" s="269"/>
      <c r="Y168" s="269"/>
      <c r="Z168" s="269"/>
      <c r="AA168" s="269"/>
      <c r="AB168" s="269"/>
      <c r="AC168" s="269"/>
      <c r="AD168" s="269"/>
      <c r="AE168" s="269"/>
      <c r="AF168" s="269"/>
      <c r="AG168" s="269"/>
      <c r="AH168" s="269"/>
      <c r="AI168" s="269"/>
      <c r="AJ168" s="269"/>
      <c r="AK168" s="269"/>
      <c r="AL168" s="269"/>
      <c r="AM168" s="269"/>
      <c r="AN168" s="269"/>
      <c r="AO168" s="269"/>
      <c r="AP168" s="269"/>
      <c r="AQ168" s="269"/>
      <c r="AR168" s="269"/>
      <c r="AS168" s="269"/>
      <c r="AT168" s="269"/>
      <c r="AU168" s="269"/>
      <c r="AV168" s="269"/>
      <c r="AW168" s="269"/>
      <c r="AX168" s="269"/>
      <c r="AY168" s="269"/>
      <c r="AZ168" s="269"/>
      <c r="BA168" s="269"/>
      <c r="BB168" s="269"/>
      <c r="BC168" s="269"/>
      <c r="BD168" s="269"/>
      <c r="BE168" s="269"/>
      <c r="BF168" s="269"/>
      <c r="BG168" s="269"/>
      <c r="BH168" s="269"/>
      <c r="BI168" s="269"/>
      <c r="BJ168" s="269"/>
      <c r="BK168" s="269"/>
      <c r="BL168" s="269"/>
      <c r="BM168" s="269"/>
      <c r="BN168" s="269"/>
      <c r="BO168" s="269"/>
      <c r="BP168" s="269"/>
      <c r="BQ168" s="269"/>
      <c r="BR168" s="269"/>
      <c r="BS168" s="269"/>
      <c r="BT168" s="269"/>
      <c r="BU168" s="269"/>
      <c r="BV168" s="269"/>
      <c r="BW168" s="269"/>
      <c r="BX168" s="269"/>
      <c r="BY168" s="269"/>
      <c r="BZ168" s="269"/>
      <c r="CA168" s="269"/>
      <c r="CB168" s="269"/>
      <c r="CC168" s="269"/>
      <c r="CD168" s="269"/>
      <c r="CE168" s="269"/>
      <c r="CF168" s="269"/>
      <c r="CG168" s="269"/>
      <c r="CH168" s="269"/>
      <c r="CI168" s="269"/>
      <c r="CJ168" s="269"/>
      <c r="CK168" s="269"/>
      <c r="CL168" s="269"/>
      <c r="CM168" s="269"/>
      <c r="CN168" s="269"/>
    </row>
    <row r="169" s="284" customFormat="true" ht="16.5" hidden="false" customHeight="false" outlineLevel="0" collapsed="false">
      <c r="A169" s="445" t="n">
        <v>164</v>
      </c>
      <c r="B169" s="435" t="n">
        <v>42584</v>
      </c>
      <c r="C169" s="303" t="s">
        <v>4729</v>
      </c>
      <c r="D169" s="447" t="s">
        <v>4570</v>
      </c>
      <c r="E169" s="107" t="s">
        <v>4730</v>
      </c>
      <c r="F169" s="303" t="s">
        <v>21</v>
      </c>
      <c r="G169" s="305" t="n">
        <v>18</v>
      </c>
      <c r="H169" s="303" t="n">
        <v>1</v>
      </c>
      <c r="I169" s="436" t="n">
        <v>2541</v>
      </c>
      <c r="J169" s="522" t="s">
        <v>4731</v>
      </c>
      <c r="K169" s="269"/>
      <c r="L169" s="269"/>
      <c r="M169" s="269"/>
      <c r="N169" s="269"/>
      <c r="O169" s="269"/>
      <c r="P169" s="269"/>
      <c r="Q169" s="269"/>
      <c r="R169" s="269"/>
      <c r="S169" s="269"/>
      <c r="T169" s="269"/>
      <c r="U169" s="269"/>
      <c r="V169" s="269"/>
      <c r="W169" s="269"/>
      <c r="X169" s="269"/>
      <c r="Y169" s="269"/>
      <c r="Z169" s="269"/>
      <c r="AA169" s="269"/>
      <c r="AB169" s="269"/>
      <c r="AC169" s="269"/>
      <c r="AD169" s="269"/>
      <c r="AE169" s="269"/>
      <c r="AF169" s="269"/>
      <c r="AG169" s="269"/>
      <c r="AH169" s="269"/>
      <c r="AI169" s="269"/>
      <c r="AJ169" s="269"/>
      <c r="AK169" s="269"/>
      <c r="AL169" s="269"/>
      <c r="AM169" s="269"/>
      <c r="AN169" s="269"/>
      <c r="AO169" s="269"/>
      <c r="AP169" s="269"/>
      <c r="AQ169" s="269"/>
      <c r="AR169" s="269"/>
      <c r="AS169" s="269"/>
      <c r="AT169" s="269"/>
      <c r="AU169" s="269"/>
      <c r="AV169" s="269"/>
      <c r="AW169" s="269"/>
      <c r="AX169" s="269"/>
      <c r="AY169" s="269"/>
      <c r="AZ169" s="269"/>
      <c r="BA169" s="269"/>
      <c r="BB169" s="269"/>
      <c r="BC169" s="269"/>
      <c r="BD169" s="269"/>
      <c r="BE169" s="269"/>
      <c r="BF169" s="269"/>
      <c r="BG169" s="269"/>
      <c r="BH169" s="269"/>
      <c r="BI169" s="269"/>
      <c r="BJ169" s="269"/>
      <c r="BK169" s="269"/>
      <c r="BL169" s="269"/>
      <c r="BM169" s="269"/>
      <c r="BN169" s="269"/>
      <c r="BO169" s="269"/>
      <c r="BP169" s="269"/>
      <c r="BQ169" s="269"/>
      <c r="BR169" s="269"/>
      <c r="BS169" s="269"/>
      <c r="BT169" s="269"/>
      <c r="BU169" s="269"/>
      <c r="BV169" s="269"/>
      <c r="BW169" s="269"/>
      <c r="BX169" s="269"/>
      <c r="BY169" s="269"/>
      <c r="BZ169" s="269"/>
      <c r="CA169" s="269"/>
      <c r="CB169" s="269"/>
      <c r="CC169" s="269"/>
      <c r="CD169" s="269"/>
      <c r="CE169" s="269"/>
      <c r="CF169" s="269"/>
      <c r="CG169" s="269"/>
      <c r="CH169" s="269"/>
      <c r="CI169" s="269"/>
      <c r="CJ169" s="269"/>
      <c r="CK169" s="269"/>
      <c r="CL169" s="269"/>
      <c r="CM169" s="269"/>
      <c r="CN169" s="269"/>
    </row>
    <row r="170" s="284" customFormat="true" ht="15.75" hidden="false" customHeight="false" outlineLevel="0" collapsed="false">
      <c r="A170" s="453" t="n">
        <v>165</v>
      </c>
      <c r="B170" s="378" t="n">
        <v>42587</v>
      </c>
      <c r="C170" s="482" t="s">
        <v>4732</v>
      </c>
      <c r="D170" s="456" t="s">
        <v>4638</v>
      </c>
      <c r="E170" s="380" t="s">
        <v>50</v>
      </c>
      <c r="F170" s="482" t="s">
        <v>21</v>
      </c>
      <c r="G170" s="379" t="n">
        <v>7</v>
      </c>
      <c r="H170" s="482" t="n">
        <v>0</v>
      </c>
      <c r="I170" s="381" t="n">
        <v>239</v>
      </c>
      <c r="J170" s="411" t="s">
        <v>4733</v>
      </c>
      <c r="K170" s="269"/>
      <c r="L170" s="269"/>
      <c r="M170" s="269"/>
      <c r="N170" s="269"/>
      <c r="O170" s="269"/>
      <c r="P170" s="269"/>
      <c r="Q170" s="269"/>
      <c r="R170" s="269"/>
      <c r="S170" s="269"/>
      <c r="T170" s="269"/>
      <c r="U170" s="269"/>
      <c r="V170" s="269"/>
      <c r="W170" s="269"/>
      <c r="X170" s="269"/>
      <c r="Y170" s="269"/>
      <c r="Z170" s="269"/>
      <c r="AA170" s="269"/>
      <c r="AB170" s="269"/>
      <c r="AC170" s="269"/>
      <c r="AD170" s="269"/>
      <c r="AE170" s="269"/>
      <c r="AF170" s="269"/>
      <c r="AG170" s="269"/>
      <c r="AH170" s="269"/>
      <c r="AI170" s="269"/>
      <c r="AJ170" s="269"/>
      <c r="AK170" s="269"/>
      <c r="AL170" s="269"/>
      <c r="AM170" s="269"/>
      <c r="AN170" s="269"/>
      <c r="AO170" s="269"/>
      <c r="AP170" s="269"/>
      <c r="AQ170" s="269"/>
      <c r="AR170" s="269"/>
      <c r="AS170" s="269"/>
      <c r="AT170" s="269"/>
      <c r="AU170" s="269"/>
      <c r="AV170" s="269"/>
      <c r="AW170" s="269"/>
      <c r="AX170" s="269"/>
      <c r="AY170" s="269"/>
      <c r="AZ170" s="269"/>
      <c r="BA170" s="269"/>
      <c r="BB170" s="269"/>
      <c r="BC170" s="269"/>
      <c r="BD170" s="269"/>
      <c r="BE170" s="269"/>
      <c r="BF170" s="269"/>
      <c r="BG170" s="269"/>
      <c r="BH170" s="269"/>
      <c r="BI170" s="269"/>
      <c r="BJ170" s="269"/>
      <c r="BK170" s="269"/>
      <c r="BL170" s="269"/>
      <c r="BM170" s="269"/>
      <c r="BN170" s="269"/>
      <c r="BO170" s="269"/>
      <c r="BP170" s="269"/>
      <c r="BQ170" s="269"/>
      <c r="BR170" s="269"/>
      <c r="BS170" s="269"/>
      <c r="BT170" s="269"/>
      <c r="BU170" s="269"/>
      <c r="BV170" s="269"/>
      <c r="BW170" s="269"/>
      <c r="BX170" s="269"/>
      <c r="BY170" s="269"/>
      <c r="BZ170" s="269"/>
      <c r="CA170" s="269"/>
      <c r="CB170" s="269"/>
      <c r="CC170" s="269"/>
      <c r="CD170" s="269"/>
      <c r="CE170" s="269"/>
      <c r="CF170" s="269"/>
      <c r="CG170" s="269"/>
      <c r="CH170" s="269"/>
      <c r="CI170" s="269"/>
      <c r="CJ170" s="269"/>
      <c r="CK170" s="269"/>
      <c r="CL170" s="269"/>
      <c r="CM170" s="269"/>
      <c r="CN170" s="269"/>
    </row>
    <row r="171" s="284" customFormat="true" ht="15.75" hidden="false" customHeight="false" outlineLevel="0" collapsed="false">
      <c r="A171" s="294" t="n">
        <v>166</v>
      </c>
      <c r="B171" s="422" t="n">
        <v>42589</v>
      </c>
      <c r="C171" s="293" t="s">
        <v>4734</v>
      </c>
      <c r="D171" s="347" t="s">
        <v>4735</v>
      </c>
      <c r="E171" s="117" t="s">
        <v>50</v>
      </c>
      <c r="F171" s="293" t="s">
        <v>21</v>
      </c>
      <c r="G171" s="293" t="n">
        <v>11</v>
      </c>
      <c r="H171" s="293" t="n">
        <v>0</v>
      </c>
      <c r="I171" s="347" t="n">
        <v>1811</v>
      </c>
      <c r="J171" s="117" t="s">
        <v>4736</v>
      </c>
      <c r="K171" s="269"/>
      <c r="L171" s="269"/>
      <c r="M171" s="269"/>
      <c r="N171" s="269"/>
      <c r="O171" s="269"/>
      <c r="P171" s="269"/>
      <c r="Q171" s="269"/>
      <c r="R171" s="269"/>
      <c r="S171" s="269"/>
      <c r="T171" s="269"/>
      <c r="U171" s="269"/>
      <c r="V171" s="269"/>
      <c r="W171" s="269"/>
      <c r="X171" s="269"/>
      <c r="Y171" s="269"/>
      <c r="Z171" s="269"/>
      <c r="AA171" s="269"/>
      <c r="AB171" s="269"/>
      <c r="AC171" s="269"/>
      <c r="AD171" s="269"/>
      <c r="AE171" s="269"/>
      <c r="AF171" s="269"/>
      <c r="AG171" s="269"/>
      <c r="AH171" s="269"/>
      <c r="AI171" s="269"/>
      <c r="AJ171" s="269"/>
      <c r="AK171" s="269"/>
      <c r="AL171" s="269"/>
      <c r="AM171" s="269"/>
      <c r="AN171" s="269"/>
      <c r="AO171" s="269"/>
      <c r="AP171" s="269"/>
      <c r="AQ171" s="269"/>
      <c r="AR171" s="269"/>
      <c r="AS171" s="269"/>
      <c r="AT171" s="269"/>
      <c r="AU171" s="269"/>
      <c r="AV171" s="269"/>
      <c r="AW171" s="269"/>
      <c r="AX171" s="269"/>
      <c r="AY171" s="269"/>
      <c r="AZ171" s="269"/>
      <c r="BA171" s="269"/>
      <c r="BB171" s="269"/>
      <c r="BC171" s="269"/>
      <c r="BD171" s="269"/>
      <c r="BE171" s="269"/>
      <c r="BF171" s="269"/>
      <c r="BG171" s="269"/>
      <c r="BH171" s="269"/>
      <c r="BI171" s="269"/>
      <c r="BJ171" s="269"/>
      <c r="BK171" s="269"/>
      <c r="BL171" s="269"/>
      <c r="BM171" s="269"/>
      <c r="BN171" s="269"/>
      <c r="BO171" s="269"/>
      <c r="BP171" s="269"/>
      <c r="BQ171" s="269"/>
      <c r="BR171" s="269"/>
      <c r="BS171" s="269"/>
      <c r="BT171" s="269"/>
      <c r="BU171" s="269"/>
      <c r="BV171" s="269"/>
      <c r="BW171" s="269"/>
      <c r="BX171" s="269"/>
      <c r="BY171" s="269"/>
      <c r="BZ171" s="269"/>
      <c r="CA171" s="269"/>
      <c r="CB171" s="269"/>
      <c r="CC171" s="269"/>
      <c r="CD171" s="269"/>
      <c r="CE171" s="269"/>
      <c r="CF171" s="269"/>
      <c r="CG171" s="269"/>
      <c r="CH171" s="269"/>
      <c r="CI171" s="269"/>
      <c r="CJ171" s="269"/>
      <c r="CK171" s="269"/>
      <c r="CL171" s="269"/>
      <c r="CM171" s="269"/>
      <c r="CN171" s="269"/>
    </row>
    <row r="172" s="284" customFormat="true" ht="15.75" hidden="false" customHeight="false" outlineLevel="0" collapsed="false">
      <c r="A172" s="309" t="n">
        <v>167</v>
      </c>
      <c r="B172" s="402" t="n">
        <v>42592</v>
      </c>
      <c r="C172" s="287" t="s">
        <v>4737</v>
      </c>
      <c r="D172" s="403" t="s">
        <v>4517</v>
      </c>
      <c r="E172" s="112" t="s">
        <v>50</v>
      </c>
      <c r="F172" s="287" t="s">
        <v>21</v>
      </c>
      <c r="G172" s="287" t="n">
        <v>38</v>
      </c>
      <c r="H172" s="287" t="n">
        <v>3</v>
      </c>
      <c r="I172" s="403" t="n">
        <v>1097</v>
      </c>
      <c r="J172" s="112" t="s">
        <v>4738</v>
      </c>
      <c r="K172" s="269"/>
      <c r="L172" s="269"/>
      <c r="M172" s="269"/>
      <c r="N172" s="269"/>
      <c r="O172" s="269"/>
      <c r="P172" s="269"/>
      <c r="Q172" s="269"/>
      <c r="R172" s="269"/>
      <c r="S172" s="269"/>
      <c r="T172" s="269"/>
      <c r="U172" s="269"/>
      <c r="V172" s="269"/>
      <c r="W172" s="269"/>
      <c r="X172" s="269"/>
      <c r="Y172" s="269"/>
      <c r="Z172" s="269"/>
      <c r="AA172" s="269"/>
      <c r="AB172" s="269"/>
      <c r="AC172" s="269"/>
      <c r="AD172" s="269"/>
      <c r="AE172" s="269"/>
      <c r="AF172" s="269"/>
      <c r="AG172" s="269"/>
      <c r="AH172" s="269"/>
      <c r="AI172" s="269"/>
      <c r="AJ172" s="269"/>
      <c r="AK172" s="269"/>
      <c r="AL172" s="269"/>
      <c r="AM172" s="269"/>
      <c r="AN172" s="269"/>
      <c r="AO172" s="269"/>
      <c r="AP172" s="269"/>
      <c r="AQ172" s="269"/>
      <c r="AR172" s="269"/>
      <c r="AS172" s="269"/>
      <c r="AT172" s="269"/>
      <c r="AU172" s="269"/>
      <c r="AV172" s="269"/>
      <c r="AW172" s="269"/>
      <c r="AX172" s="269"/>
      <c r="AY172" s="269"/>
      <c r="AZ172" s="269"/>
      <c r="BA172" s="269"/>
      <c r="BB172" s="269"/>
      <c r="BC172" s="269"/>
      <c r="BD172" s="269"/>
      <c r="BE172" s="269"/>
      <c r="BF172" s="269"/>
      <c r="BG172" s="269"/>
      <c r="BH172" s="269"/>
      <c r="BI172" s="269"/>
      <c r="BJ172" s="269"/>
      <c r="BK172" s="269"/>
      <c r="BL172" s="269"/>
      <c r="BM172" s="269"/>
      <c r="BN172" s="269"/>
      <c r="BO172" s="269"/>
      <c r="BP172" s="269"/>
      <c r="BQ172" s="269"/>
      <c r="BR172" s="269"/>
      <c r="BS172" s="269"/>
      <c r="BT172" s="269"/>
      <c r="BU172" s="269"/>
      <c r="BV172" s="269"/>
      <c r="BW172" s="269"/>
      <c r="BX172" s="269"/>
      <c r="BY172" s="269"/>
      <c r="BZ172" s="269"/>
      <c r="CA172" s="269"/>
      <c r="CB172" s="269"/>
      <c r="CC172" s="269"/>
      <c r="CD172" s="269"/>
      <c r="CE172" s="269"/>
      <c r="CF172" s="269"/>
      <c r="CG172" s="269"/>
      <c r="CH172" s="269"/>
      <c r="CI172" s="269"/>
      <c r="CJ172" s="269"/>
      <c r="CK172" s="269"/>
      <c r="CL172" s="269"/>
      <c r="CM172" s="269"/>
      <c r="CN172" s="269"/>
    </row>
    <row r="173" s="290" customFormat="true" ht="15.75" hidden="false" customHeight="false" outlineLevel="0" collapsed="false">
      <c r="A173" s="294" t="n">
        <v>168</v>
      </c>
      <c r="B173" s="422" t="n">
        <v>42592</v>
      </c>
      <c r="C173" s="293" t="s">
        <v>4737</v>
      </c>
      <c r="D173" s="347" t="s">
        <v>4517</v>
      </c>
      <c r="E173" s="117" t="s">
        <v>50</v>
      </c>
      <c r="F173" s="293" t="s">
        <v>21</v>
      </c>
      <c r="G173" s="293" t="n">
        <v>52</v>
      </c>
      <c r="H173" s="293" t="n">
        <v>2</v>
      </c>
      <c r="I173" s="347" t="n">
        <v>2880</v>
      </c>
      <c r="J173" s="117" t="s">
        <v>4739</v>
      </c>
      <c r="K173" s="269"/>
      <c r="L173" s="269"/>
      <c r="M173" s="269"/>
      <c r="N173" s="269"/>
      <c r="O173" s="269"/>
      <c r="P173" s="269"/>
      <c r="Q173" s="269"/>
      <c r="R173" s="269"/>
      <c r="S173" s="269"/>
      <c r="T173" s="269"/>
      <c r="U173" s="269"/>
      <c r="V173" s="269"/>
      <c r="W173" s="269"/>
      <c r="X173" s="269"/>
      <c r="Y173" s="269"/>
      <c r="Z173" s="269"/>
      <c r="AA173" s="269"/>
      <c r="AB173" s="269"/>
      <c r="AC173" s="269"/>
      <c r="AD173" s="269"/>
      <c r="AE173" s="269"/>
      <c r="AF173" s="269"/>
      <c r="AG173" s="269"/>
      <c r="AH173" s="269"/>
      <c r="AI173" s="269"/>
      <c r="AJ173" s="269"/>
      <c r="AK173" s="269"/>
      <c r="AL173" s="269"/>
      <c r="AM173" s="269"/>
      <c r="AN173" s="269"/>
      <c r="AO173" s="269"/>
      <c r="AP173" s="269"/>
      <c r="AQ173" s="269"/>
      <c r="AR173" s="269"/>
      <c r="AS173" s="269"/>
      <c r="AT173" s="269"/>
      <c r="AU173" s="269"/>
      <c r="AV173" s="269"/>
      <c r="AW173" s="269"/>
      <c r="AX173" s="269"/>
      <c r="AY173" s="269"/>
      <c r="AZ173" s="269"/>
      <c r="BA173" s="269"/>
      <c r="BB173" s="269"/>
      <c r="BC173" s="269"/>
      <c r="BD173" s="269"/>
      <c r="BE173" s="269"/>
      <c r="BF173" s="269"/>
      <c r="BG173" s="269"/>
      <c r="BH173" s="269"/>
      <c r="BI173" s="269"/>
      <c r="BJ173" s="269"/>
      <c r="BK173" s="269"/>
      <c r="BL173" s="269"/>
      <c r="BM173" s="269"/>
      <c r="BN173" s="269"/>
      <c r="BO173" s="269"/>
      <c r="BP173" s="269"/>
      <c r="BQ173" s="269"/>
      <c r="BR173" s="269"/>
      <c r="BS173" s="269"/>
      <c r="BT173" s="269"/>
      <c r="BU173" s="269"/>
      <c r="BV173" s="269"/>
      <c r="BW173" s="269"/>
      <c r="BX173" s="269"/>
      <c r="BY173" s="269"/>
      <c r="BZ173" s="269"/>
      <c r="CA173" s="269"/>
      <c r="CB173" s="269"/>
      <c r="CC173" s="269"/>
      <c r="CD173" s="269"/>
      <c r="CE173" s="269"/>
      <c r="CF173" s="269"/>
      <c r="CG173" s="269"/>
      <c r="CH173" s="269"/>
      <c r="CI173" s="269"/>
      <c r="CJ173" s="269"/>
      <c r="CK173" s="269"/>
      <c r="CL173" s="269"/>
      <c r="CM173" s="269"/>
      <c r="CN173" s="269"/>
    </row>
    <row r="174" s="290" customFormat="true" ht="15.75" hidden="false" customHeight="false" outlineLevel="0" collapsed="false">
      <c r="A174" s="309" t="n">
        <v>169</v>
      </c>
      <c r="B174" s="402" t="n">
        <v>42598</v>
      </c>
      <c r="C174" s="287" t="s">
        <v>4740</v>
      </c>
      <c r="D174" s="403" t="s">
        <v>4741</v>
      </c>
      <c r="E174" s="112" t="s">
        <v>50</v>
      </c>
      <c r="F174" s="287" t="s">
        <v>21</v>
      </c>
      <c r="G174" s="287" t="n">
        <v>4</v>
      </c>
      <c r="H174" s="287" t="n">
        <v>0</v>
      </c>
      <c r="I174" s="403" t="n">
        <v>206</v>
      </c>
      <c r="J174" s="112" t="s">
        <v>4742</v>
      </c>
      <c r="K174" s="269"/>
      <c r="L174" s="269"/>
      <c r="M174" s="269"/>
      <c r="N174" s="269"/>
      <c r="O174" s="269"/>
      <c r="P174" s="269"/>
      <c r="Q174" s="269"/>
      <c r="R174" s="269"/>
      <c r="S174" s="269"/>
      <c r="T174" s="269"/>
      <c r="U174" s="269"/>
      <c r="V174" s="269"/>
      <c r="W174" s="269"/>
      <c r="X174" s="269"/>
      <c r="Y174" s="269"/>
      <c r="Z174" s="269"/>
      <c r="AA174" s="269"/>
      <c r="AB174" s="269"/>
      <c r="AC174" s="269"/>
      <c r="AD174" s="269"/>
      <c r="AE174" s="269"/>
      <c r="AF174" s="269"/>
      <c r="AG174" s="269"/>
      <c r="AH174" s="269"/>
      <c r="AI174" s="269"/>
      <c r="AJ174" s="269"/>
      <c r="AK174" s="269"/>
      <c r="AL174" s="269"/>
      <c r="AM174" s="269"/>
      <c r="AN174" s="269"/>
      <c r="AO174" s="269"/>
      <c r="AP174" s="269"/>
      <c r="AQ174" s="269"/>
      <c r="AR174" s="269"/>
      <c r="AS174" s="269"/>
      <c r="AT174" s="269"/>
      <c r="AU174" s="269"/>
      <c r="AV174" s="269"/>
      <c r="AW174" s="269"/>
      <c r="AX174" s="269"/>
      <c r="AY174" s="269"/>
      <c r="AZ174" s="269"/>
      <c r="BA174" s="269"/>
      <c r="BB174" s="269"/>
      <c r="BC174" s="269"/>
      <c r="BD174" s="269"/>
      <c r="BE174" s="269"/>
      <c r="BF174" s="269"/>
      <c r="BG174" s="269"/>
      <c r="BH174" s="269"/>
      <c r="BI174" s="269"/>
      <c r="BJ174" s="269"/>
      <c r="BK174" s="269"/>
      <c r="BL174" s="269"/>
      <c r="BM174" s="269"/>
      <c r="BN174" s="269"/>
      <c r="BO174" s="269"/>
      <c r="BP174" s="269"/>
      <c r="BQ174" s="269"/>
      <c r="BR174" s="269"/>
      <c r="BS174" s="269"/>
      <c r="BT174" s="269"/>
      <c r="BU174" s="269"/>
      <c r="BV174" s="269"/>
      <c r="BW174" s="269"/>
      <c r="BX174" s="269"/>
      <c r="BY174" s="269"/>
      <c r="BZ174" s="269"/>
      <c r="CA174" s="269"/>
      <c r="CB174" s="269"/>
      <c r="CC174" s="269"/>
      <c r="CD174" s="269"/>
      <c r="CE174" s="269"/>
      <c r="CF174" s="269"/>
      <c r="CG174" s="269"/>
      <c r="CH174" s="269"/>
      <c r="CI174" s="269"/>
      <c r="CJ174" s="269"/>
      <c r="CK174" s="269"/>
      <c r="CL174" s="269"/>
      <c r="CM174" s="269"/>
      <c r="CN174" s="269"/>
    </row>
    <row r="175" s="290" customFormat="true" ht="15.75" hidden="false" customHeight="false" outlineLevel="0" collapsed="false">
      <c r="A175" s="294" t="n">
        <v>170</v>
      </c>
      <c r="B175" s="422" t="n">
        <v>42599</v>
      </c>
      <c r="C175" s="293" t="s">
        <v>4743</v>
      </c>
      <c r="D175" s="347" t="s">
        <v>4743</v>
      </c>
      <c r="E175" s="117" t="s">
        <v>4744</v>
      </c>
      <c r="F175" s="293" t="s">
        <v>21</v>
      </c>
      <c r="G175" s="293" t="n">
        <v>14</v>
      </c>
      <c r="H175" s="293" t="n">
        <v>1</v>
      </c>
      <c r="I175" s="347" t="n">
        <v>1008</v>
      </c>
      <c r="J175" s="117" t="s">
        <v>4745</v>
      </c>
      <c r="K175" s="269"/>
      <c r="L175" s="269"/>
      <c r="M175" s="269"/>
      <c r="N175" s="269"/>
      <c r="O175" s="269"/>
      <c r="P175" s="269"/>
      <c r="Q175" s="269"/>
      <c r="R175" s="269"/>
      <c r="S175" s="269"/>
      <c r="T175" s="269"/>
      <c r="U175" s="269"/>
      <c r="V175" s="269"/>
      <c r="W175" s="269"/>
      <c r="X175" s="269"/>
      <c r="Y175" s="269"/>
      <c r="Z175" s="269"/>
      <c r="AA175" s="269"/>
      <c r="AB175" s="269"/>
      <c r="AC175" s="269"/>
      <c r="AD175" s="269"/>
      <c r="AE175" s="269"/>
      <c r="AF175" s="269"/>
      <c r="AG175" s="269"/>
      <c r="AH175" s="269"/>
      <c r="AI175" s="269"/>
      <c r="AJ175" s="269"/>
      <c r="AK175" s="269"/>
      <c r="AL175" s="269"/>
      <c r="AM175" s="269"/>
      <c r="AN175" s="269"/>
      <c r="AO175" s="269"/>
      <c r="AP175" s="269"/>
      <c r="AQ175" s="269"/>
      <c r="AR175" s="269"/>
      <c r="AS175" s="269"/>
      <c r="AT175" s="269"/>
      <c r="AU175" s="269"/>
      <c r="AV175" s="269"/>
      <c r="AW175" s="269"/>
      <c r="AX175" s="269"/>
      <c r="AY175" s="269"/>
      <c r="AZ175" s="269"/>
      <c r="BA175" s="269"/>
      <c r="BB175" s="269"/>
      <c r="BC175" s="269"/>
      <c r="BD175" s="269"/>
      <c r="BE175" s="269"/>
      <c r="BF175" s="269"/>
      <c r="BG175" s="269"/>
      <c r="BH175" s="269"/>
      <c r="BI175" s="269"/>
      <c r="BJ175" s="269"/>
      <c r="BK175" s="269"/>
      <c r="BL175" s="269"/>
      <c r="BM175" s="269"/>
      <c r="BN175" s="269"/>
      <c r="BO175" s="269"/>
      <c r="BP175" s="269"/>
      <c r="BQ175" s="269"/>
      <c r="BR175" s="269"/>
      <c r="BS175" s="269"/>
      <c r="BT175" s="269"/>
      <c r="BU175" s="269"/>
      <c r="BV175" s="269"/>
      <c r="BW175" s="269"/>
      <c r="BX175" s="269"/>
      <c r="BY175" s="269"/>
      <c r="BZ175" s="269"/>
      <c r="CA175" s="269"/>
      <c r="CB175" s="269"/>
      <c r="CC175" s="269"/>
      <c r="CD175" s="269"/>
      <c r="CE175" s="269"/>
      <c r="CF175" s="269"/>
      <c r="CG175" s="269"/>
      <c r="CH175" s="269"/>
      <c r="CI175" s="269"/>
      <c r="CJ175" s="269"/>
      <c r="CK175" s="269"/>
      <c r="CL175" s="269"/>
      <c r="CM175" s="269"/>
      <c r="CN175" s="269"/>
    </row>
    <row r="176" s="290" customFormat="true" ht="48.75" hidden="false" customHeight="true" outlineLevel="0" collapsed="false">
      <c r="A176" s="309" t="n">
        <v>171</v>
      </c>
      <c r="B176" s="402" t="n">
        <v>42604</v>
      </c>
      <c r="C176" s="287" t="s">
        <v>1275</v>
      </c>
      <c r="D176" s="403" t="s">
        <v>1275</v>
      </c>
      <c r="E176" s="112" t="s">
        <v>4746</v>
      </c>
      <c r="F176" s="287" t="s">
        <v>21</v>
      </c>
      <c r="G176" s="287" t="n">
        <v>11</v>
      </c>
      <c r="H176" s="287" t="n">
        <v>2</v>
      </c>
      <c r="I176" s="403" t="n">
        <v>2942</v>
      </c>
      <c r="J176" s="112" t="s">
        <v>4747</v>
      </c>
      <c r="K176" s="269"/>
      <c r="L176" s="269"/>
      <c r="M176" s="269"/>
      <c r="N176" s="269"/>
      <c r="O176" s="269"/>
      <c r="P176" s="269"/>
      <c r="Q176" s="269"/>
      <c r="R176" s="269"/>
      <c r="S176" s="269"/>
      <c r="T176" s="269"/>
      <c r="U176" s="269"/>
      <c r="V176" s="269"/>
      <c r="W176" s="269"/>
      <c r="X176" s="269"/>
      <c r="Y176" s="269"/>
      <c r="Z176" s="269"/>
      <c r="AA176" s="269"/>
      <c r="AB176" s="269"/>
      <c r="AC176" s="269"/>
      <c r="AD176" s="269"/>
      <c r="AE176" s="269"/>
      <c r="AF176" s="269"/>
      <c r="AG176" s="269"/>
      <c r="AH176" s="269"/>
      <c r="AI176" s="269"/>
      <c r="AJ176" s="269"/>
      <c r="AK176" s="269"/>
      <c r="AL176" s="269"/>
      <c r="AM176" s="269"/>
      <c r="AN176" s="269"/>
      <c r="AO176" s="269"/>
      <c r="AP176" s="269"/>
      <c r="AQ176" s="269"/>
      <c r="AR176" s="269"/>
      <c r="AS176" s="269"/>
      <c r="AT176" s="269"/>
      <c r="AU176" s="269"/>
      <c r="AV176" s="269"/>
      <c r="AW176" s="269"/>
      <c r="AX176" s="269"/>
      <c r="AY176" s="269"/>
      <c r="AZ176" s="269"/>
      <c r="BA176" s="269"/>
      <c r="BB176" s="269"/>
      <c r="BC176" s="269"/>
      <c r="BD176" s="269"/>
      <c r="BE176" s="269"/>
      <c r="BF176" s="269"/>
      <c r="BG176" s="269"/>
      <c r="BH176" s="269"/>
      <c r="BI176" s="269"/>
      <c r="BJ176" s="269"/>
      <c r="BK176" s="269"/>
      <c r="BL176" s="269"/>
      <c r="BM176" s="269"/>
      <c r="BN176" s="269"/>
      <c r="BO176" s="269"/>
      <c r="BP176" s="269"/>
      <c r="BQ176" s="269"/>
      <c r="BR176" s="269"/>
      <c r="BS176" s="269"/>
      <c r="BT176" s="269"/>
      <c r="BU176" s="269"/>
      <c r="BV176" s="269"/>
      <c r="BW176" s="269"/>
      <c r="BX176" s="269"/>
      <c r="BY176" s="269"/>
      <c r="BZ176" s="269"/>
      <c r="CA176" s="269"/>
      <c r="CB176" s="269"/>
      <c r="CC176" s="269"/>
      <c r="CD176" s="269"/>
      <c r="CE176" s="269"/>
      <c r="CF176" s="269"/>
      <c r="CG176" s="269"/>
      <c r="CH176" s="269"/>
      <c r="CI176" s="269"/>
      <c r="CJ176" s="269"/>
      <c r="CK176" s="269"/>
      <c r="CL176" s="269"/>
      <c r="CM176" s="269"/>
      <c r="CN176" s="269"/>
    </row>
    <row r="177" s="284" customFormat="true" ht="40.5" hidden="false" customHeight="true" outlineLevel="0" collapsed="false">
      <c r="A177" s="294" t="n">
        <v>172</v>
      </c>
      <c r="B177" s="422" t="n">
        <v>42606</v>
      </c>
      <c r="C177" s="347" t="s">
        <v>4748</v>
      </c>
      <c r="D177" s="347" t="s">
        <v>4748</v>
      </c>
      <c r="E177" s="117" t="s">
        <v>4749</v>
      </c>
      <c r="F177" s="293" t="s">
        <v>21</v>
      </c>
      <c r="G177" s="293" t="n">
        <v>19</v>
      </c>
      <c r="H177" s="293" t="n">
        <v>2</v>
      </c>
      <c r="I177" s="347" t="n">
        <v>1777</v>
      </c>
      <c r="J177" s="117" t="s">
        <v>4750</v>
      </c>
      <c r="K177" s="269"/>
      <c r="L177" s="269"/>
      <c r="M177" s="269"/>
      <c r="N177" s="269"/>
      <c r="O177" s="269"/>
      <c r="P177" s="269"/>
      <c r="Q177" s="269"/>
      <c r="R177" s="269"/>
      <c r="S177" s="269"/>
      <c r="T177" s="269"/>
      <c r="U177" s="269"/>
      <c r="V177" s="269"/>
      <c r="W177" s="269"/>
      <c r="X177" s="269"/>
      <c r="Y177" s="269"/>
      <c r="Z177" s="269"/>
      <c r="AA177" s="269"/>
      <c r="AB177" s="269"/>
      <c r="AC177" s="269"/>
      <c r="AD177" s="269"/>
      <c r="AE177" s="269"/>
      <c r="AF177" s="269"/>
      <c r="AG177" s="269"/>
      <c r="AH177" s="269"/>
      <c r="AI177" s="269"/>
      <c r="AJ177" s="269"/>
      <c r="AK177" s="269"/>
      <c r="AL177" s="269"/>
      <c r="AM177" s="269"/>
      <c r="AN177" s="269"/>
      <c r="AO177" s="269"/>
      <c r="AP177" s="269"/>
      <c r="AQ177" s="269"/>
      <c r="AR177" s="269"/>
      <c r="AS177" s="269"/>
      <c r="AT177" s="269"/>
      <c r="AU177" s="269"/>
      <c r="AV177" s="269"/>
      <c r="AW177" s="269"/>
      <c r="AX177" s="269"/>
      <c r="AY177" s="269"/>
      <c r="AZ177" s="269"/>
      <c r="BA177" s="269"/>
      <c r="BB177" s="269"/>
      <c r="BC177" s="269"/>
      <c r="BD177" s="269"/>
      <c r="BE177" s="269"/>
      <c r="BF177" s="269"/>
      <c r="BG177" s="269"/>
      <c r="BH177" s="269"/>
      <c r="BI177" s="269"/>
      <c r="BJ177" s="269"/>
      <c r="BK177" s="269"/>
      <c r="BL177" s="269"/>
      <c r="BM177" s="269"/>
      <c r="BN177" s="269"/>
      <c r="BO177" s="269"/>
      <c r="BP177" s="269"/>
      <c r="BQ177" s="269"/>
      <c r="BR177" s="269"/>
      <c r="BS177" s="269"/>
      <c r="BT177" s="269"/>
      <c r="BU177" s="269"/>
      <c r="BV177" s="269"/>
      <c r="BW177" s="269"/>
      <c r="BX177" s="269"/>
      <c r="BY177" s="269"/>
      <c r="BZ177" s="269"/>
      <c r="CA177" s="269"/>
      <c r="CB177" s="269"/>
      <c r="CC177" s="269"/>
      <c r="CD177" s="269"/>
      <c r="CE177" s="269"/>
      <c r="CF177" s="269"/>
      <c r="CG177" s="269"/>
      <c r="CH177" s="269"/>
      <c r="CI177" s="269"/>
      <c r="CJ177" s="269"/>
      <c r="CK177" s="269"/>
      <c r="CL177" s="269"/>
      <c r="CM177" s="269"/>
      <c r="CN177" s="269"/>
    </row>
    <row r="178" s="284" customFormat="true" ht="81.75" hidden="false" customHeight="true" outlineLevel="0" collapsed="false">
      <c r="A178" s="309" t="n">
        <v>173</v>
      </c>
      <c r="B178" s="402" t="n">
        <v>42607</v>
      </c>
      <c r="C178" s="287" t="s">
        <v>4751</v>
      </c>
      <c r="D178" s="287" t="s">
        <v>4752</v>
      </c>
      <c r="E178" s="112" t="s">
        <v>50</v>
      </c>
      <c r="F178" s="287" t="s">
        <v>50</v>
      </c>
      <c r="G178" s="287" t="n">
        <v>11</v>
      </c>
      <c r="H178" s="287" t="n">
        <v>4</v>
      </c>
      <c r="I178" s="403" t="n">
        <v>2389</v>
      </c>
      <c r="J178" s="112" t="s">
        <v>4753</v>
      </c>
      <c r="K178" s="269"/>
      <c r="L178" s="269"/>
      <c r="M178" s="269"/>
      <c r="N178" s="269"/>
      <c r="O178" s="269"/>
      <c r="P178" s="269"/>
      <c r="Q178" s="269"/>
      <c r="R178" s="269"/>
      <c r="S178" s="269"/>
      <c r="T178" s="269"/>
      <c r="U178" s="269"/>
      <c r="V178" s="269"/>
      <c r="W178" s="269"/>
      <c r="X178" s="269"/>
      <c r="Y178" s="269"/>
      <c r="Z178" s="269"/>
      <c r="AA178" s="269"/>
      <c r="AB178" s="269"/>
      <c r="AC178" s="269"/>
      <c r="AD178" s="269"/>
      <c r="AE178" s="269"/>
      <c r="AF178" s="269"/>
      <c r="AG178" s="269"/>
      <c r="AH178" s="269"/>
      <c r="AI178" s="269"/>
      <c r="AJ178" s="269"/>
      <c r="AK178" s="269"/>
      <c r="AL178" s="269"/>
      <c r="AM178" s="269"/>
      <c r="AN178" s="269"/>
      <c r="AO178" s="269"/>
      <c r="AP178" s="269"/>
      <c r="AQ178" s="269"/>
      <c r="AR178" s="269"/>
      <c r="AS178" s="269"/>
      <c r="AT178" s="269"/>
      <c r="AU178" s="269"/>
      <c r="AV178" s="269"/>
      <c r="AW178" s="269"/>
      <c r="AX178" s="269"/>
      <c r="AY178" s="269"/>
      <c r="AZ178" s="269"/>
      <c r="BA178" s="269"/>
      <c r="BB178" s="269"/>
      <c r="BC178" s="269"/>
      <c r="BD178" s="269"/>
      <c r="BE178" s="269"/>
      <c r="BF178" s="269"/>
      <c r="BG178" s="269"/>
      <c r="BH178" s="269"/>
      <c r="BI178" s="269"/>
      <c r="BJ178" s="269"/>
      <c r="BK178" s="269"/>
      <c r="BL178" s="269"/>
      <c r="BM178" s="269"/>
      <c r="BN178" s="269"/>
      <c r="BO178" s="269"/>
      <c r="BP178" s="269"/>
      <c r="BQ178" s="269"/>
      <c r="BR178" s="269"/>
      <c r="BS178" s="269"/>
      <c r="BT178" s="269"/>
      <c r="BU178" s="269"/>
      <c r="BV178" s="269"/>
      <c r="BW178" s="269"/>
      <c r="BX178" s="269"/>
      <c r="BY178" s="269"/>
      <c r="BZ178" s="269"/>
      <c r="CA178" s="269"/>
      <c r="CB178" s="269"/>
      <c r="CC178" s="269"/>
      <c r="CD178" s="269"/>
      <c r="CE178" s="269"/>
      <c r="CF178" s="269"/>
      <c r="CG178" s="269"/>
      <c r="CH178" s="269"/>
      <c r="CI178" s="269"/>
      <c r="CJ178" s="269"/>
      <c r="CK178" s="269"/>
      <c r="CL178" s="269"/>
      <c r="CM178" s="269"/>
      <c r="CN178" s="269"/>
    </row>
    <row r="179" s="284" customFormat="true" ht="78" hidden="false" customHeight="true" outlineLevel="0" collapsed="false">
      <c r="A179" s="294" t="n">
        <v>174</v>
      </c>
      <c r="B179" s="422" t="n">
        <v>42608</v>
      </c>
      <c r="C179" s="293" t="s">
        <v>4754</v>
      </c>
      <c r="D179" s="293" t="s">
        <v>4754</v>
      </c>
      <c r="E179" s="117" t="s">
        <v>50</v>
      </c>
      <c r="F179" s="293" t="s">
        <v>50</v>
      </c>
      <c r="G179" s="293" t="n">
        <v>5</v>
      </c>
      <c r="H179" s="293" t="n">
        <v>0</v>
      </c>
      <c r="I179" s="347" t="n">
        <v>369</v>
      </c>
      <c r="J179" s="117" t="s">
        <v>4755</v>
      </c>
      <c r="K179" s="269"/>
      <c r="L179" s="269"/>
      <c r="M179" s="269"/>
      <c r="N179" s="269"/>
      <c r="O179" s="269"/>
      <c r="P179" s="269"/>
      <c r="Q179" s="269"/>
      <c r="R179" s="269"/>
      <c r="S179" s="269"/>
      <c r="T179" s="269"/>
      <c r="U179" s="269"/>
      <c r="V179" s="269"/>
      <c r="W179" s="269"/>
      <c r="X179" s="269"/>
      <c r="Y179" s="269"/>
      <c r="Z179" s="269"/>
      <c r="AA179" s="269"/>
      <c r="AB179" s="269"/>
      <c r="AC179" s="269"/>
      <c r="AD179" s="269"/>
      <c r="AE179" s="269"/>
      <c r="AF179" s="269"/>
      <c r="AG179" s="269"/>
      <c r="AH179" s="269"/>
      <c r="AI179" s="269"/>
      <c r="AJ179" s="269"/>
      <c r="AK179" s="269"/>
      <c r="AL179" s="269"/>
      <c r="AM179" s="269"/>
      <c r="AN179" s="269"/>
      <c r="AO179" s="269"/>
      <c r="AP179" s="269"/>
      <c r="AQ179" s="269"/>
      <c r="AR179" s="269"/>
      <c r="AS179" s="269"/>
      <c r="AT179" s="269"/>
      <c r="AU179" s="269"/>
      <c r="AV179" s="269"/>
      <c r="AW179" s="269"/>
      <c r="AX179" s="269"/>
      <c r="AY179" s="269"/>
      <c r="AZ179" s="269"/>
      <c r="BA179" s="269"/>
      <c r="BB179" s="269"/>
      <c r="BC179" s="269"/>
      <c r="BD179" s="269"/>
      <c r="BE179" s="269"/>
      <c r="BF179" s="269"/>
      <c r="BG179" s="269"/>
      <c r="BH179" s="269"/>
      <c r="BI179" s="269"/>
      <c r="BJ179" s="269"/>
      <c r="BK179" s="269"/>
      <c r="BL179" s="269"/>
      <c r="BM179" s="269"/>
      <c r="BN179" s="269"/>
      <c r="BO179" s="269"/>
      <c r="BP179" s="269"/>
      <c r="BQ179" s="269"/>
      <c r="BR179" s="269"/>
      <c r="BS179" s="269"/>
      <c r="BT179" s="269"/>
      <c r="BU179" s="269"/>
      <c r="BV179" s="269"/>
      <c r="BW179" s="269"/>
      <c r="BX179" s="269"/>
      <c r="BY179" s="269"/>
      <c r="BZ179" s="269"/>
      <c r="CA179" s="269"/>
      <c r="CB179" s="269"/>
      <c r="CC179" s="269"/>
      <c r="CD179" s="269"/>
      <c r="CE179" s="269"/>
      <c r="CF179" s="269"/>
      <c r="CG179" s="269"/>
      <c r="CH179" s="269"/>
      <c r="CI179" s="269"/>
      <c r="CJ179" s="269"/>
      <c r="CK179" s="269"/>
      <c r="CL179" s="269"/>
      <c r="CM179" s="269"/>
      <c r="CN179" s="269"/>
    </row>
    <row r="180" s="284" customFormat="true" ht="38.25" hidden="false" customHeight="true" outlineLevel="0" collapsed="false">
      <c r="A180" s="309" t="n">
        <v>175</v>
      </c>
      <c r="B180" s="402" t="n">
        <v>42608</v>
      </c>
      <c r="C180" s="287" t="s">
        <v>4756</v>
      </c>
      <c r="D180" s="287" t="s">
        <v>4756</v>
      </c>
      <c r="E180" s="112" t="s">
        <v>50</v>
      </c>
      <c r="F180" s="287" t="s">
        <v>50</v>
      </c>
      <c r="G180" s="287" t="n">
        <v>5</v>
      </c>
      <c r="H180" s="287" t="n">
        <v>0</v>
      </c>
      <c r="I180" s="403" t="n">
        <v>408</v>
      </c>
      <c r="J180" s="112" t="s">
        <v>4757</v>
      </c>
      <c r="K180" s="269"/>
      <c r="L180" s="269"/>
      <c r="M180" s="269"/>
      <c r="N180" s="269"/>
      <c r="O180" s="269"/>
      <c r="P180" s="269"/>
      <c r="Q180" s="269"/>
      <c r="R180" s="269"/>
      <c r="S180" s="269"/>
      <c r="T180" s="269"/>
      <c r="U180" s="269"/>
      <c r="V180" s="269"/>
      <c r="W180" s="269"/>
      <c r="X180" s="269"/>
      <c r="Y180" s="269"/>
      <c r="Z180" s="269"/>
      <c r="AA180" s="269"/>
      <c r="AB180" s="269"/>
      <c r="AC180" s="269"/>
      <c r="AD180" s="269"/>
      <c r="AE180" s="269"/>
      <c r="AF180" s="269"/>
      <c r="AG180" s="269"/>
      <c r="AH180" s="269"/>
      <c r="AI180" s="269"/>
      <c r="AJ180" s="269"/>
      <c r="AK180" s="269"/>
      <c r="AL180" s="269"/>
      <c r="AM180" s="269"/>
      <c r="AN180" s="269"/>
      <c r="AO180" s="269"/>
      <c r="AP180" s="269"/>
      <c r="AQ180" s="269"/>
      <c r="AR180" s="269"/>
      <c r="AS180" s="269"/>
      <c r="AT180" s="269"/>
      <c r="AU180" s="269"/>
      <c r="AV180" s="269"/>
      <c r="AW180" s="269"/>
      <c r="AX180" s="269"/>
      <c r="AY180" s="269"/>
      <c r="AZ180" s="269"/>
      <c r="BA180" s="269"/>
      <c r="BB180" s="269"/>
      <c r="BC180" s="269"/>
      <c r="BD180" s="269"/>
      <c r="BE180" s="269"/>
      <c r="BF180" s="269"/>
      <c r="BG180" s="269"/>
      <c r="BH180" s="269"/>
      <c r="BI180" s="269"/>
      <c r="BJ180" s="269"/>
      <c r="BK180" s="269"/>
      <c r="BL180" s="269"/>
      <c r="BM180" s="269"/>
      <c r="BN180" s="269"/>
      <c r="BO180" s="269"/>
      <c r="BP180" s="269"/>
      <c r="BQ180" s="269"/>
      <c r="BR180" s="269"/>
      <c r="BS180" s="269"/>
      <c r="BT180" s="269"/>
      <c r="BU180" s="269"/>
      <c r="BV180" s="269"/>
      <c r="BW180" s="269"/>
      <c r="BX180" s="269"/>
      <c r="BY180" s="269"/>
      <c r="BZ180" s="269"/>
      <c r="CA180" s="269"/>
      <c r="CB180" s="269"/>
      <c r="CC180" s="269"/>
      <c r="CD180" s="269"/>
      <c r="CE180" s="269"/>
      <c r="CF180" s="269"/>
      <c r="CG180" s="269"/>
      <c r="CH180" s="269"/>
      <c r="CI180" s="269"/>
      <c r="CJ180" s="269"/>
      <c r="CK180" s="269"/>
      <c r="CL180" s="269"/>
      <c r="CM180" s="269"/>
      <c r="CN180" s="269"/>
    </row>
    <row r="181" s="284" customFormat="true" ht="69.75" hidden="false" customHeight="true" outlineLevel="0" collapsed="false">
      <c r="A181" s="294" t="n">
        <v>176</v>
      </c>
      <c r="B181" s="422" t="n">
        <v>42608</v>
      </c>
      <c r="C181" s="293" t="s">
        <v>4758</v>
      </c>
      <c r="D181" s="293" t="s">
        <v>4758</v>
      </c>
      <c r="E181" s="117" t="s">
        <v>50</v>
      </c>
      <c r="F181" s="293" t="s">
        <v>50</v>
      </c>
      <c r="G181" s="293" t="n">
        <v>1</v>
      </c>
      <c r="H181" s="293" t="n">
        <v>0</v>
      </c>
      <c r="I181" s="347" t="n">
        <v>182</v>
      </c>
      <c r="J181" s="117" t="s">
        <v>4759</v>
      </c>
      <c r="K181" s="269"/>
      <c r="L181" s="269"/>
      <c r="M181" s="269"/>
      <c r="N181" s="269"/>
      <c r="O181" s="269"/>
      <c r="P181" s="269"/>
      <c r="Q181" s="269"/>
      <c r="R181" s="269"/>
      <c r="S181" s="269"/>
      <c r="T181" s="269"/>
      <c r="U181" s="269"/>
      <c r="V181" s="269"/>
      <c r="W181" s="269"/>
      <c r="X181" s="269"/>
      <c r="Y181" s="269"/>
      <c r="Z181" s="269"/>
      <c r="AA181" s="269"/>
      <c r="AB181" s="269"/>
      <c r="AC181" s="269"/>
      <c r="AD181" s="269"/>
      <c r="AE181" s="269"/>
      <c r="AF181" s="269"/>
      <c r="AG181" s="269"/>
      <c r="AH181" s="269"/>
      <c r="AI181" s="269"/>
      <c r="AJ181" s="269"/>
      <c r="AK181" s="269"/>
      <c r="AL181" s="269"/>
      <c r="AM181" s="269"/>
      <c r="AN181" s="269"/>
      <c r="AO181" s="269"/>
      <c r="AP181" s="269"/>
      <c r="AQ181" s="269"/>
      <c r="AR181" s="269"/>
      <c r="AS181" s="269"/>
      <c r="AT181" s="269"/>
      <c r="AU181" s="269"/>
      <c r="AV181" s="269"/>
      <c r="AW181" s="269"/>
      <c r="AX181" s="269"/>
      <c r="AY181" s="269"/>
      <c r="AZ181" s="269"/>
      <c r="BA181" s="269"/>
      <c r="BB181" s="269"/>
      <c r="BC181" s="269"/>
      <c r="BD181" s="269"/>
      <c r="BE181" s="269"/>
      <c r="BF181" s="269"/>
      <c r="BG181" s="269"/>
      <c r="BH181" s="269"/>
      <c r="BI181" s="269"/>
      <c r="BJ181" s="269"/>
      <c r="BK181" s="269"/>
      <c r="BL181" s="269"/>
      <c r="BM181" s="269"/>
      <c r="BN181" s="269"/>
      <c r="BO181" s="269"/>
      <c r="BP181" s="269"/>
      <c r="BQ181" s="269"/>
      <c r="BR181" s="269"/>
      <c r="BS181" s="269"/>
      <c r="BT181" s="269"/>
      <c r="BU181" s="269"/>
      <c r="BV181" s="269"/>
      <c r="BW181" s="269"/>
      <c r="BX181" s="269"/>
      <c r="BY181" s="269"/>
      <c r="BZ181" s="269"/>
      <c r="CA181" s="269"/>
      <c r="CB181" s="269"/>
      <c r="CC181" s="269"/>
      <c r="CD181" s="269"/>
      <c r="CE181" s="269"/>
      <c r="CF181" s="269"/>
      <c r="CG181" s="269"/>
      <c r="CH181" s="269"/>
      <c r="CI181" s="269"/>
      <c r="CJ181" s="269"/>
      <c r="CK181" s="269"/>
      <c r="CL181" s="269"/>
      <c r="CM181" s="269"/>
      <c r="CN181" s="269"/>
    </row>
    <row r="182" s="284" customFormat="true" ht="54.75" hidden="false" customHeight="true" outlineLevel="0" collapsed="false">
      <c r="A182" s="309" t="n">
        <v>177</v>
      </c>
      <c r="B182" s="402" t="n">
        <v>42608</v>
      </c>
      <c r="C182" s="287" t="s">
        <v>4760</v>
      </c>
      <c r="D182" s="403" t="s">
        <v>4693</v>
      </c>
      <c r="E182" s="112" t="s">
        <v>50</v>
      </c>
      <c r="F182" s="287" t="s">
        <v>50</v>
      </c>
      <c r="G182" s="287" t="n">
        <v>1</v>
      </c>
      <c r="H182" s="287" t="n">
        <v>0</v>
      </c>
      <c r="I182" s="403" t="n">
        <v>91</v>
      </c>
      <c r="J182" s="112" t="s">
        <v>4761</v>
      </c>
      <c r="K182" s="269"/>
      <c r="L182" s="269"/>
      <c r="M182" s="269"/>
      <c r="N182" s="269"/>
      <c r="O182" s="269"/>
      <c r="P182" s="269"/>
      <c r="Q182" s="269"/>
      <c r="R182" s="269"/>
      <c r="S182" s="269"/>
      <c r="T182" s="269"/>
      <c r="U182" s="269"/>
      <c r="V182" s="269"/>
      <c r="W182" s="269"/>
      <c r="X182" s="269"/>
      <c r="Y182" s="269"/>
      <c r="Z182" s="269"/>
      <c r="AA182" s="269"/>
      <c r="AB182" s="269"/>
      <c r="AC182" s="269"/>
      <c r="AD182" s="269"/>
      <c r="AE182" s="269"/>
      <c r="AF182" s="269"/>
      <c r="AG182" s="269"/>
      <c r="AH182" s="269"/>
      <c r="AI182" s="269"/>
      <c r="AJ182" s="269"/>
      <c r="AK182" s="269"/>
      <c r="AL182" s="269"/>
      <c r="AM182" s="269"/>
      <c r="AN182" s="269"/>
      <c r="AO182" s="269"/>
      <c r="AP182" s="269"/>
      <c r="AQ182" s="269"/>
      <c r="AR182" s="269"/>
      <c r="AS182" s="269"/>
      <c r="AT182" s="269"/>
      <c r="AU182" s="269"/>
      <c r="AV182" s="269"/>
      <c r="AW182" s="269"/>
      <c r="AX182" s="269"/>
      <c r="AY182" s="269"/>
      <c r="AZ182" s="269"/>
      <c r="BA182" s="269"/>
      <c r="BB182" s="269"/>
      <c r="BC182" s="269"/>
      <c r="BD182" s="269"/>
      <c r="BE182" s="269"/>
      <c r="BF182" s="269"/>
      <c r="BG182" s="269"/>
      <c r="BH182" s="269"/>
      <c r="BI182" s="269"/>
      <c r="BJ182" s="269"/>
      <c r="BK182" s="269"/>
      <c r="BL182" s="269"/>
      <c r="BM182" s="269"/>
      <c r="BN182" s="269"/>
      <c r="BO182" s="269"/>
      <c r="BP182" s="269"/>
      <c r="BQ182" s="269"/>
      <c r="BR182" s="269"/>
      <c r="BS182" s="269"/>
      <c r="BT182" s="269"/>
      <c r="BU182" s="269"/>
      <c r="BV182" s="269"/>
      <c r="BW182" s="269"/>
      <c r="BX182" s="269"/>
      <c r="BY182" s="269"/>
      <c r="BZ182" s="269"/>
      <c r="CA182" s="269"/>
      <c r="CB182" s="269"/>
      <c r="CC182" s="269"/>
      <c r="CD182" s="269"/>
      <c r="CE182" s="269"/>
      <c r="CF182" s="269"/>
      <c r="CG182" s="269"/>
      <c r="CH182" s="269"/>
      <c r="CI182" s="269"/>
      <c r="CJ182" s="269"/>
      <c r="CK182" s="269"/>
      <c r="CL182" s="269"/>
      <c r="CM182" s="269"/>
      <c r="CN182" s="269"/>
    </row>
    <row r="183" s="290" customFormat="true" ht="48.75" hidden="false" customHeight="true" outlineLevel="0" collapsed="false">
      <c r="A183" s="526" t="n">
        <v>178</v>
      </c>
      <c r="B183" s="527" t="n">
        <v>42608</v>
      </c>
      <c r="C183" s="528" t="s">
        <v>4762</v>
      </c>
      <c r="D183" s="541" t="s">
        <v>4693</v>
      </c>
      <c r="E183" s="529" t="s">
        <v>50</v>
      </c>
      <c r="F183" s="528" t="s">
        <v>21</v>
      </c>
      <c r="G183" s="530" t="n">
        <v>8</v>
      </c>
      <c r="H183" s="528" t="n">
        <v>0</v>
      </c>
      <c r="I183" s="531" t="n">
        <v>214</v>
      </c>
      <c r="J183" s="532" t="s">
        <v>4763</v>
      </c>
      <c r="K183" s="269"/>
      <c r="L183" s="269"/>
      <c r="M183" s="269"/>
      <c r="N183" s="269"/>
      <c r="O183" s="269"/>
      <c r="P183" s="269"/>
      <c r="Q183" s="269"/>
      <c r="R183" s="269"/>
      <c r="S183" s="269"/>
      <c r="T183" s="269"/>
      <c r="U183" s="269"/>
      <c r="V183" s="269"/>
      <c r="W183" s="269"/>
      <c r="X183" s="269"/>
      <c r="Y183" s="269"/>
      <c r="Z183" s="269"/>
      <c r="AA183" s="269"/>
      <c r="AB183" s="269"/>
      <c r="AC183" s="269"/>
      <c r="AD183" s="269"/>
      <c r="AE183" s="269"/>
      <c r="AF183" s="269"/>
      <c r="AG183" s="269"/>
      <c r="AH183" s="269"/>
      <c r="AI183" s="269"/>
      <c r="AJ183" s="269"/>
      <c r="AK183" s="269"/>
      <c r="AL183" s="269"/>
      <c r="AM183" s="269"/>
      <c r="AN183" s="269"/>
      <c r="AO183" s="269"/>
      <c r="AP183" s="269"/>
      <c r="AQ183" s="269"/>
      <c r="AR183" s="269"/>
      <c r="AS183" s="269"/>
      <c r="AT183" s="269"/>
      <c r="AU183" s="269"/>
      <c r="AV183" s="269"/>
      <c r="AW183" s="269"/>
      <c r="AX183" s="269"/>
      <c r="AY183" s="269"/>
      <c r="AZ183" s="269"/>
      <c r="BA183" s="269"/>
      <c r="BB183" s="269"/>
      <c r="BC183" s="269"/>
      <c r="BD183" s="269"/>
      <c r="BE183" s="269"/>
      <c r="BF183" s="269"/>
      <c r="BG183" s="269"/>
      <c r="BH183" s="269"/>
      <c r="BI183" s="269"/>
      <c r="BJ183" s="269"/>
      <c r="BK183" s="269"/>
      <c r="BL183" s="269"/>
      <c r="BM183" s="269"/>
      <c r="BN183" s="269"/>
      <c r="BO183" s="269"/>
      <c r="BP183" s="269"/>
      <c r="BQ183" s="269"/>
      <c r="BR183" s="269"/>
      <c r="BS183" s="269"/>
      <c r="BT183" s="269"/>
      <c r="BU183" s="269"/>
      <c r="BV183" s="269"/>
      <c r="BW183" s="269"/>
      <c r="BX183" s="269"/>
      <c r="BY183" s="269"/>
      <c r="BZ183" s="269"/>
      <c r="CA183" s="269"/>
      <c r="CB183" s="269"/>
      <c r="CC183" s="269"/>
      <c r="CD183" s="269"/>
      <c r="CE183" s="269"/>
      <c r="CF183" s="269"/>
      <c r="CG183" s="269"/>
      <c r="CH183" s="269"/>
      <c r="CI183" s="269"/>
      <c r="CJ183" s="269"/>
      <c r="CK183" s="269"/>
      <c r="CL183" s="269"/>
      <c r="CM183" s="269"/>
      <c r="CN183" s="269"/>
    </row>
    <row r="184" s="284" customFormat="true" ht="36" hidden="false" customHeight="true" outlineLevel="0" collapsed="false">
      <c r="A184" s="453" t="n">
        <v>179</v>
      </c>
      <c r="B184" s="461" t="n">
        <v>42622</v>
      </c>
      <c r="C184" s="482" t="s">
        <v>4764</v>
      </c>
      <c r="D184" s="456" t="s">
        <v>4765</v>
      </c>
      <c r="E184" s="332" t="s">
        <v>4766</v>
      </c>
      <c r="F184" s="482" t="s">
        <v>21</v>
      </c>
      <c r="G184" s="329" t="n">
        <v>4</v>
      </c>
      <c r="H184" s="482" t="n">
        <v>0</v>
      </c>
      <c r="I184" s="463" t="n">
        <v>298</v>
      </c>
      <c r="J184" s="411" t="s">
        <v>4767</v>
      </c>
      <c r="K184" s="269"/>
      <c r="L184" s="269"/>
      <c r="M184" s="269"/>
      <c r="N184" s="269"/>
      <c r="O184" s="269"/>
      <c r="P184" s="269"/>
      <c r="Q184" s="269"/>
      <c r="R184" s="269"/>
      <c r="S184" s="269"/>
      <c r="T184" s="269"/>
      <c r="U184" s="269"/>
      <c r="V184" s="269"/>
      <c r="W184" s="269"/>
      <c r="X184" s="269"/>
      <c r="Y184" s="269"/>
      <c r="Z184" s="269"/>
      <c r="AA184" s="269"/>
      <c r="AB184" s="269"/>
      <c r="AC184" s="269"/>
      <c r="AD184" s="269"/>
      <c r="AE184" s="269"/>
      <c r="AF184" s="269"/>
      <c r="AG184" s="269"/>
      <c r="AH184" s="269"/>
      <c r="AI184" s="269"/>
      <c r="AJ184" s="269"/>
      <c r="AK184" s="269"/>
      <c r="AL184" s="269"/>
      <c r="AM184" s="269"/>
      <c r="AN184" s="269"/>
      <c r="AO184" s="269"/>
      <c r="AP184" s="269"/>
      <c r="AQ184" s="269"/>
      <c r="AR184" s="269"/>
      <c r="AS184" s="269"/>
      <c r="AT184" s="269"/>
      <c r="AU184" s="269"/>
      <c r="AV184" s="269"/>
      <c r="AW184" s="269"/>
      <c r="AX184" s="269"/>
      <c r="AY184" s="269"/>
      <c r="AZ184" s="269"/>
      <c r="BA184" s="269"/>
      <c r="BB184" s="269"/>
      <c r="BC184" s="269"/>
      <c r="BD184" s="269"/>
      <c r="BE184" s="269"/>
      <c r="BF184" s="269"/>
      <c r="BG184" s="269"/>
      <c r="BH184" s="269"/>
      <c r="BI184" s="269"/>
      <c r="BJ184" s="269"/>
      <c r="BK184" s="269"/>
      <c r="BL184" s="269"/>
      <c r="BM184" s="269"/>
      <c r="BN184" s="269"/>
      <c r="BO184" s="269"/>
      <c r="BP184" s="269"/>
      <c r="BQ184" s="269"/>
      <c r="BR184" s="269"/>
      <c r="BS184" s="269"/>
      <c r="BT184" s="269"/>
      <c r="BU184" s="269"/>
      <c r="BV184" s="269"/>
      <c r="BW184" s="269"/>
      <c r="BX184" s="269"/>
      <c r="BY184" s="269"/>
      <c r="BZ184" s="269"/>
      <c r="CA184" s="269"/>
      <c r="CB184" s="269"/>
      <c r="CC184" s="269"/>
      <c r="CD184" s="269"/>
      <c r="CE184" s="269"/>
      <c r="CF184" s="269"/>
      <c r="CG184" s="269"/>
      <c r="CH184" s="269"/>
      <c r="CI184" s="269"/>
      <c r="CJ184" s="269"/>
      <c r="CK184" s="269"/>
      <c r="CL184" s="269"/>
      <c r="CM184" s="269"/>
      <c r="CN184" s="269"/>
    </row>
    <row r="185" s="290" customFormat="true" ht="43.5" hidden="false" customHeight="true" outlineLevel="0" collapsed="false">
      <c r="A185" s="445" t="n">
        <v>180</v>
      </c>
      <c r="B185" s="435" t="n">
        <v>42622</v>
      </c>
      <c r="C185" s="303" t="s">
        <v>4768</v>
      </c>
      <c r="D185" s="447" t="s">
        <v>20</v>
      </c>
      <c r="E185" s="107" t="s">
        <v>50</v>
      </c>
      <c r="F185" s="303" t="s">
        <v>21</v>
      </c>
      <c r="G185" s="305" t="n">
        <v>2</v>
      </c>
      <c r="H185" s="303" t="n">
        <v>0</v>
      </c>
      <c r="I185" s="436" t="n">
        <v>107</v>
      </c>
      <c r="J185" s="522" t="s">
        <v>4769</v>
      </c>
      <c r="K185" s="269"/>
      <c r="L185" s="269"/>
      <c r="M185" s="269"/>
      <c r="N185" s="269"/>
      <c r="O185" s="269"/>
      <c r="P185" s="269"/>
      <c r="Q185" s="269"/>
      <c r="R185" s="269"/>
      <c r="S185" s="269"/>
      <c r="T185" s="269"/>
      <c r="U185" s="269"/>
      <c r="V185" s="269"/>
      <c r="W185" s="269"/>
      <c r="X185" s="269"/>
      <c r="Y185" s="269"/>
      <c r="Z185" s="269"/>
      <c r="AA185" s="269"/>
      <c r="AB185" s="269"/>
      <c r="AC185" s="269"/>
      <c r="AD185" s="269"/>
      <c r="AE185" s="269"/>
      <c r="AF185" s="269"/>
      <c r="AG185" s="269"/>
      <c r="AH185" s="269"/>
      <c r="AI185" s="269"/>
      <c r="AJ185" s="269"/>
      <c r="AK185" s="269"/>
      <c r="AL185" s="269"/>
      <c r="AM185" s="269"/>
      <c r="AN185" s="269"/>
      <c r="AO185" s="269"/>
      <c r="AP185" s="269"/>
      <c r="AQ185" s="269"/>
      <c r="AR185" s="269"/>
      <c r="AS185" s="269"/>
      <c r="AT185" s="269"/>
      <c r="AU185" s="269"/>
      <c r="AV185" s="269"/>
      <c r="AW185" s="269"/>
      <c r="AX185" s="269"/>
      <c r="AY185" s="269"/>
      <c r="AZ185" s="269"/>
      <c r="BA185" s="269"/>
      <c r="BB185" s="269"/>
      <c r="BC185" s="269"/>
      <c r="BD185" s="269"/>
      <c r="BE185" s="269"/>
      <c r="BF185" s="269"/>
      <c r="BG185" s="269"/>
      <c r="BH185" s="269"/>
      <c r="BI185" s="269"/>
      <c r="BJ185" s="269"/>
      <c r="BK185" s="269"/>
      <c r="BL185" s="269"/>
      <c r="BM185" s="269"/>
      <c r="BN185" s="269"/>
      <c r="BO185" s="269"/>
      <c r="BP185" s="269"/>
      <c r="BQ185" s="269"/>
      <c r="BR185" s="269"/>
      <c r="BS185" s="269"/>
      <c r="BT185" s="269"/>
      <c r="BU185" s="269"/>
      <c r="BV185" s="269"/>
      <c r="BW185" s="269"/>
      <c r="BX185" s="269"/>
      <c r="BY185" s="269"/>
      <c r="BZ185" s="269"/>
      <c r="CA185" s="269"/>
      <c r="CB185" s="269"/>
      <c r="CC185" s="269"/>
      <c r="CD185" s="269"/>
      <c r="CE185" s="269"/>
      <c r="CF185" s="269"/>
      <c r="CG185" s="269"/>
      <c r="CH185" s="269"/>
      <c r="CI185" s="269"/>
      <c r="CJ185" s="269"/>
      <c r="CK185" s="269"/>
      <c r="CL185" s="269"/>
      <c r="CM185" s="269"/>
      <c r="CN185" s="269"/>
    </row>
    <row r="186" s="284" customFormat="true" ht="28.5" hidden="false" customHeight="true" outlineLevel="0" collapsed="false">
      <c r="A186" s="453" t="n">
        <v>181</v>
      </c>
      <c r="B186" s="461" t="n">
        <v>42628</v>
      </c>
      <c r="C186" s="482" t="s">
        <v>4770</v>
      </c>
      <c r="D186" s="456" t="s">
        <v>4771</v>
      </c>
      <c r="E186" s="332" t="s">
        <v>4772</v>
      </c>
      <c r="F186" s="482" t="s">
        <v>21</v>
      </c>
      <c r="G186" s="329" t="n">
        <v>14</v>
      </c>
      <c r="H186" s="482" t="n">
        <v>1</v>
      </c>
      <c r="I186" s="463" t="n">
        <v>1709</v>
      </c>
      <c r="J186" s="411" t="s">
        <v>4773</v>
      </c>
      <c r="K186" s="269"/>
      <c r="L186" s="269"/>
      <c r="M186" s="269"/>
      <c r="N186" s="269"/>
      <c r="O186" s="269"/>
      <c r="P186" s="269"/>
      <c r="Q186" s="269"/>
      <c r="R186" s="269"/>
      <c r="S186" s="269"/>
      <c r="T186" s="269"/>
      <c r="U186" s="269"/>
      <c r="V186" s="269"/>
      <c r="W186" s="269"/>
      <c r="X186" s="269"/>
      <c r="Y186" s="269"/>
      <c r="Z186" s="269"/>
      <c r="AA186" s="269"/>
      <c r="AB186" s="269"/>
      <c r="AC186" s="269"/>
      <c r="AD186" s="269"/>
      <c r="AE186" s="269"/>
      <c r="AF186" s="269"/>
      <c r="AG186" s="269"/>
      <c r="AH186" s="269"/>
      <c r="AI186" s="269"/>
      <c r="AJ186" s="269"/>
      <c r="AK186" s="269"/>
      <c r="AL186" s="269"/>
      <c r="AM186" s="269"/>
      <c r="AN186" s="269"/>
      <c r="AO186" s="269"/>
      <c r="AP186" s="269"/>
      <c r="AQ186" s="269"/>
      <c r="AR186" s="269"/>
      <c r="AS186" s="269"/>
      <c r="AT186" s="269"/>
      <c r="AU186" s="269"/>
      <c r="AV186" s="269"/>
      <c r="AW186" s="269"/>
      <c r="AX186" s="269"/>
      <c r="AY186" s="269"/>
      <c r="AZ186" s="269"/>
      <c r="BA186" s="269"/>
      <c r="BB186" s="269"/>
      <c r="BC186" s="269"/>
      <c r="BD186" s="269"/>
      <c r="BE186" s="269"/>
      <c r="BF186" s="269"/>
      <c r="BG186" s="269"/>
      <c r="BH186" s="269"/>
      <c r="BI186" s="269"/>
      <c r="BJ186" s="269"/>
      <c r="BK186" s="269"/>
      <c r="BL186" s="269"/>
      <c r="BM186" s="269"/>
      <c r="BN186" s="269"/>
      <c r="BO186" s="269"/>
      <c r="BP186" s="269"/>
      <c r="BQ186" s="269"/>
      <c r="BR186" s="269"/>
      <c r="BS186" s="269"/>
      <c r="BT186" s="269"/>
      <c r="BU186" s="269"/>
      <c r="BV186" s="269"/>
      <c r="BW186" s="269"/>
      <c r="BX186" s="269"/>
      <c r="BY186" s="269"/>
      <c r="BZ186" s="269"/>
      <c r="CA186" s="269"/>
      <c r="CB186" s="269"/>
      <c r="CC186" s="269"/>
      <c r="CD186" s="269"/>
      <c r="CE186" s="269"/>
      <c r="CF186" s="269"/>
      <c r="CG186" s="269"/>
      <c r="CH186" s="269"/>
      <c r="CI186" s="269"/>
      <c r="CJ186" s="269"/>
      <c r="CK186" s="269"/>
      <c r="CL186" s="269"/>
      <c r="CM186" s="269"/>
      <c r="CN186" s="269"/>
    </row>
    <row r="187" s="290" customFormat="true" ht="36" hidden="false" customHeight="true" outlineLevel="0" collapsed="false">
      <c r="A187" s="445" t="n">
        <v>182</v>
      </c>
      <c r="B187" s="435" t="n">
        <v>42634</v>
      </c>
      <c r="C187" s="303" t="s">
        <v>4774</v>
      </c>
      <c r="D187" s="447" t="s">
        <v>4775</v>
      </c>
      <c r="E187" s="107" t="s">
        <v>50</v>
      </c>
      <c r="F187" s="303" t="s">
        <v>21</v>
      </c>
      <c r="G187" s="305" t="n">
        <v>13</v>
      </c>
      <c r="H187" s="303" t="n">
        <v>0</v>
      </c>
      <c r="I187" s="436" t="n">
        <v>295</v>
      </c>
      <c r="J187" s="522" t="s">
        <v>4776</v>
      </c>
      <c r="K187" s="269"/>
      <c r="L187" s="269"/>
      <c r="M187" s="269"/>
      <c r="N187" s="269"/>
      <c r="O187" s="269"/>
      <c r="P187" s="269"/>
      <c r="Q187" s="269"/>
      <c r="R187" s="269"/>
      <c r="S187" s="269"/>
      <c r="T187" s="269"/>
      <c r="U187" s="269"/>
      <c r="V187" s="269"/>
      <c r="W187" s="269"/>
      <c r="X187" s="269"/>
      <c r="Y187" s="269"/>
      <c r="Z187" s="269"/>
      <c r="AA187" s="269"/>
      <c r="AB187" s="269"/>
      <c r="AC187" s="269"/>
      <c r="AD187" s="269"/>
      <c r="AE187" s="269"/>
      <c r="AF187" s="269"/>
      <c r="AG187" s="269"/>
      <c r="AH187" s="269"/>
      <c r="AI187" s="269"/>
      <c r="AJ187" s="269"/>
      <c r="AK187" s="269"/>
      <c r="AL187" s="269"/>
      <c r="AM187" s="269"/>
      <c r="AN187" s="269"/>
      <c r="AO187" s="269"/>
      <c r="AP187" s="269"/>
      <c r="AQ187" s="269"/>
      <c r="AR187" s="269"/>
      <c r="AS187" s="269"/>
      <c r="AT187" s="269"/>
      <c r="AU187" s="269"/>
      <c r="AV187" s="269"/>
      <c r="AW187" s="269"/>
      <c r="AX187" s="269"/>
      <c r="AY187" s="269"/>
      <c r="AZ187" s="269"/>
      <c r="BA187" s="269"/>
      <c r="BB187" s="269"/>
      <c r="BC187" s="269"/>
      <c r="BD187" s="269"/>
      <c r="BE187" s="269"/>
      <c r="BF187" s="269"/>
      <c r="BG187" s="269"/>
      <c r="BH187" s="269"/>
      <c r="BI187" s="269"/>
      <c r="BJ187" s="269"/>
      <c r="BK187" s="269"/>
      <c r="BL187" s="269"/>
      <c r="BM187" s="269"/>
      <c r="BN187" s="269"/>
      <c r="BO187" s="269"/>
      <c r="BP187" s="269"/>
      <c r="BQ187" s="269"/>
      <c r="BR187" s="269"/>
      <c r="BS187" s="269"/>
      <c r="BT187" s="269"/>
      <c r="BU187" s="269"/>
      <c r="BV187" s="269"/>
      <c r="BW187" s="269"/>
      <c r="BX187" s="269"/>
      <c r="BY187" s="269"/>
      <c r="BZ187" s="269"/>
      <c r="CA187" s="269"/>
      <c r="CB187" s="269"/>
      <c r="CC187" s="269"/>
      <c r="CD187" s="269"/>
      <c r="CE187" s="269"/>
      <c r="CF187" s="269"/>
      <c r="CG187" s="269"/>
      <c r="CH187" s="269"/>
      <c r="CI187" s="269"/>
      <c r="CJ187" s="269"/>
      <c r="CK187" s="269"/>
      <c r="CL187" s="269"/>
      <c r="CM187" s="269"/>
      <c r="CN187" s="269"/>
    </row>
    <row r="188" s="290" customFormat="true" ht="46.5" hidden="false" customHeight="true" outlineLevel="0" collapsed="false">
      <c r="A188" s="453" t="n">
        <v>183</v>
      </c>
      <c r="B188" s="461" t="n">
        <v>42635</v>
      </c>
      <c r="C188" s="482" t="s">
        <v>4777</v>
      </c>
      <c r="D188" s="456" t="s">
        <v>4778</v>
      </c>
      <c r="E188" s="332" t="s">
        <v>50</v>
      </c>
      <c r="F188" s="482" t="s">
        <v>21</v>
      </c>
      <c r="G188" s="329" t="n">
        <v>6</v>
      </c>
      <c r="H188" s="482" t="n">
        <v>0</v>
      </c>
      <c r="I188" s="463" t="n">
        <v>308</v>
      </c>
      <c r="J188" s="411" t="s">
        <v>4779</v>
      </c>
      <c r="K188" s="269"/>
      <c r="L188" s="269"/>
      <c r="M188" s="269"/>
      <c r="N188" s="269"/>
      <c r="O188" s="269"/>
      <c r="P188" s="269"/>
      <c r="Q188" s="269"/>
      <c r="R188" s="269"/>
      <c r="S188" s="269"/>
      <c r="T188" s="269"/>
      <c r="U188" s="269"/>
      <c r="V188" s="269"/>
      <c r="W188" s="269"/>
      <c r="X188" s="269"/>
      <c r="Y188" s="269"/>
      <c r="Z188" s="269"/>
      <c r="AA188" s="269"/>
      <c r="AB188" s="269"/>
      <c r="AC188" s="269"/>
      <c r="AD188" s="269"/>
      <c r="AE188" s="269"/>
      <c r="AF188" s="269"/>
      <c r="AG188" s="269"/>
      <c r="AH188" s="269"/>
      <c r="AI188" s="269"/>
      <c r="AJ188" s="269"/>
      <c r="AK188" s="269"/>
      <c r="AL188" s="269"/>
      <c r="AM188" s="269"/>
      <c r="AN188" s="269"/>
      <c r="AO188" s="269"/>
      <c r="AP188" s="269"/>
      <c r="AQ188" s="269"/>
      <c r="AR188" s="269"/>
      <c r="AS188" s="269"/>
      <c r="AT188" s="269"/>
      <c r="AU188" s="269"/>
      <c r="AV188" s="269"/>
      <c r="AW188" s="269"/>
      <c r="AX188" s="269"/>
      <c r="AY188" s="269"/>
      <c r="AZ188" s="269"/>
      <c r="BA188" s="269"/>
      <c r="BB188" s="269"/>
      <c r="BC188" s="269"/>
      <c r="BD188" s="269"/>
      <c r="BE188" s="269"/>
      <c r="BF188" s="269"/>
      <c r="BG188" s="269"/>
      <c r="BH188" s="269"/>
      <c r="BI188" s="269"/>
      <c r="BJ188" s="269"/>
      <c r="BK188" s="269"/>
      <c r="BL188" s="269"/>
      <c r="BM188" s="269"/>
      <c r="BN188" s="269"/>
      <c r="BO188" s="269"/>
      <c r="BP188" s="269"/>
      <c r="BQ188" s="269"/>
      <c r="BR188" s="269"/>
      <c r="BS188" s="269"/>
      <c r="BT188" s="269"/>
      <c r="BU188" s="269"/>
      <c r="BV188" s="269"/>
      <c r="BW188" s="269"/>
      <c r="BX188" s="269"/>
      <c r="BY188" s="269"/>
      <c r="BZ188" s="269"/>
      <c r="CA188" s="269"/>
      <c r="CB188" s="269"/>
      <c r="CC188" s="269"/>
      <c r="CD188" s="269"/>
      <c r="CE188" s="269"/>
      <c r="CF188" s="269"/>
      <c r="CG188" s="269"/>
      <c r="CH188" s="269"/>
      <c r="CI188" s="269"/>
      <c r="CJ188" s="269"/>
      <c r="CK188" s="269"/>
      <c r="CL188" s="269"/>
      <c r="CM188" s="269"/>
      <c r="CN188" s="269"/>
    </row>
    <row r="189" s="290" customFormat="true" ht="44.25" hidden="false" customHeight="true" outlineLevel="0" collapsed="false">
      <c r="A189" s="445" t="n">
        <v>184</v>
      </c>
      <c r="B189" s="435" t="n">
        <v>42636</v>
      </c>
      <c r="C189" s="303" t="s">
        <v>4780</v>
      </c>
      <c r="D189" s="447" t="s">
        <v>4781</v>
      </c>
      <c r="E189" s="107" t="s">
        <v>4356</v>
      </c>
      <c r="F189" s="303" t="s">
        <v>21</v>
      </c>
      <c r="G189" s="305" t="n">
        <v>10</v>
      </c>
      <c r="H189" s="303" t="n">
        <v>0</v>
      </c>
      <c r="I189" s="436" t="n">
        <v>304</v>
      </c>
      <c r="J189" s="522" t="s">
        <v>4782</v>
      </c>
      <c r="K189" s="269"/>
      <c r="L189" s="269"/>
      <c r="M189" s="269"/>
      <c r="N189" s="269"/>
      <c r="O189" s="269"/>
      <c r="P189" s="269"/>
      <c r="Q189" s="269"/>
      <c r="R189" s="269"/>
      <c r="S189" s="269"/>
      <c r="T189" s="269"/>
      <c r="U189" s="269"/>
      <c r="V189" s="269"/>
      <c r="W189" s="269"/>
      <c r="X189" s="269"/>
      <c r="Y189" s="269"/>
      <c r="Z189" s="269"/>
      <c r="AA189" s="269"/>
      <c r="AB189" s="269"/>
      <c r="AC189" s="269"/>
      <c r="AD189" s="269"/>
      <c r="AE189" s="269"/>
      <c r="AF189" s="269"/>
      <c r="AG189" s="269"/>
      <c r="AH189" s="269"/>
      <c r="AI189" s="269"/>
      <c r="AJ189" s="269"/>
      <c r="AK189" s="269"/>
      <c r="AL189" s="269"/>
      <c r="AM189" s="269"/>
      <c r="AN189" s="269"/>
      <c r="AO189" s="269"/>
      <c r="AP189" s="269"/>
      <c r="AQ189" s="269"/>
      <c r="AR189" s="269"/>
      <c r="AS189" s="269"/>
      <c r="AT189" s="269"/>
      <c r="AU189" s="269"/>
      <c r="AV189" s="269"/>
      <c r="AW189" s="269"/>
      <c r="AX189" s="269"/>
      <c r="AY189" s="269"/>
      <c r="AZ189" s="269"/>
      <c r="BA189" s="269"/>
      <c r="BB189" s="269"/>
      <c r="BC189" s="269"/>
      <c r="BD189" s="269"/>
      <c r="BE189" s="269"/>
      <c r="BF189" s="269"/>
      <c r="BG189" s="269"/>
      <c r="BH189" s="269"/>
      <c r="BI189" s="269"/>
      <c r="BJ189" s="269"/>
      <c r="BK189" s="269"/>
      <c r="BL189" s="269"/>
      <c r="BM189" s="269"/>
      <c r="BN189" s="269"/>
      <c r="BO189" s="269"/>
      <c r="BP189" s="269"/>
      <c r="BQ189" s="269"/>
      <c r="BR189" s="269"/>
      <c r="BS189" s="269"/>
      <c r="BT189" s="269"/>
      <c r="BU189" s="269"/>
      <c r="BV189" s="269"/>
      <c r="BW189" s="269"/>
      <c r="BX189" s="269"/>
      <c r="BY189" s="269"/>
      <c r="BZ189" s="269"/>
      <c r="CA189" s="269"/>
      <c r="CB189" s="269"/>
      <c r="CC189" s="269"/>
      <c r="CD189" s="269"/>
      <c r="CE189" s="269"/>
      <c r="CF189" s="269"/>
      <c r="CG189" s="269"/>
      <c r="CH189" s="269"/>
      <c r="CI189" s="269"/>
      <c r="CJ189" s="269"/>
      <c r="CK189" s="269"/>
      <c r="CL189" s="269"/>
      <c r="CM189" s="269"/>
      <c r="CN189" s="269"/>
    </row>
    <row r="190" s="290" customFormat="true" ht="50.25" hidden="false" customHeight="true" outlineLevel="0" collapsed="false">
      <c r="A190" s="453" t="n">
        <v>185</v>
      </c>
      <c r="B190" s="461" t="n">
        <v>42640</v>
      </c>
      <c r="C190" s="482" t="s">
        <v>4783</v>
      </c>
      <c r="D190" s="456" t="s">
        <v>4784</v>
      </c>
      <c r="E190" s="332" t="s">
        <v>4785</v>
      </c>
      <c r="F190" s="482" t="s">
        <v>21</v>
      </c>
      <c r="G190" s="329" t="n">
        <v>2</v>
      </c>
      <c r="H190" s="482" t="n">
        <v>1</v>
      </c>
      <c r="I190" s="463" t="n">
        <v>720</v>
      </c>
      <c r="J190" s="411" t="s">
        <v>4786</v>
      </c>
      <c r="K190" s="269"/>
      <c r="L190" s="269"/>
      <c r="M190" s="269"/>
      <c r="N190" s="269"/>
      <c r="O190" s="269"/>
      <c r="P190" s="269"/>
      <c r="Q190" s="269"/>
      <c r="R190" s="269"/>
      <c r="S190" s="269"/>
      <c r="T190" s="269"/>
      <c r="U190" s="269"/>
      <c r="V190" s="269"/>
      <c r="W190" s="269"/>
      <c r="X190" s="269"/>
      <c r="Y190" s="269"/>
      <c r="Z190" s="269"/>
      <c r="AA190" s="269"/>
      <c r="AB190" s="269"/>
      <c r="AC190" s="269"/>
      <c r="AD190" s="269"/>
      <c r="AE190" s="269"/>
      <c r="AF190" s="269"/>
      <c r="AG190" s="269"/>
      <c r="AH190" s="269"/>
      <c r="AI190" s="269"/>
      <c r="AJ190" s="269"/>
      <c r="AK190" s="269"/>
      <c r="AL190" s="269"/>
      <c r="AM190" s="269"/>
      <c r="AN190" s="269"/>
      <c r="AO190" s="269"/>
      <c r="AP190" s="269"/>
      <c r="AQ190" s="269"/>
      <c r="AR190" s="269"/>
      <c r="AS190" s="269"/>
      <c r="AT190" s="269"/>
      <c r="AU190" s="269"/>
      <c r="AV190" s="269"/>
      <c r="AW190" s="269"/>
      <c r="AX190" s="269"/>
      <c r="AY190" s="269"/>
      <c r="AZ190" s="269"/>
      <c r="BA190" s="269"/>
      <c r="BB190" s="269"/>
      <c r="BC190" s="269"/>
      <c r="BD190" s="269"/>
      <c r="BE190" s="269"/>
      <c r="BF190" s="269"/>
      <c r="BG190" s="269"/>
      <c r="BH190" s="269"/>
      <c r="BI190" s="269"/>
      <c r="BJ190" s="269"/>
      <c r="BK190" s="269"/>
      <c r="BL190" s="269"/>
      <c r="BM190" s="269"/>
      <c r="BN190" s="269"/>
      <c r="BO190" s="269"/>
      <c r="BP190" s="269"/>
      <c r="BQ190" s="269"/>
      <c r="BR190" s="269"/>
      <c r="BS190" s="269"/>
      <c r="BT190" s="269"/>
      <c r="BU190" s="269"/>
      <c r="BV190" s="269"/>
      <c r="BW190" s="269"/>
      <c r="BX190" s="269"/>
      <c r="BY190" s="269"/>
      <c r="BZ190" s="269"/>
      <c r="CA190" s="269"/>
      <c r="CB190" s="269"/>
      <c r="CC190" s="269"/>
      <c r="CD190" s="269"/>
      <c r="CE190" s="269"/>
      <c r="CF190" s="269"/>
      <c r="CG190" s="269"/>
      <c r="CH190" s="269"/>
      <c r="CI190" s="269"/>
      <c r="CJ190" s="269"/>
      <c r="CK190" s="269"/>
      <c r="CL190" s="269"/>
      <c r="CM190" s="269"/>
      <c r="CN190" s="269"/>
    </row>
    <row r="191" s="290" customFormat="true" ht="34.5" hidden="false" customHeight="true" outlineLevel="0" collapsed="false">
      <c r="A191" s="445" t="n">
        <v>186</v>
      </c>
      <c r="B191" s="435" t="n">
        <v>43007</v>
      </c>
      <c r="C191" s="303" t="s">
        <v>4787</v>
      </c>
      <c r="D191" s="447" t="s">
        <v>4788</v>
      </c>
      <c r="E191" s="107" t="s">
        <v>50</v>
      </c>
      <c r="F191" s="303" t="s">
        <v>21</v>
      </c>
      <c r="G191" s="305" t="n">
        <v>15</v>
      </c>
      <c r="H191" s="303" t="n">
        <v>2</v>
      </c>
      <c r="I191" s="436" t="n">
        <v>7373</v>
      </c>
      <c r="J191" s="522" t="s">
        <v>4789</v>
      </c>
      <c r="K191" s="269"/>
      <c r="L191" s="269"/>
      <c r="M191" s="269"/>
      <c r="N191" s="269"/>
      <c r="O191" s="269"/>
      <c r="P191" s="269"/>
      <c r="Q191" s="269"/>
      <c r="R191" s="269"/>
      <c r="S191" s="269"/>
      <c r="T191" s="269"/>
      <c r="U191" s="269"/>
      <c r="V191" s="269"/>
      <c r="W191" s="269"/>
      <c r="X191" s="269"/>
      <c r="Y191" s="269"/>
      <c r="Z191" s="269"/>
      <c r="AA191" s="269"/>
      <c r="AB191" s="269"/>
      <c r="AC191" s="269"/>
      <c r="AD191" s="269"/>
      <c r="AE191" s="269"/>
      <c r="AF191" s="269"/>
      <c r="AG191" s="269"/>
      <c r="AH191" s="269"/>
      <c r="AI191" s="269"/>
      <c r="AJ191" s="269"/>
      <c r="AK191" s="269"/>
      <c r="AL191" s="269"/>
      <c r="AM191" s="269"/>
      <c r="AN191" s="269"/>
      <c r="AO191" s="269"/>
      <c r="AP191" s="269"/>
      <c r="AQ191" s="269"/>
      <c r="AR191" s="269"/>
      <c r="AS191" s="269"/>
      <c r="AT191" s="269"/>
      <c r="AU191" s="269"/>
      <c r="AV191" s="269"/>
      <c r="AW191" s="269"/>
      <c r="AX191" s="269"/>
      <c r="AY191" s="269"/>
      <c r="AZ191" s="269"/>
      <c r="BA191" s="269"/>
      <c r="BB191" s="269"/>
      <c r="BC191" s="269"/>
      <c r="BD191" s="269"/>
      <c r="BE191" s="269"/>
      <c r="BF191" s="269"/>
      <c r="BG191" s="269"/>
      <c r="BH191" s="269"/>
      <c r="BI191" s="269"/>
      <c r="BJ191" s="269"/>
      <c r="BK191" s="269"/>
      <c r="BL191" s="269"/>
      <c r="BM191" s="269"/>
      <c r="BN191" s="269"/>
      <c r="BO191" s="269"/>
      <c r="BP191" s="269"/>
      <c r="BQ191" s="269"/>
      <c r="BR191" s="269"/>
      <c r="BS191" s="269"/>
      <c r="BT191" s="269"/>
      <c r="BU191" s="269"/>
      <c r="BV191" s="269"/>
      <c r="BW191" s="269"/>
      <c r="BX191" s="269"/>
      <c r="BY191" s="269"/>
      <c r="BZ191" s="269"/>
      <c r="CA191" s="269"/>
      <c r="CB191" s="269"/>
      <c r="CC191" s="269"/>
      <c r="CD191" s="269"/>
      <c r="CE191" s="269"/>
      <c r="CF191" s="269"/>
      <c r="CG191" s="269"/>
      <c r="CH191" s="269"/>
      <c r="CI191" s="269"/>
      <c r="CJ191" s="269"/>
      <c r="CK191" s="269"/>
      <c r="CL191" s="269"/>
      <c r="CM191" s="269"/>
      <c r="CN191" s="269"/>
    </row>
    <row r="192" s="290" customFormat="true" ht="45.75" hidden="false" customHeight="true" outlineLevel="0" collapsed="false">
      <c r="A192" s="533" t="n">
        <v>187</v>
      </c>
      <c r="B192" s="534" t="n">
        <v>42642</v>
      </c>
      <c r="C192" s="535" t="s">
        <v>4790</v>
      </c>
      <c r="D192" s="536" t="s">
        <v>4791</v>
      </c>
      <c r="E192" s="537" t="s">
        <v>4792</v>
      </c>
      <c r="F192" s="535" t="s">
        <v>50</v>
      </c>
      <c r="G192" s="538" t="n">
        <v>3</v>
      </c>
      <c r="H192" s="535" t="n">
        <v>0</v>
      </c>
      <c r="I192" s="539" t="n">
        <v>296</v>
      </c>
      <c r="J192" s="540" t="s">
        <v>4793</v>
      </c>
      <c r="K192" s="269"/>
      <c r="L192" s="269"/>
      <c r="M192" s="269"/>
      <c r="N192" s="269"/>
      <c r="O192" s="269"/>
      <c r="P192" s="269"/>
      <c r="Q192" s="269"/>
      <c r="R192" s="269"/>
      <c r="S192" s="269"/>
      <c r="T192" s="269"/>
      <c r="U192" s="269"/>
      <c r="V192" s="269"/>
      <c r="W192" s="269"/>
      <c r="X192" s="269"/>
      <c r="Y192" s="269"/>
      <c r="Z192" s="269"/>
      <c r="AA192" s="269"/>
      <c r="AB192" s="269"/>
      <c r="AC192" s="269"/>
      <c r="AD192" s="269"/>
      <c r="AE192" s="269"/>
      <c r="AF192" s="269"/>
      <c r="AG192" s="269"/>
      <c r="AH192" s="269"/>
      <c r="AI192" s="269"/>
      <c r="AJ192" s="269"/>
      <c r="AK192" s="269"/>
      <c r="AL192" s="269"/>
      <c r="AM192" s="269"/>
      <c r="AN192" s="269"/>
      <c r="AO192" s="269"/>
      <c r="AP192" s="269"/>
      <c r="AQ192" s="269"/>
      <c r="AR192" s="269"/>
      <c r="AS192" s="269"/>
      <c r="AT192" s="269"/>
      <c r="AU192" s="269"/>
      <c r="AV192" s="269"/>
      <c r="AW192" s="269"/>
      <c r="AX192" s="269"/>
      <c r="AY192" s="269"/>
      <c r="AZ192" s="269"/>
      <c r="BA192" s="269"/>
      <c r="BB192" s="269"/>
      <c r="BC192" s="269"/>
      <c r="BD192" s="269"/>
      <c r="BE192" s="269"/>
      <c r="BF192" s="269"/>
      <c r="BG192" s="269"/>
      <c r="BH192" s="269"/>
      <c r="BI192" s="269"/>
      <c r="BJ192" s="269"/>
      <c r="BK192" s="269"/>
      <c r="BL192" s="269"/>
      <c r="BM192" s="269"/>
      <c r="BN192" s="269"/>
      <c r="BO192" s="269"/>
      <c r="BP192" s="269"/>
      <c r="BQ192" s="269"/>
      <c r="BR192" s="269"/>
      <c r="BS192" s="269"/>
      <c r="BT192" s="269"/>
      <c r="BU192" s="269"/>
      <c r="BV192" s="269"/>
      <c r="BW192" s="269"/>
      <c r="BX192" s="269"/>
      <c r="BY192" s="269"/>
      <c r="BZ192" s="269"/>
      <c r="CA192" s="269"/>
      <c r="CB192" s="269"/>
      <c r="CC192" s="269"/>
      <c r="CD192" s="269"/>
      <c r="CE192" s="269"/>
      <c r="CF192" s="269"/>
      <c r="CG192" s="269"/>
      <c r="CH192" s="269"/>
      <c r="CI192" s="269"/>
      <c r="CJ192" s="269"/>
      <c r="CK192" s="269"/>
      <c r="CL192" s="269"/>
      <c r="CM192" s="269"/>
      <c r="CN192" s="269"/>
    </row>
    <row r="193" s="290" customFormat="true" ht="30.75" hidden="false" customHeight="true" outlineLevel="0" collapsed="false">
      <c r="A193" s="445" t="n">
        <v>188</v>
      </c>
      <c r="B193" s="435" t="n">
        <v>42648</v>
      </c>
      <c r="C193" s="303" t="s">
        <v>4794</v>
      </c>
      <c r="D193" s="303" t="s">
        <v>4795</v>
      </c>
      <c r="E193" s="107" t="s">
        <v>50</v>
      </c>
      <c r="F193" s="303" t="s">
        <v>21</v>
      </c>
      <c r="G193" s="305" t="n">
        <v>13</v>
      </c>
      <c r="H193" s="303" t="n">
        <v>2</v>
      </c>
      <c r="I193" s="436" t="n">
        <v>931</v>
      </c>
      <c r="J193" s="522" t="s">
        <v>4796</v>
      </c>
      <c r="K193" s="269"/>
      <c r="L193" s="269"/>
      <c r="M193" s="269"/>
      <c r="N193" s="269"/>
      <c r="O193" s="269"/>
      <c r="P193" s="269"/>
      <c r="Q193" s="269"/>
      <c r="R193" s="269"/>
      <c r="S193" s="269"/>
      <c r="T193" s="269"/>
      <c r="U193" s="269"/>
      <c r="V193" s="269"/>
      <c r="W193" s="269"/>
      <c r="X193" s="269"/>
      <c r="Y193" s="269"/>
      <c r="Z193" s="269"/>
      <c r="AA193" s="269"/>
      <c r="AB193" s="269"/>
      <c r="AC193" s="269"/>
      <c r="AD193" s="269"/>
      <c r="AE193" s="269"/>
      <c r="AF193" s="269"/>
      <c r="AG193" s="269"/>
      <c r="AH193" s="269"/>
      <c r="AI193" s="269"/>
      <c r="AJ193" s="269"/>
      <c r="AK193" s="269"/>
      <c r="AL193" s="269"/>
      <c r="AM193" s="269"/>
      <c r="AN193" s="269"/>
      <c r="AO193" s="269"/>
      <c r="AP193" s="269"/>
      <c r="AQ193" s="269"/>
      <c r="AR193" s="269"/>
      <c r="AS193" s="269"/>
      <c r="AT193" s="269"/>
      <c r="AU193" s="269"/>
      <c r="AV193" s="269"/>
      <c r="AW193" s="269"/>
      <c r="AX193" s="269"/>
      <c r="AY193" s="269"/>
      <c r="AZ193" s="269"/>
      <c r="BA193" s="269"/>
      <c r="BB193" s="269"/>
      <c r="BC193" s="269"/>
      <c r="BD193" s="269"/>
      <c r="BE193" s="269"/>
      <c r="BF193" s="269"/>
      <c r="BG193" s="269"/>
      <c r="BH193" s="269"/>
      <c r="BI193" s="269"/>
      <c r="BJ193" s="269"/>
      <c r="BK193" s="269"/>
      <c r="BL193" s="269"/>
      <c r="BM193" s="269"/>
      <c r="BN193" s="269"/>
      <c r="BO193" s="269"/>
      <c r="BP193" s="269"/>
      <c r="BQ193" s="269"/>
      <c r="BR193" s="269"/>
      <c r="BS193" s="269"/>
      <c r="BT193" s="269"/>
      <c r="BU193" s="269"/>
      <c r="BV193" s="269"/>
      <c r="BW193" s="269"/>
      <c r="BX193" s="269"/>
      <c r="BY193" s="269"/>
      <c r="BZ193" s="269"/>
      <c r="CA193" s="269"/>
      <c r="CB193" s="269"/>
      <c r="CC193" s="269"/>
      <c r="CD193" s="269"/>
      <c r="CE193" s="269"/>
      <c r="CF193" s="269"/>
      <c r="CG193" s="269"/>
      <c r="CH193" s="269"/>
      <c r="CI193" s="269"/>
      <c r="CJ193" s="269"/>
      <c r="CK193" s="269"/>
      <c r="CL193" s="269"/>
      <c r="CM193" s="269"/>
      <c r="CN193" s="269"/>
    </row>
    <row r="194" s="290" customFormat="true" ht="46.5" hidden="false" customHeight="true" outlineLevel="0" collapsed="false">
      <c r="A194" s="453" t="n">
        <v>189</v>
      </c>
      <c r="B194" s="461" t="n">
        <v>42649</v>
      </c>
      <c r="C194" s="482" t="s">
        <v>4797</v>
      </c>
      <c r="D194" s="456" t="s">
        <v>4798</v>
      </c>
      <c r="E194" s="332" t="s">
        <v>4799</v>
      </c>
      <c r="F194" s="482" t="s">
        <v>50</v>
      </c>
      <c r="G194" s="329" t="n">
        <v>1</v>
      </c>
      <c r="H194" s="482" t="n">
        <v>0</v>
      </c>
      <c r="I194" s="463" t="n">
        <v>245</v>
      </c>
      <c r="J194" s="411" t="s">
        <v>4800</v>
      </c>
      <c r="K194" s="269"/>
      <c r="L194" s="269"/>
      <c r="M194" s="269"/>
      <c r="N194" s="269"/>
      <c r="O194" s="269"/>
      <c r="P194" s="269"/>
      <c r="Q194" s="269"/>
      <c r="R194" s="269"/>
      <c r="S194" s="269"/>
      <c r="T194" s="269"/>
      <c r="U194" s="269"/>
      <c r="V194" s="269"/>
      <c r="W194" s="269"/>
      <c r="X194" s="269"/>
      <c r="Y194" s="269"/>
      <c r="Z194" s="269"/>
      <c r="AA194" s="269"/>
      <c r="AB194" s="269"/>
      <c r="AC194" s="269"/>
      <c r="AD194" s="269"/>
      <c r="AE194" s="269"/>
      <c r="AF194" s="269"/>
      <c r="AG194" s="269"/>
      <c r="AH194" s="269"/>
      <c r="AI194" s="269"/>
      <c r="AJ194" s="269"/>
      <c r="AK194" s="269"/>
      <c r="AL194" s="269"/>
      <c r="AM194" s="269"/>
      <c r="AN194" s="269"/>
      <c r="AO194" s="269"/>
      <c r="AP194" s="269"/>
      <c r="AQ194" s="269"/>
      <c r="AR194" s="269"/>
      <c r="AS194" s="269"/>
      <c r="AT194" s="269"/>
      <c r="AU194" s="269"/>
      <c r="AV194" s="269"/>
      <c r="AW194" s="269"/>
      <c r="AX194" s="269"/>
      <c r="AY194" s="269"/>
      <c r="AZ194" s="269"/>
      <c r="BA194" s="269"/>
      <c r="BB194" s="269"/>
      <c r="BC194" s="269"/>
      <c r="BD194" s="269"/>
      <c r="BE194" s="269"/>
      <c r="BF194" s="269"/>
      <c r="BG194" s="269"/>
      <c r="BH194" s="269"/>
      <c r="BI194" s="269"/>
      <c r="BJ194" s="269"/>
      <c r="BK194" s="269"/>
      <c r="BL194" s="269"/>
      <c r="BM194" s="269"/>
      <c r="BN194" s="269"/>
      <c r="BO194" s="269"/>
      <c r="BP194" s="269"/>
      <c r="BQ194" s="269"/>
      <c r="BR194" s="269"/>
      <c r="BS194" s="269"/>
      <c r="BT194" s="269"/>
      <c r="BU194" s="269"/>
      <c r="BV194" s="269"/>
      <c r="BW194" s="269"/>
      <c r="BX194" s="269"/>
      <c r="BY194" s="269"/>
      <c r="BZ194" s="269"/>
      <c r="CA194" s="269"/>
      <c r="CB194" s="269"/>
      <c r="CC194" s="269"/>
      <c r="CD194" s="269"/>
      <c r="CE194" s="269"/>
      <c r="CF194" s="269"/>
      <c r="CG194" s="269"/>
      <c r="CH194" s="269"/>
      <c r="CI194" s="269"/>
      <c r="CJ194" s="269"/>
      <c r="CK194" s="269"/>
      <c r="CL194" s="269"/>
      <c r="CM194" s="269"/>
      <c r="CN194" s="269"/>
    </row>
    <row r="195" s="290" customFormat="true" ht="41.25" hidden="false" customHeight="true" outlineLevel="0" collapsed="false">
      <c r="A195" s="445" t="n">
        <v>190</v>
      </c>
      <c r="B195" s="435" t="n">
        <v>42653</v>
      </c>
      <c r="C195" s="303" t="s">
        <v>4801</v>
      </c>
      <c r="D195" s="447" t="s">
        <v>1275</v>
      </c>
      <c r="E195" s="107" t="s">
        <v>4802</v>
      </c>
      <c r="F195" s="303" t="s">
        <v>50</v>
      </c>
      <c r="G195" s="305" t="n">
        <v>10</v>
      </c>
      <c r="H195" s="303" t="n">
        <v>0</v>
      </c>
      <c r="I195" s="436" t="n">
        <v>444</v>
      </c>
      <c r="J195" s="522" t="s">
        <v>4803</v>
      </c>
      <c r="K195" s="269"/>
      <c r="L195" s="269"/>
      <c r="M195" s="269"/>
      <c r="N195" s="269"/>
      <c r="O195" s="269"/>
      <c r="P195" s="269"/>
      <c r="Q195" s="269"/>
      <c r="R195" s="269"/>
      <c r="S195" s="269"/>
      <c r="T195" s="269"/>
      <c r="U195" s="269"/>
      <c r="V195" s="269"/>
      <c r="W195" s="269"/>
      <c r="X195" s="269"/>
      <c r="Y195" s="269"/>
      <c r="Z195" s="269"/>
      <c r="AA195" s="269"/>
      <c r="AB195" s="269"/>
      <c r="AC195" s="269"/>
      <c r="AD195" s="269"/>
      <c r="AE195" s="269"/>
      <c r="AF195" s="269"/>
      <c r="AG195" s="269"/>
      <c r="AH195" s="269"/>
      <c r="AI195" s="269"/>
      <c r="AJ195" s="269"/>
      <c r="AK195" s="269"/>
      <c r="AL195" s="269"/>
      <c r="AM195" s="269"/>
      <c r="AN195" s="269"/>
      <c r="AO195" s="269"/>
      <c r="AP195" s="269"/>
      <c r="AQ195" s="269"/>
      <c r="AR195" s="269"/>
      <c r="AS195" s="269"/>
      <c r="AT195" s="269"/>
      <c r="AU195" s="269"/>
      <c r="AV195" s="269"/>
      <c r="AW195" s="269"/>
      <c r="AX195" s="269"/>
      <c r="AY195" s="269"/>
      <c r="AZ195" s="269"/>
      <c r="BA195" s="269"/>
      <c r="BB195" s="269"/>
      <c r="BC195" s="269"/>
      <c r="BD195" s="269"/>
      <c r="BE195" s="269"/>
      <c r="BF195" s="269"/>
      <c r="BG195" s="269"/>
      <c r="BH195" s="269"/>
      <c r="BI195" s="269"/>
      <c r="BJ195" s="269"/>
      <c r="BK195" s="269"/>
      <c r="BL195" s="269"/>
      <c r="BM195" s="269"/>
      <c r="BN195" s="269"/>
      <c r="BO195" s="269"/>
      <c r="BP195" s="269"/>
      <c r="BQ195" s="269"/>
      <c r="BR195" s="269"/>
      <c r="BS195" s="269"/>
      <c r="BT195" s="269"/>
      <c r="BU195" s="269"/>
      <c r="BV195" s="269"/>
      <c r="BW195" s="269"/>
      <c r="BX195" s="269"/>
      <c r="BY195" s="269"/>
      <c r="BZ195" s="269"/>
      <c r="CA195" s="269"/>
      <c r="CB195" s="269"/>
      <c r="CC195" s="269"/>
      <c r="CD195" s="269"/>
      <c r="CE195" s="269"/>
      <c r="CF195" s="269"/>
      <c r="CG195" s="269"/>
      <c r="CH195" s="269"/>
      <c r="CI195" s="269"/>
      <c r="CJ195" s="269"/>
      <c r="CK195" s="269"/>
      <c r="CL195" s="269"/>
      <c r="CM195" s="269"/>
      <c r="CN195" s="269"/>
    </row>
    <row r="196" s="290" customFormat="true" ht="26.25" hidden="false" customHeight="true" outlineLevel="0" collapsed="false">
      <c r="A196" s="453" t="n">
        <v>191</v>
      </c>
      <c r="B196" s="461" t="n">
        <v>42653</v>
      </c>
      <c r="C196" s="482" t="s">
        <v>4801</v>
      </c>
      <c r="D196" s="456" t="s">
        <v>1275</v>
      </c>
      <c r="E196" s="332" t="s">
        <v>4802</v>
      </c>
      <c r="F196" s="482" t="s">
        <v>50</v>
      </c>
      <c r="G196" s="329" t="n">
        <v>2</v>
      </c>
      <c r="H196" s="482" t="n">
        <v>0</v>
      </c>
      <c r="I196" s="463" t="n">
        <v>132</v>
      </c>
      <c r="J196" s="411" t="s">
        <v>4804</v>
      </c>
      <c r="K196" s="269"/>
      <c r="L196" s="269"/>
      <c r="M196" s="269"/>
      <c r="N196" s="269"/>
      <c r="O196" s="269"/>
      <c r="P196" s="269"/>
      <c r="Q196" s="269"/>
      <c r="R196" s="269"/>
      <c r="S196" s="269"/>
      <c r="T196" s="269"/>
      <c r="U196" s="269"/>
      <c r="V196" s="269"/>
      <c r="W196" s="269"/>
      <c r="X196" s="269"/>
      <c r="Y196" s="269"/>
      <c r="Z196" s="269"/>
      <c r="AA196" s="269"/>
      <c r="AB196" s="269"/>
      <c r="AC196" s="269"/>
      <c r="AD196" s="269"/>
      <c r="AE196" s="269"/>
      <c r="AF196" s="269"/>
      <c r="AG196" s="269"/>
      <c r="AH196" s="269"/>
      <c r="AI196" s="269"/>
      <c r="AJ196" s="269"/>
      <c r="AK196" s="269"/>
      <c r="AL196" s="269"/>
      <c r="AM196" s="269"/>
      <c r="AN196" s="269"/>
      <c r="AO196" s="269"/>
      <c r="AP196" s="269"/>
      <c r="AQ196" s="269"/>
      <c r="AR196" s="269"/>
      <c r="AS196" s="269"/>
      <c r="AT196" s="269"/>
      <c r="AU196" s="269"/>
      <c r="AV196" s="269"/>
      <c r="AW196" s="269"/>
      <c r="AX196" s="269"/>
      <c r="AY196" s="269"/>
      <c r="AZ196" s="269"/>
      <c r="BA196" s="269"/>
      <c r="BB196" s="269"/>
      <c r="BC196" s="269"/>
      <c r="BD196" s="269"/>
      <c r="BE196" s="269"/>
      <c r="BF196" s="269"/>
      <c r="BG196" s="269"/>
      <c r="BH196" s="269"/>
      <c r="BI196" s="269"/>
      <c r="BJ196" s="269"/>
      <c r="BK196" s="269"/>
      <c r="BL196" s="269"/>
      <c r="BM196" s="269"/>
      <c r="BN196" s="269"/>
      <c r="BO196" s="269"/>
      <c r="BP196" s="269"/>
      <c r="BQ196" s="269"/>
      <c r="BR196" s="269"/>
      <c r="BS196" s="269"/>
      <c r="BT196" s="269"/>
      <c r="BU196" s="269"/>
      <c r="BV196" s="269"/>
      <c r="BW196" s="269"/>
      <c r="BX196" s="269"/>
      <c r="BY196" s="269"/>
      <c r="BZ196" s="269"/>
      <c r="CA196" s="269"/>
      <c r="CB196" s="269"/>
      <c r="CC196" s="269"/>
      <c r="CD196" s="269"/>
      <c r="CE196" s="269"/>
      <c r="CF196" s="269"/>
      <c r="CG196" s="269"/>
      <c r="CH196" s="269"/>
      <c r="CI196" s="269"/>
      <c r="CJ196" s="269"/>
      <c r="CK196" s="269"/>
      <c r="CL196" s="269"/>
      <c r="CM196" s="269"/>
      <c r="CN196" s="269"/>
    </row>
    <row r="197" s="284" customFormat="true" ht="32.25" hidden="false" customHeight="true" outlineLevel="0" collapsed="false">
      <c r="A197" s="445" t="n">
        <v>192</v>
      </c>
      <c r="B197" s="435" t="n">
        <v>42653</v>
      </c>
      <c r="C197" s="303" t="s">
        <v>4805</v>
      </c>
      <c r="D197" s="447" t="s">
        <v>4806</v>
      </c>
      <c r="E197" s="107" t="s">
        <v>4772</v>
      </c>
      <c r="F197" s="303" t="s">
        <v>21</v>
      </c>
      <c r="G197" s="305" t="n">
        <v>2</v>
      </c>
      <c r="H197" s="303" t="n">
        <v>0</v>
      </c>
      <c r="I197" s="436" t="n">
        <v>219</v>
      </c>
      <c r="J197" s="522" t="s">
        <v>4807</v>
      </c>
      <c r="K197" s="269"/>
      <c r="L197" s="269"/>
      <c r="M197" s="269"/>
      <c r="N197" s="269"/>
      <c r="O197" s="269"/>
      <c r="P197" s="269"/>
      <c r="Q197" s="269"/>
      <c r="R197" s="269"/>
      <c r="S197" s="269"/>
      <c r="T197" s="269"/>
      <c r="U197" s="269"/>
      <c r="V197" s="269"/>
      <c r="W197" s="269"/>
      <c r="X197" s="269"/>
      <c r="Y197" s="269"/>
      <c r="Z197" s="269"/>
      <c r="AA197" s="269"/>
      <c r="AB197" s="269"/>
      <c r="AC197" s="269"/>
      <c r="AD197" s="269"/>
      <c r="AE197" s="269"/>
      <c r="AF197" s="269"/>
      <c r="AG197" s="269"/>
      <c r="AH197" s="269"/>
      <c r="AI197" s="269"/>
      <c r="AJ197" s="269"/>
      <c r="AK197" s="269"/>
      <c r="AL197" s="269"/>
      <c r="AM197" s="269"/>
      <c r="AN197" s="269"/>
      <c r="AO197" s="269"/>
      <c r="AP197" s="269"/>
      <c r="AQ197" s="269"/>
      <c r="AR197" s="269"/>
      <c r="AS197" s="269"/>
      <c r="AT197" s="269"/>
      <c r="AU197" s="269"/>
      <c r="AV197" s="269"/>
      <c r="AW197" s="269"/>
      <c r="AX197" s="269"/>
      <c r="AY197" s="269"/>
      <c r="AZ197" s="269"/>
      <c r="BA197" s="269"/>
      <c r="BB197" s="269"/>
      <c r="BC197" s="269"/>
      <c r="BD197" s="269"/>
      <c r="BE197" s="269"/>
      <c r="BF197" s="269"/>
      <c r="BG197" s="269"/>
      <c r="BH197" s="269"/>
      <c r="BI197" s="269"/>
      <c r="BJ197" s="269"/>
      <c r="BK197" s="269"/>
      <c r="BL197" s="269"/>
      <c r="BM197" s="269"/>
      <c r="BN197" s="269"/>
      <c r="BO197" s="269"/>
      <c r="BP197" s="269"/>
      <c r="BQ197" s="269"/>
      <c r="BR197" s="269"/>
      <c r="BS197" s="269"/>
      <c r="BT197" s="269"/>
      <c r="BU197" s="269"/>
      <c r="BV197" s="269"/>
      <c r="BW197" s="269"/>
      <c r="BX197" s="269"/>
      <c r="BY197" s="269"/>
      <c r="BZ197" s="269"/>
      <c r="CA197" s="269"/>
      <c r="CB197" s="269"/>
      <c r="CC197" s="269"/>
      <c r="CD197" s="269"/>
      <c r="CE197" s="269"/>
      <c r="CF197" s="269"/>
      <c r="CG197" s="269"/>
      <c r="CH197" s="269"/>
      <c r="CI197" s="269"/>
      <c r="CJ197" s="269"/>
      <c r="CK197" s="269"/>
      <c r="CL197" s="269"/>
      <c r="CM197" s="269"/>
      <c r="CN197" s="269"/>
    </row>
    <row r="198" s="290" customFormat="true" ht="40.5" hidden="false" customHeight="true" outlineLevel="0" collapsed="false">
      <c r="A198" s="453" t="n">
        <v>193</v>
      </c>
      <c r="B198" s="461" t="n">
        <v>42655</v>
      </c>
      <c r="C198" s="456" t="s">
        <v>4808</v>
      </c>
      <c r="D198" s="456" t="s">
        <v>4808</v>
      </c>
      <c r="E198" s="332" t="s">
        <v>4809</v>
      </c>
      <c r="F198" s="482" t="s">
        <v>21</v>
      </c>
      <c r="G198" s="329" t="n">
        <v>42</v>
      </c>
      <c r="H198" s="482" t="n">
        <v>4</v>
      </c>
      <c r="I198" s="463" t="n">
        <v>3636</v>
      </c>
      <c r="J198" s="411" t="s">
        <v>4810</v>
      </c>
      <c r="K198" s="269"/>
      <c r="L198" s="269"/>
      <c r="M198" s="269"/>
      <c r="N198" s="269"/>
      <c r="O198" s="269"/>
      <c r="P198" s="269"/>
      <c r="Q198" s="269"/>
      <c r="R198" s="269"/>
      <c r="S198" s="269"/>
      <c r="T198" s="269"/>
      <c r="U198" s="269"/>
      <c r="V198" s="269"/>
      <c r="W198" s="269"/>
      <c r="X198" s="269"/>
      <c r="Y198" s="269"/>
      <c r="Z198" s="269"/>
      <c r="AA198" s="269"/>
      <c r="AB198" s="269"/>
      <c r="AC198" s="269"/>
      <c r="AD198" s="269"/>
      <c r="AE198" s="269"/>
      <c r="AF198" s="269"/>
      <c r="AG198" s="269"/>
      <c r="AH198" s="269"/>
      <c r="AI198" s="269"/>
      <c r="AJ198" s="269"/>
      <c r="AK198" s="269"/>
      <c r="AL198" s="269"/>
      <c r="AM198" s="269"/>
      <c r="AN198" s="269"/>
      <c r="AO198" s="269"/>
      <c r="AP198" s="269"/>
      <c r="AQ198" s="269"/>
      <c r="AR198" s="269"/>
      <c r="AS198" s="269"/>
      <c r="AT198" s="269"/>
      <c r="AU198" s="269"/>
      <c r="AV198" s="269"/>
      <c r="AW198" s="269"/>
      <c r="AX198" s="269"/>
      <c r="AY198" s="269"/>
      <c r="AZ198" s="269"/>
      <c r="BA198" s="269"/>
      <c r="BB198" s="269"/>
      <c r="BC198" s="269"/>
      <c r="BD198" s="269"/>
      <c r="BE198" s="269"/>
      <c r="BF198" s="269"/>
      <c r="BG198" s="269"/>
      <c r="BH198" s="269"/>
      <c r="BI198" s="269"/>
      <c r="BJ198" s="269"/>
      <c r="BK198" s="269"/>
      <c r="BL198" s="269"/>
      <c r="BM198" s="269"/>
      <c r="BN198" s="269"/>
      <c r="BO198" s="269"/>
      <c r="BP198" s="269"/>
      <c r="BQ198" s="269"/>
      <c r="BR198" s="269"/>
      <c r="BS198" s="269"/>
      <c r="BT198" s="269"/>
      <c r="BU198" s="269"/>
      <c r="BV198" s="269"/>
      <c r="BW198" s="269"/>
      <c r="BX198" s="269"/>
      <c r="BY198" s="269"/>
      <c r="BZ198" s="269"/>
      <c r="CA198" s="269"/>
      <c r="CB198" s="269"/>
      <c r="CC198" s="269"/>
      <c r="CD198" s="269"/>
      <c r="CE198" s="269"/>
      <c r="CF198" s="269"/>
      <c r="CG198" s="269"/>
      <c r="CH198" s="269"/>
      <c r="CI198" s="269"/>
      <c r="CJ198" s="269"/>
      <c r="CK198" s="269"/>
      <c r="CL198" s="269"/>
      <c r="CM198" s="269"/>
      <c r="CN198" s="269"/>
    </row>
    <row r="199" s="284" customFormat="true" ht="49.5" hidden="false" customHeight="true" outlineLevel="0" collapsed="false">
      <c r="A199" s="445" t="n">
        <v>194</v>
      </c>
      <c r="B199" s="435" t="n">
        <v>42655</v>
      </c>
      <c r="C199" s="303" t="s">
        <v>4811</v>
      </c>
      <c r="D199" s="447" t="s">
        <v>4812</v>
      </c>
      <c r="E199" s="107" t="s">
        <v>4813</v>
      </c>
      <c r="F199" s="303" t="s">
        <v>21</v>
      </c>
      <c r="G199" s="305" t="n">
        <v>10</v>
      </c>
      <c r="H199" s="303" t="n">
        <v>0</v>
      </c>
      <c r="I199" s="436" t="n">
        <v>315</v>
      </c>
      <c r="J199" s="522" t="s">
        <v>4814</v>
      </c>
      <c r="K199" s="269"/>
      <c r="L199" s="269"/>
      <c r="M199" s="269"/>
      <c r="N199" s="269"/>
      <c r="O199" s="269"/>
      <c r="P199" s="269"/>
      <c r="Q199" s="269"/>
      <c r="R199" s="269"/>
      <c r="S199" s="269"/>
      <c r="T199" s="269"/>
      <c r="U199" s="269"/>
      <c r="V199" s="269"/>
      <c r="W199" s="269"/>
      <c r="X199" s="269"/>
      <c r="Y199" s="269"/>
      <c r="Z199" s="269"/>
      <c r="AA199" s="269"/>
      <c r="AB199" s="269"/>
      <c r="AC199" s="269"/>
      <c r="AD199" s="269"/>
      <c r="AE199" s="269"/>
      <c r="AF199" s="269"/>
      <c r="AG199" s="269"/>
      <c r="AH199" s="269"/>
      <c r="AI199" s="269"/>
      <c r="AJ199" s="269"/>
      <c r="AK199" s="269"/>
      <c r="AL199" s="269"/>
      <c r="AM199" s="269"/>
      <c r="AN199" s="269"/>
      <c r="AO199" s="269"/>
      <c r="AP199" s="269"/>
      <c r="AQ199" s="269"/>
      <c r="AR199" s="269"/>
      <c r="AS199" s="269"/>
      <c r="AT199" s="269"/>
      <c r="AU199" s="269"/>
      <c r="AV199" s="269"/>
      <c r="AW199" s="269"/>
      <c r="AX199" s="269"/>
      <c r="AY199" s="269"/>
      <c r="AZ199" s="269"/>
      <c r="BA199" s="269"/>
      <c r="BB199" s="269"/>
      <c r="BC199" s="269"/>
      <c r="BD199" s="269"/>
      <c r="BE199" s="269"/>
      <c r="BF199" s="269"/>
      <c r="BG199" s="269"/>
      <c r="BH199" s="269"/>
      <c r="BI199" s="269"/>
      <c r="BJ199" s="269"/>
      <c r="BK199" s="269"/>
      <c r="BL199" s="269"/>
      <c r="BM199" s="269"/>
      <c r="BN199" s="269"/>
      <c r="BO199" s="269"/>
      <c r="BP199" s="269"/>
      <c r="BQ199" s="269"/>
      <c r="BR199" s="269"/>
      <c r="BS199" s="269"/>
      <c r="BT199" s="269"/>
      <c r="BU199" s="269"/>
      <c r="BV199" s="269"/>
      <c r="BW199" s="269"/>
      <c r="BX199" s="269"/>
      <c r="BY199" s="269"/>
      <c r="BZ199" s="269"/>
      <c r="CA199" s="269"/>
      <c r="CB199" s="269"/>
      <c r="CC199" s="269"/>
      <c r="CD199" s="269"/>
      <c r="CE199" s="269"/>
      <c r="CF199" s="269"/>
      <c r="CG199" s="269"/>
      <c r="CH199" s="269"/>
      <c r="CI199" s="269"/>
      <c r="CJ199" s="269"/>
      <c r="CK199" s="269"/>
      <c r="CL199" s="269"/>
      <c r="CM199" s="269"/>
      <c r="CN199" s="269"/>
    </row>
    <row r="200" s="290" customFormat="true" ht="24.75" hidden="false" customHeight="true" outlineLevel="0" collapsed="false">
      <c r="A200" s="453" t="n">
        <v>195</v>
      </c>
      <c r="B200" s="461" t="n">
        <v>42655</v>
      </c>
      <c r="C200" s="456" t="s">
        <v>4815</v>
      </c>
      <c r="D200" s="456" t="s">
        <v>20</v>
      </c>
      <c r="E200" s="332" t="s">
        <v>4816</v>
      </c>
      <c r="F200" s="482" t="s">
        <v>50</v>
      </c>
      <c r="G200" s="329" t="n">
        <v>10</v>
      </c>
      <c r="H200" s="482" t="n">
        <v>1</v>
      </c>
      <c r="I200" s="463" t="n">
        <v>876</v>
      </c>
      <c r="J200" s="411" t="s">
        <v>4817</v>
      </c>
      <c r="K200" s="269"/>
      <c r="L200" s="269"/>
      <c r="M200" s="269"/>
      <c r="N200" s="269"/>
      <c r="O200" s="269"/>
      <c r="P200" s="269"/>
      <c r="Q200" s="269"/>
      <c r="R200" s="269"/>
      <c r="S200" s="269"/>
      <c r="T200" s="269"/>
      <c r="U200" s="269"/>
      <c r="V200" s="269"/>
      <c r="W200" s="269"/>
      <c r="X200" s="269"/>
      <c r="Y200" s="269"/>
      <c r="Z200" s="269"/>
      <c r="AA200" s="269"/>
      <c r="AB200" s="269"/>
      <c r="AC200" s="269"/>
      <c r="AD200" s="269"/>
      <c r="AE200" s="269"/>
      <c r="AF200" s="269"/>
      <c r="AG200" s="269"/>
      <c r="AH200" s="269"/>
      <c r="AI200" s="269"/>
      <c r="AJ200" s="269"/>
      <c r="AK200" s="269"/>
      <c r="AL200" s="269"/>
      <c r="AM200" s="269"/>
      <c r="AN200" s="269"/>
      <c r="AO200" s="269"/>
      <c r="AP200" s="269"/>
      <c r="AQ200" s="269"/>
      <c r="AR200" s="269"/>
      <c r="AS200" s="269"/>
      <c r="AT200" s="269"/>
      <c r="AU200" s="269"/>
      <c r="AV200" s="269"/>
      <c r="AW200" s="269"/>
      <c r="AX200" s="269"/>
      <c r="AY200" s="269"/>
      <c r="AZ200" s="269"/>
      <c r="BA200" s="269"/>
      <c r="BB200" s="269"/>
      <c r="BC200" s="269"/>
      <c r="BD200" s="269"/>
      <c r="BE200" s="269"/>
      <c r="BF200" s="269"/>
      <c r="BG200" s="269"/>
      <c r="BH200" s="269"/>
      <c r="BI200" s="269"/>
      <c r="BJ200" s="269"/>
      <c r="BK200" s="269"/>
      <c r="BL200" s="269"/>
      <c r="BM200" s="269"/>
      <c r="BN200" s="269"/>
      <c r="BO200" s="269"/>
      <c r="BP200" s="269"/>
      <c r="BQ200" s="269"/>
      <c r="BR200" s="269"/>
      <c r="BS200" s="269"/>
      <c r="BT200" s="269"/>
      <c r="BU200" s="269"/>
      <c r="BV200" s="269"/>
      <c r="BW200" s="269"/>
      <c r="BX200" s="269"/>
      <c r="BY200" s="269"/>
      <c r="BZ200" s="269"/>
      <c r="CA200" s="269"/>
      <c r="CB200" s="269"/>
      <c r="CC200" s="269"/>
      <c r="CD200" s="269"/>
      <c r="CE200" s="269"/>
      <c r="CF200" s="269"/>
      <c r="CG200" s="269"/>
      <c r="CH200" s="269"/>
      <c r="CI200" s="269"/>
      <c r="CJ200" s="269"/>
      <c r="CK200" s="269"/>
      <c r="CL200" s="269"/>
      <c r="CM200" s="269"/>
      <c r="CN200" s="269"/>
    </row>
    <row r="201" s="284" customFormat="true" ht="24.75" hidden="false" customHeight="true" outlineLevel="0" collapsed="false">
      <c r="A201" s="445" t="n">
        <v>196</v>
      </c>
      <c r="B201" s="435" t="n">
        <v>42656</v>
      </c>
      <c r="C201" s="303" t="s">
        <v>4818</v>
      </c>
      <c r="D201" s="447" t="s">
        <v>20</v>
      </c>
      <c r="E201" s="107" t="s">
        <v>4819</v>
      </c>
      <c r="F201" s="303" t="s">
        <v>50</v>
      </c>
      <c r="G201" s="305" t="n">
        <v>3</v>
      </c>
      <c r="H201" s="303" t="n">
        <v>0</v>
      </c>
      <c r="I201" s="436" t="n">
        <v>256</v>
      </c>
      <c r="J201" s="522" t="s">
        <v>4820</v>
      </c>
      <c r="K201" s="269"/>
      <c r="L201" s="269"/>
      <c r="M201" s="269"/>
      <c r="N201" s="269"/>
      <c r="O201" s="269"/>
      <c r="P201" s="269"/>
      <c r="Q201" s="269"/>
      <c r="R201" s="269"/>
      <c r="S201" s="269"/>
      <c r="T201" s="269"/>
      <c r="U201" s="269"/>
      <c r="V201" s="269"/>
      <c r="W201" s="269"/>
      <c r="X201" s="269"/>
      <c r="Y201" s="269"/>
      <c r="Z201" s="269"/>
      <c r="AA201" s="269"/>
      <c r="AB201" s="269"/>
      <c r="AC201" s="269"/>
      <c r="AD201" s="269"/>
      <c r="AE201" s="269"/>
      <c r="AF201" s="269"/>
      <c r="AG201" s="269"/>
      <c r="AH201" s="269"/>
      <c r="AI201" s="269"/>
      <c r="AJ201" s="269"/>
      <c r="AK201" s="269"/>
      <c r="AL201" s="269"/>
      <c r="AM201" s="269"/>
      <c r="AN201" s="269"/>
      <c r="AO201" s="269"/>
      <c r="AP201" s="269"/>
      <c r="AQ201" s="269"/>
      <c r="AR201" s="269"/>
      <c r="AS201" s="269"/>
      <c r="AT201" s="269"/>
      <c r="AU201" s="269"/>
      <c r="AV201" s="269"/>
      <c r="AW201" s="269"/>
      <c r="AX201" s="269"/>
      <c r="AY201" s="269"/>
      <c r="AZ201" s="269"/>
      <c r="BA201" s="269"/>
      <c r="BB201" s="269"/>
      <c r="BC201" s="269"/>
      <c r="BD201" s="269"/>
      <c r="BE201" s="269"/>
      <c r="BF201" s="269"/>
      <c r="BG201" s="269"/>
      <c r="BH201" s="269"/>
      <c r="BI201" s="269"/>
      <c r="BJ201" s="269"/>
      <c r="BK201" s="269"/>
      <c r="BL201" s="269"/>
      <c r="BM201" s="269"/>
      <c r="BN201" s="269"/>
      <c r="BO201" s="269"/>
      <c r="BP201" s="269"/>
      <c r="BQ201" s="269"/>
      <c r="BR201" s="269"/>
      <c r="BS201" s="269"/>
      <c r="BT201" s="269"/>
      <c r="BU201" s="269"/>
      <c r="BV201" s="269"/>
      <c r="BW201" s="269"/>
      <c r="BX201" s="269"/>
      <c r="BY201" s="269"/>
      <c r="BZ201" s="269"/>
      <c r="CA201" s="269"/>
      <c r="CB201" s="269"/>
      <c r="CC201" s="269"/>
      <c r="CD201" s="269"/>
      <c r="CE201" s="269"/>
      <c r="CF201" s="269"/>
      <c r="CG201" s="269"/>
      <c r="CH201" s="269"/>
      <c r="CI201" s="269"/>
      <c r="CJ201" s="269"/>
      <c r="CK201" s="269"/>
      <c r="CL201" s="269"/>
      <c r="CM201" s="269"/>
      <c r="CN201" s="269"/>
    </row>
    <row r="202" s="290" customFormat="true" ht="15.75" hidden="false" customHeight="false" outlineLevel="0" collapsed="false">
      <c r="A202" s="453" t="n">
        <v>197</v>
      </c>
      <c r="B202" s="461" t="n">
        <v>42656</v>
      </c>
      <c r="C202" s="482" t="s">
        <v>4821</v>
      </c>
      <c r="D202" s="456" t="s">
        <v>2583</v>
      </c>
      <c r="E202" s="332" t="s">
        <v>4822</v>
      </c>
      <c r="F202" s="482" t="s">
        <v>50</v>
      </c>
      <c r="G202" s="329" t="n">
        <v>15</v>
      </c>
      <c r="H202" s="482" t="n">
        <v>6</v>
      </c>
      <c r="I202" s="463" t="n">
        <v>2946</v>
      </c>
      <c r="J202" s="411" t="s">
        <v>4823</v>
      </c>
      <c r="K202" s="269"/>
      <c r="L202" s="269"/>
      <c r="M202" s="269"/>
      <c r="N202" s="269"/>
      <c r="O202" s="269"/>
      <c r="P202" s="269"/>
      <c r="Q202" s="269"/>
      <c r="R202" s="269"/>
      <c r="S202" s="269"/>
      <c r="T202" s="269"/>
      <c r="U202" s="269"/>
      <c r="V202" s="269"/>
      <c r="W202" s="269"/>
      <c r="X202" s="269"/>
      <c r="Y202" s="269"/>
      <c r="Z202" s="269"/>
      <c r="AA202" s="269"/>
      <c r="AB202" s="269"/>
      <c r="AC202" s="269"/>
      <c r="AD202" s="269"/>
      <c r="AE202" s="269"/>
      <c r="AF202" s="269"/>
      <c r="AG202" s="269"/>
      <c r="AH202" s="269"/>
      <c r="AI202" s="269"/>
      <c r="AJ202" s="269"/>
      <c r="AK202" s="269"/>
      <c r="AL202" s="269"/>
      <c r="AM202" s="269"/>
      <c r="AN202" s="269"/>
      <c r="AO202" s="269"/>
      <c r="AP202" s="269"/>
      <c r="AQ202" s="269"/>
      <c r="AR202" s="269"/>
      <c r="AS202" s="269"/>
      <c r="AT202" s="269"/>
      <c r="AU202" s="269"/>
      <c r="AV202" s="269"/>
      <c r="AW202" s="269"/>
      <c r="AX202" s="269"/>
      <c r="AY202" s="269"/>
      <c r="AZ202" s="269"/>
      <c r="BA202" s="269"/>
      <c r="BB202" s="269"/>
      <c r="BC202" s="269"/>
      <c r="BD202" s="269"/>
      <c r="BE202" s="269"/>
      <c r="BF202" s="269"/>
      <c r="BG202" s="269"/>
      <c r="BH202" s="269"/>
      <c r="BI202" s="269"/>
      <c r="BJ202" s="269"/>
      <c r="BK202" s="269"/>
      <c r="BL202" s="269"/>
      <c r="BM202" s="269"/>
      <c r="BN202" s="269"/>
      <c r="BO202" s="269"/>
      <c r="BP202" s="269"/>
      <c r="BQ202" s="269"/>
      <c r="BR202" s="269"/>
      <c r="BS202" s="269"/>
      <c r="BT202" s="269"/>
      <c r="BU202" s="269"/>
      <c r="BV202" s="269"/>
      <c r="BW202" s="269"/>
      <c r="BX202" s="269"/>
      <c r="BY202" s="269"/>
      <c r="BZ202" s="269"/>
      <c r="CA202" s="269"/>
      <c r="CB202" s="269"/>
      <c r="CC202" s="269"/>
      <c r="CD202" s="269"/>
      <c r="CE202" s="269"/>
      <c r="CF202" s="269"/>
      <c r="CG202" s="269"/>
      <c r="CH202" s="269"/>
      <c r="CI202" s="269"/>
      <c r="CJ202" s="269"/>
      <c r="CK202" s="269"/>
      <c r="CL202" s="269"/>
      <c r="CM202" s="269"/>
      <c r="CN202" s="269"/>
    </row>
    <row r="203" s="284" customFormat="true" ht="15.75" hidden="false" customHeight="false" outlineLevel="0" collapsed="false">
      <c r="A203" s="445" t="n">
        <v>198</v>
      </c>
      <c r="B203" s="435" t="n">
        <v>42656</v>
      </c>
      <c r="C203" s="303" t="s">
        <v>4824</v>
      </c>
      <c r="D203" s="303" t="s">
        <v>4825</v>
      </c>
      <c r="E203" s="542" t="s">
        <v>50</v>
      </c>
      <c r="F203" s="303" t="s">
        <v>21</v>
      </c>
      <c r="G203" s="305" t="n">
        <v>9</v>
      </c>
      <c r="H203" s="303" t="n">
        <v>0</v>
      </c>
      <c r="I203" s="305" t="n">
        <v>398</v>
      </c>
      <c r="J203" s="543" t="s">
        <v>4826</v>
      </c>
      <c r="K203" s="269"/>
      <c r="L203" s="269"/>
      <c r="M203" s="269"/>
      <c r="N203" s="269"/>
      <c r="O203" s="269"/>
      <c r="P203" s="269"/>
      <c r="Q203" s="269"/>
      <c r="R203" s="269"/>
      <c r="S203" s="269"/>
      <c r="T203" s="269"/>
      <c r="U203" s="269"/>
      <c r="V203" s="269"/>
      <c r="W203" s="269"/>
      <c r="X203" s="269"/>
      <c r="Y203" s="269"/>
      <c r="Z203" s="269"/>
      <c r="AA203" s="269"/>
      <c r="AB203" s="269"/>
      <c r="AC203" s="269"/>
      <c r="AD203" s="269"/>
      <c r="AE203" s="269"/>
      <c r="AF203" s="269"/>
      <c r="AG203" s="269"/>
      <c r="AH203" s="269"/>
      <c r="AI203" s="269"/>
      <c r="AJ203" s="269"/>
      <c r="AK203" s="269"/>
      <c r="AL203" s="269"/>
      <c r="AM203" s="269"/>
      <c r="AN203" s="269"/>
      <c r="AO203" s="269"/>
      <c r="AP203" s="269"/>
      <c r="AQ203" s="269"/>
      <c r="AR203" s="269"/>
      <c r="AS203" s="269"/>
      <c r="AT203" s="269"/>
      <c r="AU203" s="269"/>
      <c r="AV203" s="269"/>
      <c r="AW203" s="269"/>
      <c r="AX203" s="269"/>
      <c r="AY203" s="269"/>
      <c r="AZ203" s="269"/>
      <c r="BA203" s="269"/>
      <c r="BB203" s="269"/>
      <c r="BC203" s="269"/>
      <c r="BD203" s="269"/>
      <c r="BE203" s="269"/>
      <c r="BF203" s="269"/>
      <c r="BG203" s="269"/>
      <c r="BH203" s="269"/>
      <c r="BI203" s="269"/>
      <c r="BJ203" s="269"/>
      <c r="BK203" s="269"/>
      <c r="BL203" s="269"/>
      <c r="BM203" s="269"/>
      <c r="BN203" s="269"/>
      <c r="BO203" s="269"/>
      <c r="BP203" s="269"/>
      <c r="BQ203" s="269"/>
      <c r="BR203" s="269"/>
      <c r="BS203" s="269"/>
      <c r="BT203" s="269"/>
      <c r="BU203" s="269"/>
      <c r="BV203" s="269"/>
      <c r="BW203" s="269"/>
      <c r="BX203" s="269"/>
      <c r="BY203" s="269"/>
      <c r="BZ203" s="269"/>
      <c r="CA203" s="269"/>
      <c r="CB203" s="269"/>
      <c r="CC203" s="269"/>
      <c r="CD203" s="269"/>
      <c r="CE203" s="269"/>
      <c r="CF203" s="269"/>
      <c r="CG203" s="269"/>
      <c r="CH203" s="269"/>
      <c r="CI203" s="269"/>
      <c r="CJ203" s="269"/>
      <c r="CK203" s="269"/>
      <c r="CL203" s="269"/>
      <c r="CM203" s="269"/>
      <c r="CN203" s="269"/>
    </row>
    <row r="204" s="290" customFormat="true" ht="31.5" hidden="false" customHeight="false" outlineLevel="0" collapsed="false">
      <c r="A204" s="453" t="n">
        <v>199</v>
      </c>
      <c r="B204" s="461" t="n">
        <v>42657</v>
      </c>
      <c r="C204" s="482" t="s">
        <v>4827</v>
      </c>
      <c r="D204" s="456" t="s">
        <v>4812</v>
      </c>
      <c r="E204" s="332" t="s">
        <v>50</v>
      </c>
      <c r="F204" s="482" t="s">
        <v>21</v>
      </c>
      <c r="G204" s="329" t="n">
        <v>8</v>
      </c>
      <c r="H204" s="482" t="n">
        <v>0</v>
      </c>
      <c r="I204" s="463" t="n">
        <v>263</v>
      </c>
      <c r="J204" s="411" t="s">
        <v>4828</v>
      </c>
      <c r="K204" s="269"/>
      <c r="L204" s="269"/>
      <c r="M204" s="269"/>
      <c r="N204" s="269"/>
      <c r="O204" s="269"/>
      <c r="P204" s="269"/>
      <c r="Q204" s="269"/>
      <c r="R204" s="269"/>
      <c r="S204" s="269"/>
      <c r="T204" s="269"/>
      <c r="U204" s="269"/>
      <c r="V204" s="269"/>
      <c r="W204" s="269"/>
      <c r="X204" s="269"/>
      <c r="Y204" s="269"/>
      <c r="Z204" s="269"/>
      <c r="AA204" s="269"/>
      <c r="AB204" s="269"/>
      <c r="AC204" s="269"/>
      <c r="AD204" s="269"/>
      <c r="AE204" s="269"/>
      <c r="AF204" s="269"/>
      <c r="AG204" s="269"/>
      <c r="AH204" s="269"/>
      <c r="AI204" s="269"/>
      <c r="AJ204" s="269"/>
      <c r="AK204" s="269"/>
      <c r="AL204" s="269"/>
      <c r="AM204" s="269"/>
      <c r="AN204" s="269"/>
      <c r="AO204" s="269"/>
      <c r="AP204" s="269"/>
      <c r="AQ204" s="269"/>
      <c r="AR204" s="269"/>
      <c r="AS204" s="269"/>
      <c r="AT204" s="269"/>
      <c r="AU204" s="269"/>
      <c r="AV204" s="269"/>
      <c r="AW204" s="269"/>
      <c r="AX204" s="269"/>
      <c r="AY204" s="269"/>
      <c r="AZ204" s="269"/>
      <c r="BA204" s="269"/>
      <c r="BB204" s="269"/>
      <c r="BC204" s="269"/>
      <c r="BD204" s="269"/>
      <c r="BE204" s="269"/>
      <c r="BF204" s="269"/>
      <c r="BG204" s="269"/>
      <c r="BH204" s="269"/>
      <c r="BI204" s="269"/>
      <c r="BJ204" s="269"/>
      <c r="BK204" s="269"/>
      <c r="BL204" s="269"/>
      <c r="BM204" s="269"/>
      <c r="BN204" s="269"/>
      <c r="BO204" s="269"/>
      <c r="BP204" s="269"/>
      <c r="BQ204" s="269"/>
      <c r="BR204" s="269"/>
      <c r="BS204" s="269"/>
      <c r="BT204" s="269"/>
      <c r="BU204" s="269"/>
      <c r="BV204" s="269"/>
      <c r="BW204" s="269"/>
      <c r="BX204" s="269"/>
      <c r="BY204" s="269"/>
      <c r="BZ204" s="269"/>
      <c r="CA204" s="269"/>
      <c r="CB204" s="269"/>
      <c r="CC204" s="269"/>
      <c r="CD204" s="269"/>
      <c r="CE204" s="269"/>
      <c r="CF204" s="269"/>
      <c r="CG204" s="269"/>
      <c r="CH204" s="269"/>
      <c r="CI204" s="269"/>
      <c r="CJ204" s="269"/>
      <c r="CK204" s="269"/>
      <c r="CL204" s="269"/>
      <c r="CM204" s="269"/>
      <c r="CN204" s="269"/>
    </row>
    <row r="205" s="284" customFormat="true" ht="15.75" hidden="false" customHeight="false" outlineLevel="0" collapsed="false">
      <c r="A205" s="445" t="n">
        <v>200</v>
      </c>
      <c r="B205" s="435" t="n">
        <v>42657</v>
      </c>
      <c r="C205" s="303" t="s">
        <v>4829</v>
      </c>
      <c r="D205" s="303" t="s">
        <v>4829</v>
      </c>
      <c r="E205" s="107" t="s">
        <v>50</v>
      </c>
      <c r="F205" s="303" t="s">
        <v>21</v>
      </c>
      <c r="G205" s="305" t="n">
        <v>17</v>
      </c>
      <c r="H205" s="303" t="n">
        <v>0</v>
      </c>
      <c r="I205" s="436" t="n">
        <v>503</v>
      </c>
      <c r="J205" s="522" t="s">
        <v>4830</v>
      </c>
      <c r="K205" s="269"/>
      <c r="L205" s="269"/>
      <c r="M205" s="269"/>
      <c r="N205" s="269"/>
      <c r="O205" s="269"/>
      <c r="P205" s="269"/>
      <c r="Q205" s="269"/>
      <c r="R205" s="269"/>
      <c r="S205" s="269"/>
      <c r="T205" s="269"/>
      <c r="U205" s="269"/>
      <c r="V205" s="269"/>
      <c r="W205" s="269"/>
      <c r="X205" s="269"/>
      <c r="Y205" s="269"/>
      <c r="Z205" s="269"/>
      <c r="AA205" s="269"/>
      <c r="AB205" s="269"/>
      <c r="AC205" s="269"/>
      <c r="AD205" s="269"/>
      <c r="AE205" s="269"/>
      <c r="AF205" s="269"/>
      <c r="AG205" s="269"/>
      <c r="AH205" s="269"/>
      <c r="AI205" s="269"/>
      <c r="AJ205" s="269"/>
      <c r="AK205" s="269"/>
      <c r="AL205" s="269"/>
      <c r="AM205" s="269"/>
      <c r="AN205" s="269"/>
      <c r="AO205" s="269"/>
      <c r="AP205" s="269"/>
      <c r="AQ205" s="269"/>
      <c r="AR205" s="269"/>
      <c r="AS205" s="269"/>
      <c r="AT205" s="269"/>
      <c r="AU205" s="269"/>
      <c r="AV205" s="269"/>
      <c r="AW205" s="269"/>
      <c r="AX205" s="269"/>
      <c r="AY205" s="269"/>
      <c r="AZ205" s="269"/>
      <c r="BA205" s="269"/>
      <c r="BB205" s="269"/>
      <c r="BC205" s="269"/>
      <c r="BD205" s="269"/>
      <c r="BE205" s="269"/>
      <c r="BF205" s="269"/>
      <c r="BG205" s="269"/>
      <c r="BH205" s="269"/>
      <c r="BI205" s="269"/>
      <c r="BJ205" s="269"/>
      <c r="BK205" s="269"/>
      <c r="BL205" s="269"/>
      <c r="BM205" s="269"/>
      <c r="BN205" s="269"/>
      <c r="BO205" s="269"/>
      <c r="BP205" s="269"/>
      <c r="BQ205" s="269"/>
      <c r="BR205" s="269"/>
      <c r="BS205" s="269"/>
      <c r="BT205" s="269"/>
      <c r="BU205" s="269"/>
      <c r="BV205" s="269"/>
      <c r="BW205" s="269"/>
      <c r="BX205" s="269"/>
      <c r="BY205" s="269"/>
      <c r="BZ205" s="269"/>
      <c r="CA205" s="269"/>
      <c r="CB205" s="269"/>
      <c r="CC205" s="269"/>
      <c r="CD205" s="269"/>
      <c r="CE205" s="269"/>
      <c r="CF205" s="269"/>
      <c r="CG205" s="269"/>
      <c r="CH205" s="269"/>
      <c r="CI205" s="269"/>
      <c r="CJ205" s="269"/>
      <c r="CK205" s="269"/>
      <c r="CL205" s="269"/>
      <c r="CM205" s="269"/>
      <c r="CN205" s="269"/>
    </row>
    <row r="206" s="284" customFormat="true" ht="47.25" hidden="false" customHeight="false" outlineLevel="0" collapsed="false">
      <c r="A206" s="453" t="n">
        <v>201</v>
      </c>
      <c r="B206" s="461" t="n">
        <v>42661</v>
      </c>
      <c r="C206" s="482" t="s">
        <v>4831</v>
      </c>
      <c r="D206" s="482" t="s">
        <v>20</v>
      </c>
      <c r="E206" s="332" t="s">
        <v>4832</v>
      </c>
      <c r="F206" s="482" t="s">
        <v>50</v>
      </c>
      <c r="G206" s="329" t="n">
        <v>1</v>
      </c>
      <c r="H206" s="482" t="n">
        <v>0</v>
      </c>
      <c r="I206" s="463" t="n">
        <v>161</v>
      </c>
      <c r="J206" s="411" t="s">
        <v>4833</v>
      </c>
      <c r="K206" s="269"/>
      <c r="L206" s="269"/>
      <c r="M206" s="269"/>
      <c r="N206" s="269"/>
      <c r="O206" s="269"/>
      <c r="P206" s="269"/>
      <c r="Q206" s="269"/>
      <c r="R206" s="269"/>
      <c r="S206" s="269"/>
      <c r="T206" s="269"/>
      <c r="U206" s="269"/>
      <c r="V206" s="269"/>
      <c r="W206" s="269"/>
      <c r="X206" s="269"/>
      <c r="Y206" s="269"/>
      <c r="Z206" s="269"/>
      <c r="AA206" s="269"/>
      <c r="AB206" s="269"/>
      <c r="AC206" s="269"/>
      <c r="AD206" s="269"/>
      <c r="AE206" s="269"/>
      <c r="AF206" s="269"/>
      <c r="AG206" s="269"/>
      <c r="AH206" s="269"/>
      <c r="AI206" s="269"/>
      <c r="AJ206" s="269"/>
      <c r="AK206" s="269"/>
      <c r="AL206" s="269"/>
      <c r="AM206" s="269"/>
      <c r="AN206" s="269"/>
      <c r="AO206" s="269"/>
      <c r="AP206" s="269"/>
      <c r="AQ206" s="269"/>
      <c r="AR206" s="269"/>
      <c r="AS206" s="269"/>
      <c r="AT206" s="269"/>
      <c r="AU206" s="269"/>
      <c r="AV206" s="269"/>
      <c r="AW206" s="269"/>
      <c r="AX206" s="269"/>
      <c r="AY206" s="269"/>
      <c r="AZ206" s="269"/>
      <c r="BA206" s="269"/>
      <c r="BB206" s="269"/>
      <c r="BC206" s="269"/>
      <c r="BD206" s="269"/>
      <c r="BE206" s="269"/>
      <c r="BF206" s="269"/>
      <c r="BG206" s="269"/>
      <c r="BH206" s="269"/>
      <c r="BI206" s="269"/>
      <c r="BJ206" s="269"/>
      <c r="BK206" s="269"/>
      <c r="BL206" s="269"/>
      <c r="BM206" s="269"/>
      <c r="BN206" s="269"/>
      <c r="BO206" s="269"/>
      <c r="BP206" s="269"/>
      <c r="BQ206" s="269"/>
      <c r="BR206" s="269"/>
      <c r="BS206" s="269"/>
      <c r="BT206" s="269"/>
      <c r="BU206" s="269"/>
      <c r="BV206" s="269"/>
      <c r="BW206" s="269"/>
      <c r="BX206" s="269"/>
      <c r="BY206" s="269"/>
      <c r="BZ206" s="269"/>
      <c r="CA206" s="269"/>
      <c r="CB206" s="269"/>
      <c r="CC206" s="269"/>
      <c r="CD206" s="269"/>
      <c r="CE206" s="269"/>
      <c r="CF206" s="269"/>
      <c r="CG206" s="269"/>
      <c r="CH206" s="269"/>
      <c r="CI206" s="269"/>
      <c r="CJ206" s="269"/>
      <c r="CK206" s="269"/>
      <c r="CL206" s="269"/>
      <c r="CM206" s="269"/>
      <c r="CN206" s="269"/>
    </row>
    <row r="207" s="284" customFormat="true" ht="31.5" hidden="false" customHeight="false" outlineLevel="0" collapsed="false">
      <c r="A207" s="445" t="n">
        <v>202</v>
      </c>
      <c r="B207" s="435" t="n">
        <v>42662</v>
      </c>
      <c r="C207" s="303" t="s">
        <v>4834</v>
      </c>
      <c r="D207" s="303" t="s">
        <v>4835</v>
      </c>
      <c r="E207" s="107" t="s">
        <v>50</v>
      </c>
      <c r="F207" s="303" t="s">
        <v>21</v>
      </c>
      <c r="G207" s="305" t="n">
        <v>2</v>
      </c>
      <c r="H207" s="303" t="n">
        <v>0</v>
      </c>
      <c r="I207" s="436" t="n">
        <v>99</v>
      </c>
      <c r="J207" s="522" t="s">
        <v>4836</v>
      </c>
      <c r="K207" s="269"/>
      <c r="L207" s="269"/>
      <c r="M207" s="269"/>
      <c r="N207" s="269"/>
      <c r="O207" s="269"/>
      <c r="P207" s="269"/>
      <c r="Q207" s="269"/>
      <c r="R207" s="269"/>
      <c r="S207" s="269"/>
      <c r="T207" s="269"/>
      <c r="U207" s="269"/>
      <c r="V207" s="269"/>
      <c r="W207" s="269"/>
      <c r="X207" s="269"/>
      <c r="Y207" s="269"/>
      <c r="Z207" s="269"/>
      <c r="AA207" s="269"/>
      <c r="AB207" s="269"/>
      <c r="AC207" s="269"/>
      <c r="AD207" s="269"/>
      <c r="AE207" s="269"/>
      <c r="AF207" s="269"/>
      <c r="AG207" s="269"/>
      <c r="AH207" s="269"/>
      <c r="AI207" s="269"/>
      <c r="AJ207" s="269"/>
      <c r="AK207" s="269"/>
      <c r="AL207" s="269"/>
      <c r="AM207" s="269"/>
      <c r="AN207" s="269"/>
      <c r="AO207" s="269"/>
      <c r="AP207" s="269"/>
      <c r="AQ207" s="269"/>
      <c r="AR207" s="269"/>
      <c r="AS207" s="269"/>
      <c r="AT207" s="269"/>
      <c r="AU207" s="269"/>
      <c r="AV207" s="269"/>
      <c r="AW207" s="269"/>
      <c r="AX207" s="269"/>
      <c r="AY207" s="269"/>
      <c r="AZ207" s="269"/>
      <c r="BA207" s="269"/>
      <c r="BB207" s="269"/>
      <c r="BC207" s="269"/>
      <c r="BD207" s="269"/>
      <c r="BE207" s="269"/>
      <c r="BF207" s="269"/>
      <c r="BG207" s="269"/>
      <c r="BH207" s="269"/>
      <c r="BI207" s="269"/>
      <c r="BJ207" s="269"/>
      <c r="BK207" s="269"/>
      <c r="BL207" s="269"/>
      <c r="BM207" s="269"/>
      <c r="BN207" s="269"/>
      <c r="BO207" s="269"/>
      <c r="BP207" s="269"/>
      <c r="BQ207" s="269"/>
      <c r="BR207" s="269"/>
      <c r="BS207" s="269"/>
      <c r="BT207" s="269"/>
      <c r="BU207" s="269"/>
      <c r="BV207" s="269"/>
      <c r="BW207" s="269"/>
      <c r="BX207" s="269"/>
      <c r="BY207" s="269"/>
      <c r="BZ207" s="269"/>
      <c r="CA207" s="269"/>
      <c r="CB207" s="269"/>
      <c r="CC207" s="269"/>
      <c r="CD207" s="269"/>
      <c r="CE207" s="269"/>
      <c r="CF207" s="269"/>
      <c r="CG207" s="269"/>
      <c r="CH207" s="269"/>
      <c r="CI207" s="269"/>
      <c r="CJ207" s="269"/>
      <c r="CK207" s="269"/>
      <c r="CL207" s="269"/>
      <c r="CM207" s="269"/>
      <c r="CN207" s="269"/>
    </row>
    <row r="208" s="284" customFormat="true" ht="15.75" hidden="false" customHeight="false" outlineLevel="0" collapsed="false">
      <c r="A208" s="453" t="n">
        <v>203</v>
      </c>
      <c r="B208" s="461" t="n">
        <v>42664</v>
      </c>
      <c r="C208" s="482" t="s">
        <v>4837</v>
      </c>
      <c r="D208" s="482" t="s">
        <v>4825</v>
      </c>
      <c r="E208" s="332" t="s">
        <v>50</v>
      </c>
      <c r="F208" s="482" t="s">
        <v>21</v>
      </c>
      <c r="G208" s="329" t="n">
        <v>1</v>
      </c>
      <c r="H208" s="482" t="n">
        <v>0</v>
      </c>
      <c r="I208" s="463" t="n">
        <v>158</v>
      </c>
      <c r="J208" s="411" t="s">
        <v>4838</v>
      </c>
      <c r="K208" s="269"/>
      <c r="L208" s="269"/>
      <c r="M208" s="269"/>
      <c r="N208" s="269"/>
      <c r="O208" s="269"/>
      <c r="P208" s="269"/>
      <c r="Q208" s="269"/>
      <c r="R208" s="269"/>
      <c r="S208" s="269"/>
      <c r="T208" s="269"/>
      <c r="U208" s="269"/>
      <c r="V208" s="269"/>
      <c r="W208" s="269"/>
      <c r="X208" s="269"/>
      <c r="Y208" s="269"/>
      <c r="Z208" s="269"/>
      <c r="AA208" s="269"/>
      <c r="AB208" s="269"/>
      <c r="AC208" s="269"/>
      <c r="AD208" s="269"/>
      <c r="AE208" s="269"/>
      <c r="AF208" s="269"/>
      <c r="AG208" s="269"/>
      <c r="AH208" s="269"/>
      <c r="AI208" s="269"/>
      <c r="AJ208" s="269"/>
      <c r="AK208" s="269"/>
      <c r="AL208" s="269"/>
      <c r="AM208" s="269"/>
      <c r="AN208" s="269"/>
      <c r="AO208" s="269"/>
      <c r="AP208" s="269"/>
      <c r="AQ208" s="269"/>
      <c r="AR208" s="269"/>
      <c r="AS208" s="269"/>
      <c r="AT208" s="269"/>
      <c r="AU208" s="269"/>
      <c r="AV208" s="269"/>
      <c r="AW208" s="269"/>
      <c r="AX208" s="269"/>
      <c r="AY208" s="269"/>
      <c r="AZ208" s="269"/>
      <c r="BA208" s="269"/>
      <c r="BB208" s="269"/>
      <c r="BC208" s="269"/>
      <c r="BD208" s="269"/>
      <c r="BE208" s="269"/>
      <c r="BF208" s="269"/>
      <c r="BG208" s="269"/>
      <c r="BH208" s="269"/>
      <c r="BI208" s="269"/>
      <c r="BJ208" s="269"/>
      <c r="BK208" s="269"/>
      <c r="BL208" s="269"/>
      <c r="BM208" s="269"/>
      <c r="BN208" s="269"/>
      <c r="BO208" s="269"/>
      <c r="BP208" s="269"/>
      <c r="BQ208" s="269"/>
      <c r="BR208" s="269"/>
      <c r="BS208" s="269"/>
      <c r="BT208" s="269"/>
      <c r="BU208" s="269"/>
      <c r="BV208" s="269"/>
      <c r="BW208" s="269"/>
      <c r="BX208" s="269"/>
      <c r="BY208" s="269"/>
      <c r="BZ208" s="269"/>
      <c r="CA208" s="269"/>
      <c r="CB208" s="269"/>
      <c r="CC208" s="269"/>
      <c r="CD208" s="269"/>
      <c r="CE208" s="269"/>
      <c r="CF208" s="269"/>
      <c r="CG208" s="269"/>
      <c r="CH208" s="269"/>
      <c r="CI208" s="269"/>
      <c r="CJ208" s="269"/>
      <c r="CK208" s="269"/>
      <c r="CL208" s="269"/>
      <c r="CM208" s="269"/>
      <c r="CN208" s="269"/>
    </row>
    <row r="209" s="284" customFormat="true" ht="15.75" hidden="false" customHeight="false" outlineLevel="0" collapsed="false">
      <c r="A209" s="445" t="n">
        <v>204</v>
      </c>
      <c r="B209" s="435" t="n">
        <v>42664</v>
      </c>
      <c r="C209" s="303" t="s">
        <v>4839</v>
      </c>
      <c r="D209" s="303" t="s">
        <v>3205</v>
      </c>
      <c r="E209" s="107" t="s">
        <v>50</v>
      </c>
      <c r="F209" s="303" t="s">
        <v>21</v>
      </c>
      <c r="G209" s="305" t="n">
        <v>9</v>
      </c>
      <c r="H209" s="303" t="n">
        <v>0</v>
      </c>
      <c r="I209" s="436" t="n">
        <v>293</v>
      </c>
      <c r="J209" s="522" t="s">
        <v>4840</v>
      </c>
      <c r="K209" s="269"/>
      <c r="L209" s="269"/>
      <c r="M209" s="269"/>
      <c r="N209" s="269"/>
      <c r="O209" s="269"/>
      <c r="P209" s="269"/>
      <c r="Q209" s="269"/>
      <c r="R209" s="269"/>
      <c r="S209" s="269"/>
      <c r="T209" s="269"/>
      <c r="U209" s="269"/>
      <c r="V209" s="269"/>
      <c r="W209" s="269"/>
      <c r="X209" s="269"/>
      <c r="Y209" s="269"/>
      <c r="Z209" s="269"/>
      <c r="AA209" s="269"/>
      <c r="AB209" s="269"/>
      <c r="AC209" s="269"/>
      <c r="AD209" s="269"/>
      <c r="AE209" s="269"/>
      <c r="AF209" s="269"/>
      <c r="AG209" s="269"/>
      <c r="AH209" s="269"/>
      <c r="AI209" s="269"/>
      <c r="AJ209" s="269"/>
      <c r="AK209" s="269"/>
      <c r="AL209" s="269"/>
      <c r="AM209" s="269"/>
      <c r="AN209" s="269"/>
      <c r="AO209" s="269"/>
      <c r="AP209" s="269"/>
      <c r="AQ209" s="269"/>
      <c r="AR209" s="269"/>
      <c r="AS209" s="269"/>
      <c r="AT209" s="269"/>
      <c r="AU209" s="269"/>
      <c r="AV209" s="269"/>
      <c r="AW209" s="269"/>
      <c r="AX209" s="269"/>
      <c r="AY209" s="269"/>
      <c r="AZ209" s="269"/>
      <c r="BA209" s="269"/>
      <c r="BB209" s="269"/>
      <c r="BC209" s="269"/>
      <c r="BD209" s="269"/>
      <c r="BE209" s="269"/>
      <c r="BF209" s="269"/>
      <c r="BG209" s="269"/>
      <c r="BH209" s="269"/>
      <c r="BI209" s="269"/>
      <c r="BJ209" s="269"/>
      <c r="BK209" s="269"/>
      <c r="BL209" s="269"/>
      <c r="BM209" s="269"/>
      <c r="BN209" s="269"/>
      <c r="BO209" s="269"/>
      <c r="BP209" s="269"/>
      <c r="BQ209" s="269"/>
      <c r="BR209" s="269"/>
      <c r="BS209" s="269"/>
      <c r="BT209" s="269"/>
      <c r="BU209" s="269"/>
      <c r="BV209" s="269"/>
      <c r="BW209" s="269"/>
      <c r="BX209" s="269"/>
      <c r="BY209" s="269"/>
      <c r="BZ209" s="269"/>
      <c r="CA209" s="269"/>
      <c r="CB209" s="269"/>
      <c r="CC209" s="269"/>
      <c r="CD209" s="269"/>
      <c r="CE209" s="269"/>
      <c r="CF209" s="269"/>
      <c r="CG209" s="269"/>
      <c r="CH209" s="269"/>
      <c r="CI209" s="269"/>
      <c r="CJ209" s="269"/>
      <c r="CK209" s="269"/>
      <c r="CL209" s="269"/>
      <c r="CM209" s="269"/>
      <c r="CN209" s="269"/>
    </row>
    <row r="210" s="284" customFormat="true" ht="15.75" hidden="false" customHeight="false" outlineLevel="0" collapsed="false">
      <c r="A210" s="453" t="n">
        <v>205</v>
      </c>
      <c r="B210" s="461" t="n">
        <v>42667</v>
      </c>
      <c r="C210" s="482" t="s">
        <v>4841</v>
      </c>
      <c r="D210" s="482" t="s">
        <v>4841</v>
      </c>
      <c r="E210" s="332" t="s">
        <v>50</v>
      </c>
      <c r="F210" s="482" t="s">
        <v>21</v>
      </c>
      <c r="G210" s="329" t="n">
        <v>8</v>
      </c>
      <c r="H210" s="482" t="n">
        <v>0</v>
      </c>
      <c r="I210" s="463" t="n">
        <v>363</v>
      </c>
      <c r="J210" s="411" t="s">
        <v>4842</v>
      </c>
      <c r="K210" s="269"/>
      <c r="L210" s="269"/>
      <c r="M210" s="269"/>
      <c r="N210" s="269"/>
      <c r="O210" s="269"/>
      <c r="P210" s="269"/>
      <c r="Q210" s="269"/>
      <c r="R210" s="269"/>
      <c r="S210" s="269"/>
      <c r="T210" s="269"/>
      <c r="U210" s="269"/>
      <c r="V210" s="269"/>
      <c r="W210" s="269"/>
      <c r="X210" s="269"/>
      <c r="Y210" s="269"/>
      <c r="Z210" s="269"/>
      <c r="AA210" s="269"/>
      <c r="AB210" s="269"/>
      <c r="AC210" s="269"/>
      <c r="AD210" s="269"/>
      <c r="AE210" s="269"/>
      <c r="AF210" s="269"/>
      <c r="AG210" s="269"/>
      <c r="AH210" s="269"/>
      <c r="AI210" s="269"/>
      <c r="AJ210" s="269"/>
      <c r="AK210" s="269"/>
      <c r="AL210" s="269"/>
      <c r="AM210" s="269"/>
      <c r="AN210" s="269"/>
      <c r="AO210" s="269"/>
      <c r="AP210" s="269"/>
      <c r="AQ210" s="269"/>
      <c r="AR210" s="269"/>
      <c r="AS210" s="269"/>
      <c r="AT210" s="269"/>
      <c r="AU210" s="269"/>
      <c r="AV210" s="269"/>
      <c r="AW210" s="269"/>
      <c r="AX210" s="269"/>
      <c r="AY210" s="269"/>
      <c r="AZ210" s="269"/>
      <c r="BA210" s="269"/>
      <c r="BB210" s="269"/>
      <c r="BC210" s="269"/>
      <c r="BD210" s="269"/>
      <c r="BE210" s="269"/>
      <c r="BF210" s="269"/>
      <c r="BG210" s="269"/>
      <c r="BH210" s="269"/>
      <c r="BI210" s="269"/>
      <c r="BJ210" s="269"/>
      <c r="BK210" s="269"/>
      <c r="BL210" s="269"/>
      <c r="BM210" s="269"/>
      <c r="BN210" s="269"/>
      <c r="BO210" s="269"/>
      <c r="BP210" s="269"/>
      <c r="BQ210" s="269"/>
      <c r="BR210" s="269"/>
      <c r="BS210" s="269"/>
      <c r="BT210" s="269"/>
      <c r="BU210" s="269"/>
      <c r="BV210" s="269"/>
      <c r="BW210" s="269"/>
      <c r="BX210" s="269"/>
      <c r="BY210" s="269"/>
      <c r="BZ210" s="269"/>
      <c r="CA210" s="269"/>
      <c r="CB210" s="269"/>
      <c r="CC210" s="269"/>
      <c r="CD210" s="269"/>
      <c r="CE210" s="269"/>
      <c r="CF210" s="269"/>
      <c r="CG210" s="269"/>
      <c r="CH210" s="269"/>
      <c r="CI210" s="269"/>
      <c r="CJ210" s="269"/>
      <c r="CK210" s="269"/>
      <c r="CL210" s="269"/>
      <c r="CM210" s="269"/>
      <c r="CN210" s="269"/>
    </row>
    <row r="211" s="284" customFormat="true" ht="16.5" hidden="false" customHeight="false" outlineLevel="0" collapsed="false">
      <c r="A211" s="526" t="n">
        <v>206</v>
      </c>
      <c r="B211" s="527" t="n">
        <v>42670</v>
      </c>
      <c r="C211" s="528" t="s">
        <v>4843</v>
      </c>
      <c r="D211" s="528" t="s">
        <v>4835</v>
      </c>
      <c r="E211" s="529" t="s">
        <v>50</v>
      </c>
      <c r="F211" s="528" t="s">
        <v>4844</v>
      </c>
      <c r="G211" s="530" t="n">
        <v>4</v>
      </c>
      <c r="H211" s="528" t="n">
        <v>0</v>
      </c>
      <c r="I211" s="531" t="n">
        <v>616</v>
      </c>
      <c r="J211" s="532" t="s">
        <v>4845</v>
      </c>
      <c r="K211" s="269"/>
      <c r="L211" s="269"/>
      <c r="M211" s="269"/>
      <c r="N211" s="269"/>
      <c r="O211" s="269"/>
      <c r="P211" s="269"/>
      <c r="Q211" s="269"/>
      <c r="R211" s="269"/>
      <c r="S211" s="269"/>
      <c r="T211" s="269"/>
      <c r="U211" s="269"/>
      <c r="V211" s="269"/>
      <c r="W211" s="269"/>
      <c r="X211" s="269"/>
      <c r="Y211" s="269"/>
      <c r="Z211" s="269"/>
      <c r="AA211" s="269"/>
      <c r="AB211" s="269"/>
      <c r="AC211" s="269"/>
      <c r="AD211" s="269"/>
      <c r="AE211" s="269"/>
      <c r="AF211" s="269"/>
      <c r="AG211" s="269"/>
      <c r="AH211" s="269"/>
      <c r="AI211" s="269"/>
      <c r="AJ211" s="269"/>
      <c r="AK211" s="269"/>
      <c r="AL211" s="269"/>
      <c r="AM211" s="269"/>
      <c r="AN211" s="269"/>
      <c r="AO211" s="269"/>
      <c r="AP211" s="269"/>
      <c r="AQ211" s="269"/>
      <c r="AR211" s="269"/>
      <c r="AS211" s="269"/>
      <c r="AT211" s="269"/>
      <c r="AU211" s="269"/>
      <c r="AV211" s="269"/>
      <c r="AW211" s="269"/>
      <c r="AX211" s="269"/>
      <c r="AY211" s="269"/>
      <c r="AZ211" s="269"/>
      <c r="BA211" s="269"/>
      <c r="BB211" s="269"/>
      <c r="BC211" s="269"/>
      <c r="BD211" s="269"/>
      <c r="BE211" s="269"/>
      <c r="BF211" s="269"/>
      <c r="BG211" s="269"/>
      <c r="BH211" s="269"/>
      <c r="BI211" s="269"/>
      <c r="BJ211" s="269"/>
      <c r="BK211" s="269"/>
      <c r="BL211" s="269"/>
      <c r="BM211" s="269"/>
      <c r="BN211" s="269"/>
      <c r="BO211" s="269"/>
      <c r="BP211" s="269"/>
      <c r="BQ211" s="269"/>
      <c r="BR211" s="269"/>
      <c r="BS211" s="269"/>
      <c r="BT211" s="269"/>
      <c r="BU211" s="269"/>
      <c r="BV211" s="269"/>
      <c r="BW211" s="269"/>
      <c r="BX211" s="269"/>
      <c r="BY211" s="269"/>
      <c r="BZ211" s="269"/>
      <c r="CA211" s="269"/>
      <c r="CB211" s="269"/>
      <c r="CC211" s="269"/>
      <c r="CD211" s="269"/>
      <c r="CE211" s="269"/>
      <c r="CF211" s="269"/>
      <c r="CG211" s="269"/>
      <c r="CH211" s="269"/>
      <c r="CI211" s="269"/>
      <c r="CJ211" s="269"/>
      <c r="CK211" s="269"/>
      <c r="CL211" s="269"/>
      <c r="CM211" s="269"/>
      <c r="CN211" s="269"/>
    </row>
    <row r="212" s="290" customFormat="true" ht="32.25" hidden="false" customHeight="false" outlineLevel="0" collapsed="false">
      <c r="A212" s="453" t="n">
        <v>207</v>
      </c>
      <c r="B212" s="461" t="n">
        <v>42676</v>
      </c>
      <c r="C212" s="482" t="s">
        <v>4846</v>
      </c>
      <c r="D212" s="482" t="s">
        <v>4847</v>
      </c>
      <c r="E212" s="332" t="s">
        <v>4848</v>
      </c>
      <c r="F212" s="482" t="s">
        <v>21</v>
      </c>
      <c r="G212" s="329" t="n">
        <v>27</v>
      </c>
      <c r="H212" s="482" t="n">
        <v>2</v>
      </c>
      <c r="I212" s="463" t="n">
        <v>1267</v>
      </c>
      <c r="J212" s="411" t="s">
        <v>4849</v>
      </c>
      <c r="K212" s="269"/>
      <c r="L212" s="269"/>
      <c r="M212" s="269"/>
      <c r="N212" s="269"/>
      <c r="O212" s="269"/>
      <c r="P212" s="269"/>
      <c r="Q212" s="269"/>
      <c r="R212" s="269"/>
      <c r="S212" s="269"/>
      <c r="T212" s="269"/>
      <c r="U212" s="269"/>
      <c r="V212" s="269"/>
      <c r="W212" s="269"/>
      <c r="X212" s="269"/>
      <c r="Y212" s="269"/>
      <c r="Z212" s="269"/>
      <c r="AA212" s="269"/>
      <c r="AB212" s="269"/>
      <c r="AC212" s="269"/>
      <c r="AD212" s="269"/>
      <c r="AE212" s="269"/>
      <c r="AF212" s="269"/>
      <c r="AG212" s="269"/>
      <c r="AH212" s="269"/>
      <c r="AI212" s="269"/>
      <c r="AJ212" s="269"/>
      <c r="AK212" s="269"/>
      <c r="AL212" s="269"/>
      <c r="AM212" s="269"/>
      <c r="AN212" s="269"/>
      <c r="AO212" s="269"/>
      <c r="AP212" s="269"/>
      <c r="AQ212" s="269"/>
      <c r="AR212" s="269"/>
      <c r="AS212" s="269"/>
      <c r="AT212" s="269"/>
      <c r="AU212" s="269"/>
      <c r="AV212" s="269"/>
      <c r="AW212" s="269"/>
      <c r="AX212" s="269"/>
      <c r="AY212" s="269"/>
      <c r="AZ212" s="269"/>
      <c r="BA212" s="269"/>
      <c r="BB212" s="269"/>
      <c r="BC212" s="269"/>
      <c r="BD212" s="269"/>
      <c r="BE212" s="269"/>
      <c r="BF212" s="269"/>
      <c r="BG212" s="269"/>
      <c r="BH212" s="269"/>
      <c r="BI212" s="269"/>
      <c r="BJ212" s="269"/>
      <c r="BK212" s="269"/>
      <c r="BL212" s="269"/>
      <c r="BM212" s="269"/>
      <c r="BN212" s="269"/>
      <c r="BO212" s="269"/>
      <c r="BP212" s="269"/>
      <c r="BQ212" s="269"/>
      <c r="BR212" s="269"/>
      <c r="BS212" s="269"/>
      <c r="BT212" s="269"/>
      <c r="BU212" s="269"/>
      <c r="BV212" s="269"/>
      <c r="BW212" s="269"/>
      <c r="BX212" s="269"/>
      <c r="BY212" s="269"/>
      <c r="BZ212" s="269"/>
      <c r="CA212" s="269"/>
      <c r="CB212" s="269"/>
      <c r="CC212" s="269"/>
      <c r="CD212" s="269"/>
      <c r="CE212" s="269"/>
      <c r="CF212" s="269"/>
      <c r="CG212" s="269"/>
      <c r="CH212" s="269"/>
      <c r="CI212" s="269"/>
      <c r="CJ212" s="269"/>
      <c r="CK212" s="269"/>
      <c r="CL212" s="269"/>
      <c r="CM212" s="269"/>
      <c r="CN212" s="269"/>
    </row>
    <row r="213" s="284" customFormat="true" ht="31.5" hidden="false" customHeight="false" outlineLevel="0" collapsed="false">
      <c r="A213" s="445" t="n">
        <v>208</v>
      </c>
      <c r="B213" s="435" t="n">
        <v>42676</v>
      </c>
      <c r="C213" s="303" t="s">
        <v>4850</v>
      </c>
      <c r="D213" s="303" t="s">
        <v>4635</v>
      </c>
      <c r="E213" s="107" t="s">
        <v>50</v>
      </c>
      <c r="F213" s="303" t="s">
        <v>21</v>
      </c>
      <c r="G213" s="305" t="n">
        <v>8</v>
      </c>
      <c r="H213" s="303" t="n">
        <v>0</v>
      </c>
      <c r="I213" s="436" t="n">
        <v>343</v>
      </c>
      <c r="J213" s="522" t="s">
        <v>4851</v>
      </c>
      <c r="K213" s="269"/>
      <c r="L213" s="269"/>
      <c r="M213" s="269"/>
      <c r="N213" s="269"/>
      <c r="O213" s="269"/>
      <c r="P213" s="269"/>
      <c r="Q213" s="269"/>
      <c r="R213" s="269"/>
      <c r="S213" s="269"/>
      <c r="T213" s="269"/>
      <c r="U213" s="269"/>
      <c r="V213" s="269"/>
      <c r="W213" s="269"/>
      <c r="X213" s="269"/>
      <c r="Y213" s="269"/>
      <c r="Z213" s="269"/>
      <c r="AA213" s="269"/>
      <c r="AB213" s="269"/>
      <c r="AC213" s="269"/>
      <c r="AD213" s="269"/>
      <c r="AE213" s="269"/>
      <c r="AF213" s="269"/>
      <c r="AG213" s="269"/>
      <c r="AH213" s="269"/>
      <c r="AI213" s="269"/>
      <c r="AJ213" s="269"/>
      <c r="AK213" s="269"/>
      <c r="AL213" s="269"/>
      <c r="AM213" s="269"/>
      <c r="AN213" s="269"/>
      <c r="AO213" s="269"/>
      <c r="AP213" s="269"/>
      <c r="AQ213" s="269"/>
      <c r="AR213" s="269"/>
      <c r="AS213" s="269"/>
      <c r="AT213" s="269"/>
      <c r="AU213" s="269"/>
      <c r="AV213" s="269"/>
      <c r="AW213" s="269"/>
      <c r="AX213" s="269"/>
      <c r="AY213" s="269"/>
      <c r="AZ213" s="269"/>
      <c r="BA213" s="269"/>
      <c r="BB213" s="269"/>
      <c r="BC213" s="269"/>
      <c r="BD213" s="269"/>
      <c r="BE213" s="269"/>
      <c r="BF213" s="269"/>
      <c r="BG213" s="269"/>
      <c r="BH213" s="269"/>
      <c r="BI213" s="269"/>
      <c r="BJ213" s="269"/>
      <c r="BK213" s="269"/>
      <c r="BL213" s="269"/>
      <c r="BM213" s="269"/>
      <c r="BN213" s="269"/>
      <c r="BO213" s="269"/>
      <c r="BP213" s="269"/>
      <c r="BQ213" s="269"/>
      <c r="BR213" s="269"/>
      <c r="BS213" s="269"/>
      <c r="BT213" s="269"/>
      <c r="BU213" s="269"/>
      <c r="BV213" s="269"/>
      <c r="BW213" s="269"/>
      <c r="BX213" s="269"/>
      <c r="BY213" s="269"/>
      <c r="BZ213" s="269"/>
      <c r="CA213" s="269"/>
      <c r="CB213" s="269"/>
      <c r="CC213" s="269"/>
      <c r="CD213" s="269"/>
      <c r="CE213" s="269"/>
      <c r="CF213" s="269"/>
      <c r="CG213" s="269"/>
      <c r="CH213" s="269"/>
      <c r="CI213" s="269"/>
      <c r="CJ213" s="269"/>
      <c r="CK213" s="269"/>
      <c r="CL213" s="269"/>
      <c r="CM213" s="269"/>
      <c r="CN213" s="269"/>
    </row>
    <row r="214" s="290" customFormat="true" ht="31.5" hidden="false" customHeight="false" outlineLevel="0" collapsed="false">
      <c r="A214" s="453" t="n">
        <v>209</v>
      </c>
      <c r="B214" s="461" t="n">
        <v>42678</v>
      </c>
      <c r="C214" s="482" t="s">
        <v>4852</v>
      </c>
      <c r="D214" s="482" t="s">
        <v>4853</v>
      </c>
      <c r="E214" s="332" t="s">
        <v>50</v>
      </c>
      <c r="F214" s="482" t="s">
        <v>21</v>
      </c>
      <c r="G214" s="329" t="n">
        <v>189</v>
      </c>
      <c r="H214" s="482" t="n">
        <v>2</v>
      </c>
      <c r="I214" s="463" t="n">
        <v>8925</v>
      </c>
      <c r="J214" s="411" t="s">
        <v>4854</v>
      </c>
      <c r="K214" s="269"/>
      <c r="L214" s="269"/>
      <c r="M214" s="269"/>
      <c r="N214" s="269"/>
      <c r="O214" s="269"/>
      <c r="P214" s="269"/>
      <c r="Q214" s="269"/>
      <c r="R214" s="269"/>
      <c r="S214" s="269"/>
      <c r="T214" s="269"/>
      <c r="U214" s="269"/>
      <c r="V214" s="269"/>
      <c r="W214" s="269"/>
      <c r="X214" s="269"/>
      <c r="Y214" s="269"/>
      <c r="Z214" s="269"/>
      <c r="AA214" s="269"/>
      <c r="AB214" s="269"/>
      <c r="AC214" s="269"/>
      <c r="AD214" s="269"/>
      <c r="AE214" s="269"/>
      <c r="AF214" s="269"/>
      <c r="AG214" s="269"/>
      <c r="AH214" s="269"/>
      <c r="AI214" s="269"/>
      <c r="AJ214" s="269"/>
      <c r="AK214" s="269"/>
      <c r="AL214" s="269"/>
      <c r="AM214" s="269"/>
      <c r="AN214" s="269"/>
      <c r="AO214" s="269"/>
      <c r="AP214" s="269"/>
      <c r="AQ214" s="269"/>
      <c r="AR214" s="269"/>
      <c r="AS214" s="269"/>
      <c r="AT214" s="269"/>
      <c r="AU214" s="269"/>
      <c r="AV214" s="269"/>
      <c r="AW214" s="269"/>
      <c r="AX214" s="269"/>
      <c r="AY214" s="269"/>
      <c r="AZ214" s="269"/>
      <c r="BA214" s="269"/>
      <c r="BB214" s="269"/>
      <c r="BC214" s="269"/>
      <c r="BD214" s="269"/>
      <c r="BE214" s="269"/>
      <c r="BF214" s="269"/>
      <c r="BG214" s="269"/>
      <c r="BH214" s="269"/>
      <c r="BI214" s="269"/>
      <c r="BJ214" s="269"/>
      <c r="BK214" s="269"/>
      <c r="BL214" s="269"/>
      <c r="BM214" s="269"/>
      <c r="BN214" s="269"/>
      <c r="BO214" s="269"/>
      <c r="BP214" s="269"/>
      <c r="BQ214" s="269"/>
      <c r="BR214" s="269"/>
      <c r="BS214" s="269"/>
      <c r="BT214" s="269"/>
      <c r="BU214" s="269"/>
      <c r="BV214" s="269"/>
      <c r="BW214" s="269"/>
      <c r="BX214" s="269"/>
      <c r="BY214" s="269"/>
      <c r="BZ214" s="269"/>
      <c r="CA214" s="269"/>
      <c r="CB214" s="269"/>
      <c r="CC214" s="269"/>
      <c r="CD214" s="269"/>
      <c r="CE214" s="269"/>
      <c r="CF214" s="269"/>
      <c r="CG214" s="269"/>
      <c r="CH214" s="269"/>
      <c r="CI214" s="269"/>
      <c r="CJ214" s="269"/>
      <c r="CK214" s="269"/>
      <c r="CL214" s="269"/>
      <c r="CM214" s="269"/>
      <c r="CN214" s="269"/>
    </row>
    <row r="215" s="284" customFormat="true" ht="31.5" hidden="false" customHeight="true" outlineLevel="0" collapsed="false">
      <c r="A215" s="445" t="n">
        <v>210</v>
      </c>
      <c r="B215" s="435" t="n">
        <v>42678</v>
      </c>
      <c r="C215" s="303" t="s">
        <v>4855</v>
      </c>
      <c r="D215" s="303" t="s">
        <v>4855</v>
      </c>
      <c r="E215" s="107" t="s">
        <v>50</v>
      </c>
      <c r="F215" s="303" t="s">
        <v>21</v>
      </c>
      <c r="G215" s="305" t="n">
        <v>11</v>
      </c>
      <c r="H215" s="303" t="n">
        <v>1</v>
      </c>
      <c r="I215" s="436" t="n">
        <v>461</v>
      </c>
      <c r="J215" s="522" t="s">
        <v>4856</v>
      </c>
      <c r="K215" s="269"/>
      <c r="L215" s="269"/>
      <c r="M215" s="269"/>
      <c r="N215" s="269"/>
      <c r="O215" s="269"/>
      <c r="P215" s="269"/>
      <c r="Q215" s="269"/>
      <c r="R215" s="269"/>
      <c r="S215" s="269"/>
      <c r="T215" s="269"/>
      <c r="U215" s="269"/>
      <c r="V215" s="269"/>
      <c r="W215" s="269"/>
      <c r="X215" s="269"/>
      <c r="Y215" s="269"/>
      <c r="Z215" s="269"/>
      <c r="AA215" s="269"/>
      <c r="AB215" s="269"/>
      <c r="AC215" s="269"/>
      <c r="AD215" s="269"/>
      <c r="AE215" s="269"/>
      <c r="AF215" s="269"/>
      <c r="AG215" s="269"/>
      <c r="AH215" s="269"/>
      <c r="AI215" s="269"/>
      <c r="AJ215" s="269"/>
      <c r="AK215" s="269"/>
      <c r="AL215" s="269"/>
      <c r="AM215" s="269"/>
      <c r="AN215" s="269"/>
      <c r="AO215" s="269"/>
      <c r="AP215" s="269"/>
      <c r="AQ215" s="269"/>
      <c r="AR215" s="269"/>
      <c r="AS215" s="269"/>
      <c r="AT215" s="269"/>
      <c r="AU215" s="269"/>
      <c r="AV215" s="269"/>
      <c r="AW215" s="269"/>
      <c r="AX215" s="269"/>
      <c r="AY215" s="269"/>
      <c r="AZ215" s="269"/>
      <c r="BA215" s="269"/>
      <c r="BB215" s="269"/>
      <c r="BC215" s="269"/>
      <c r="BD215" s="269"/>
      <c r="BE215" s="269"/>
      <c r="BF215" s="269"/>
      <c r="BG215" s="269"/>
      <c r="BH215" s="269"/>
      <c r="BI215" s="269"/>
      <c r="BJ215" s="269"/>
      <c r="BK215" s="269"/>
      <c r="BL215" s="269"/>
      <c r="BM215" s="269"/>
      <c r="BN215" s="269"/>
      <c r="BO215" s="269"/>
      <c r="BP215" s="269"/>
      <c r="BQ215" s="269"/>
      <c r="BR215" s="269"/>
      <c r="BS215" s="269"/>
      <c r="BT215" s="269"/>
      <c r="BU215" s="269"/>
      <c r="BV215" s="269"/>
      <c r="BW215" s="269"/>
      <c r="BX215" s="269"/>
      <c r="BY215" s="269"/>
      <c r="BZ215" s="269"/>
      <c r="CA215" s="269"/>
      <c r="CB215" s="269"/>
      <c r="CC215" s="269"/>
      <c r="CD215" s="269"/>
      <c r="CE215" s="269"/>
      <c r="CF215" s="269"/>
      <c r="CG215" s="269"/>
      <c r="CH215" s="269"/>
      <c r="CI215" s="269"/>
      <c r="CJ215" s="269"/>
      <c r="CK215" s="269"/>
      <c r="CL215" s="269"/>
      <c r="CM215" s="269"/>
      <c r="CN215" s="269"/>
    </row>
    <row r="216" customFormat="false" ht="31.5" hidden="false" customHeight="false" outlineLevel="0" collapsed="false">
      <c r="A216" s="453" t="n">
        <v>211</v>
      </c>
      <c r="B216" s="461" t="n">
        <v>42678</v>
      </c>
      <c r="C216" s="482" t="s">
        <v>4857</v>
      </c>
      <c r="D216" s="482" t="s">
        <v>4857</v>
      </c>
      <c r="E216" s="332" t="s">
        <v>50</v>
      </c>
      <c r="F216" s="482" t="s">
        <v>50</v>
      </c>
      <c r="G216" s="329" t="n">
        <v>6</v>
      </c>
      <c r="H216" s="482" t="n">
        <v>1</v>
      </c>
      <c r="I216" s="463" t="n">
        <v>367</v>
      </c>
      <c r="J216" s="411" t="s">
        <v>4858</v>
      </c>
      <c r="CO216" s="544"/>
      <c r="CP216" s="544"/>
      <c r="CQ216" s="544"/>
      <c r="CR216" s="544"/>
      <c r="CS216" s="544"/>
      <c r="CT216" s="544"/>
      <c r="CU216" s="544"/>
      <c r="CV216" s="544"/>
      <c r="CW216" s="544"/>
      <c r="CX216" s="544"/>
      <c r="CY216" s="544"/>
      <c r="CZ216" s="544"/>
      <c r="DA216" s="544"/>
      <c r="DB216" s="544"/>
      <c r="DC216" s="544"/>
      <c r="DD216" s="544"/>
      <c r="DE216" s="544"/>
      <c r="DF216" s="544"/>
      <c r="DG216" s="544"/>
      <c r="DH216" s="544"/>
      <c r="DI216" s="544"/>
      <c r="DJ216" s="544"/>
      <c r="DK216" s="544"/>
      <c r="DL216" s="544"/>
      <c r="DM216" s="544"/>
      <c r="DN216" s="544"/>
      <c r="DO216" s="544"/>
      <c r="DP216" s="544"/>
      <c r="DQ216" s="544"/>
      <c r="DR216" s="544"/>
      <c r="DS216" s="544"/>
      <c r="DT216" s="544"/>
      <c r="DU216" s="544"/>
      <c r="DV216" s="544"/>
      <c r="DW216" s="544"/>
      <c r="DX216" s="544"/>
      <c r="DY216" s="544"/>
      <c r="DZ216" s="544"/>
      <c r="EA216" s="544"/>
      <c r="EB216" s="544"/>
      <c r="EC216" s="544"/>
      <c r="ED216" s="544"/>
      <c r="EE216" s="544"/>
      <c r="EF216" s="544"/>
      <c r="EG216" s="544"/>
      <c r="EH216" s="544"/>
      <c r="EI216" s="544"/>
      <c r="EJ216" s="544"/>
      <c r="EK216" s="544"/>
      <c r="EL216" s="544"/>
      <c r="EM216" s="544"/>
      <c r="EN216" s="544"/>
      <c r="EO216" s="544"/>
      <c r="EP216" s="544"/>
      <c r="EQ216" s="544"/>
      <c r="ER216" s="544"/>
      <c r="ES216" s="544"/>
      <c r="ET216" s="544"/>
      <c r="EU216" s="544"/>
      <c r="EV216" s="544"/>
      <c r="EW216" s="544"/>
      <c r="EX216" s="544"/>
      <c r="EY216" s="544"/>
      <c r="EZ216" s="544"/>
      <c r="FA216" s="544"/>
      <c r="FB216" s="544"/>
      <c r="FC216" s="544"/>
      <c r="FD216" s="544"/>
      <c r="FE216" s="544"/>
      <c r="FF216" s="544"/>
      <c r="FG216" s="544"/>
      <c r="FH216" s="544"/>
      <c r="FI216" s="544"/>
    </row>
    <row r="217" customFormat="false" ht="33.75" hidden="false" customHeight="false" outlineLevel="0" collapsed="false">
      <c r="A217" s="445" t="n">
        <v>212</v>
      </c>
      <c r="B217" s="435" t="n">
        <v>42678</v>
      </c>
      <c r="C217" s="303" t="s">
        <v>4859</v>
      </c>
      <c r="D217" s="303" t="s">
        <v>20</v>
      </c>
      <c r="E217" s="107" t="s">
        <v>4860</v>
      </c>
      <c r="F217" s="303" t="s">
        <v>50</v>
      </c>
      <c r="G217" s="305" t="n">
        <v>4</v>
      </c>
      <c r="H217" s="303" t="n">
        <v>4</v>
      </c>
      <c r="I217" s="436" t="n">
        <v>1737</v>
      </c>
      <c r="J217" s="522" t="s">
        <v>4861</v>
      </c>
      <c r="CO217" s="544"/>
      <c r="CP217" s="544"/>
      <c r="CQ217" s="544"/>
      <c r="CR217" s="544"/>
      <c r="CS217" s="544"/>
      <c r="CT217" s="544"/>
      <c r="CU217" s="544"/>
      <c r="CV217" s="544"/>
      <c r="CW217" s="544"/>
      <c r="CX217" s="544"/>
      <c r="CY217" s="544"/>
      <c r="CZ217" s="544"/>
      <c r="DA217" s="544"/>
      <c r="DB217" s="544"/>
      <c r="DC217" s="544"/>
      <c r="DD217" s="544"/>
      <c r="DE217" s="544"/>
      <c r="DF217" s="544"/>
      <c r="DG217" s="544"/>
      <c r="DH217" s="544"/>
      <c r="DI217" s="544"/>
      <c r="DJ217" s="544"/>
      <c r="DK217" s="544"/>
      <c r="DL217" s="544"/>
      <c r="DM217" s="544"/>
      <c r="DN217" s="544"/>
      <c r="DO217" s="544"/>
      <c r="DP217" s="544"/>
      <c r="DQ217" s="544"/>
      <c r="DR217" s="544"/>
      <c r="DS217" s="544"/>
      <c r="DT217" s="544"/>
      <c r="DU217" s="544"/>
      <c r="DV217" s="544"/>
      <c r="DW217" s="544"/>
      <c r="DX217" s="544"/>
      <c r="DY217" s="544"/>
      <c r="DZ217" s="544"/>
      <c r="EA217" s="544"/>
      <c r="EB217" s="544"/>
      <c r="EC217" s="544"/>
      <c r="ED217" s="544"/>
      <c r="EE217" s="544"/>
      <c r="EF217" s="544"/>
      <c r="EG217" s="544"/>
      <c r="EH217" s="544"/>
      <c r="EI217" s="544"/>
      <c r="EJ217" s="544"/>
      <c r="EK217" s="544"/>
      <c r="EL217" s="544"/>
      <c r="EM217" s="544"/>
      <c r="EN217" s="544"/>
      <c r="EO217" s="544"/>
      <c r="EP217" s="544"/>
      <c r="EQ217" s="544"/>
      <c r="ER217" s="544"/>
      <c r="ES217" s="544"/>
      <c r="ET217" s="544"/>
      <c r="EU217" s="544"/>
      <c r="EV217" s="544"/>
      <c r="EW217" s="544"/>
      <c r="EX217" s="544"/>
      <c r="EY217" s="544"/>
      <c r="EZ217" s="544"/>
      <c r="FA217" s="544"/>
      <c r="FB217" s="544"/>
      <c r="FC217" s="544"/>
      <c r="FD217" s="544"/>
      <c r="FE217" s="544"/>
      <c r="FF217" s="544"/>
      <c r="FG217" s="544"/>
      <c r="FH217" s="544"/>
      <c r="FI217" s="544"/>
    </row>
    <row r="218" customFormat="false" ht="22.5" hidden="false" customHeight="false" outlineLevel="0" collapsed="false">
      <c r="A218" s="453" t="n">
        <v>213</v>
      </c>
      <c r="B218" s="461" t="n">
        <v>42678</v>
      </c>
      <c r="C218" s="482" t="s">
        <v>4862</v>
      </c>
      <c r="D218" s="482" t="s">
        <v>4862</v>
      </c>
      <c r="E218" s="332" t="s">
        <v>4863</v>
      </c>
      <c r="F218" s="482" t="s">
        <v>50</v>
      </c>
      <c r="G218" s="329" t="n">
        <v>15</v>
      </c>
      <c r="H218" s="482" t="n">
        <v>7</v>
      </c>
      <c r="I218" s="463" t="n">
        <v>1895</v>
      </c>
      <c r="J218" s="411" t="s">
        <v>4863</v>
      </c>
      <c r="CO218" s="544"/>
      <c r="CP218" s="544"/>
      <c r="CQ218" s="544"/>
      <c r="CR218" s="544"/>
      <c r="CS218" s="544"/>
      <c r="CT218" s="544"/>
      <c r="CU218" s="544"/>
      <c r="CV218" s="544"/>
      <c r="CW218" s="544"/>
      <c r="CX218" s="544"/>
      <c r="CY218" s="544"/>
      <c r="CZ218" s="544"/>
      <c r="DA218" s="544"/>
      <c r="DB218" s="544"/>
      <c r="DC218" s="544"/>
      <c r="DD218" s="544"/>
      <c r="DE218" s="544"/>
      <c r="DF218" s="544"/>
      <c r="DG218" s="544"/>
      <c r="DH218" s="544"/>
      <c r="DI218" s="544"/>
      <c r="DJ218" s="544"/>
      <c r="DK218" s="544"/>
      <c r="DL218" s="544"/>
      <c r="DM218" s="544"/>
      <c r="DN218" s="544"/>
      <c r="DO218" s="544"/>
      <c r="DP218" s="544"/>
      <c r="DQ218" s="544"/>
      <c r="DR218" s="544"/>
      <c r="DS218" s="544"/>
      <c r="DT218" s="544"/>
      <c r="DU218" s="544"/>
      <c r="DV218" s="544"/>
      <c r="DW218" s="544"/>
      <c r="DX218" s="544"/>
      <c r="DY218" s="544"/>
      <c r="DZ218" s="544"/>
      <c r="EA218" s="544"/>
      <c r="EB218" s="544"/>
      <c r="EC218" s="544"/>
      <c r="ED218" s="544"/>
      <c r="EE218" s="544"/>
      <c r="EF218" s="544"/>
      <c r="EG218" s="544"/>
      <c r="EH218" s="544"/>
      <c r="EI218" s="544"/>
      <c r="EJ218" s="544"/>
      <c r="EK218" s="544"/>
      <c r="EL218" s="544"/>
      <c r="EM218" s="544"/>
      <c r="EN218" s="544"/>
      <c r="EO218" s="544"/>
      <c r="EP218" s="544"/>
      <c r="EQ218" s="544"/>
      <c r="ER218" s="544"/>
      <c r="ES218" s="544"/>
      <c r="ET218" s="544"/>
      <c r="EU218" s="544"/>
      <c r="EV218" s="544"/>
      <c r="EW218" s="544"/>
      <c r="EX218" s="544"/>
      <c r="EY218" s="544"/>
      <c r="EZ218" s="544"/>
      <c r="FA218" s="544"/>
      <c r="FB218" s="544"/>
      <c r="FC218" s="544"/>
      <c r="FD218" s="544"/>
      <c r="FE218" s="544"/>
      <c r="FF218" s="544"/>
      <c r="FG218" s="544"/>
      <c r="FH218" s="544"/>
      <c r="FI218" s="544"/>
    </row>
    <row r="219" customFormat="false" ht="31.5" hidden="false" customHeight="false" outlineLevel="0" collapsed="false">
      <c r="A219" s="445" t="n">
        <v>214</v>
      </c>
      <c r="B219" s="435" t="n">
        <v>42681</v>
      </c>
      <c r="C219" s="303" t="s">
        <v>4864</v>
      </c>
      <c r="D219" s="303" t="s">
        <v>4864</v>
      </c>
      <c r="E219" s="303" t="s">
        <v>50</v>
      </c>
      <c r="F219" s="303" t="s">
        <v>21</v>
      </c>
      <c r="G219" s="305" t="n">
        <v>14</v>
      </c>
      <c r="H219" s="303" t="n">
        <v>4</v>
      </c>
      <c r="I219" s="436" t="n">
        <v>2719</v>
      </c>
      <c r="J219" s="522" t="s">
        <v>4865</v>
      </c>
      <c r="CO219" s="544"/>
      <c r="CP219" s="544"/>
      <c r="CQ219" s="544"/>
      <c r="CR219" s="544"/>
      <c r="CS219" s="544"/>
      <c r="CT219" s="544"/>
      <c r="CU219" s="544"/>
      <c r="CV219" s="544"/>
      <c r="CW219" s="544"/>
      <c r="CX219" s="544"/>
      <c r="CY219" s="544"/>
      <c r="CZ219" s="544"/>
      <c r="DA219" s="544"/>
      <c r="DB219" s="544"/>
      <c r="DC219" s="544"/>
      <c r="DD219" s="544"/>
      <c r="DE219" s="544"/>
      <c r="DF219" s="544"/>
      <c r="DG219" s="544"/>
      <c r="DH219" s="544"/>
      <c r="DI219" s="544"/>
      <c r="DJ219" s="544"/>
      <c r="DK219" s="544"/>
      <c r="DL219" s="544"/>
      <c r="DM219" s="544"/>
      <c r="DN219" s="544"/>
      <c r="DO219" s="544"/>
      <c r="DP219" s="544"/>
      <c r="DQ219" s="544"/>
      <c r="DR219" s="544"/>
      <c r="DS219" s="544"/>
      <c r="DT219" s="544"/>
      <c r="DU219" s="544"/>
      <c r="DV219" s="544"/>
      <c r="DW219" s="544"/>
      <c r="DX219" s="544"/>
      <c r="DY219" s="544"/>
      <c r="DZ219" s="544"/>
      <c r="EA219" s="544"/>
      <c r="EB219" s="544"/>
      <c r="EC219" s="544"/>
      <c r="ED219" s="544"/>
      <c r="EE219" s="544"/>
      <c r="EF219" s="544"/>
      <c r="EG219" s="544"/>
      <c r="EH219" s="544"/>
      <c r="EI219" s="544"/>
      <c r="EJ219" s="544"/>
      <c r="EK219" s="544"/>
      <c r="EL219" s="544"/>
      <c r="EM219" s="544"/>
      <c r="EN219" s="544"/>
      <c r="EO219" s="544"/>
      <c r="EP219" s="544"/>
      <c r="EQ219" s="544"/>
      <c r="ER219" s="544"/>
      <c r="ES219" s="544"/>
      <c r="ET219" s="544"/>
      <c r="EU219" s="544"/>
      <c r="EV219" s="544"/>
      <c r="EW219" s="544"/>
      <c r="EX219" s="544"/>
      <c r="EY219" s="544"/>
      <c r="EZ219" s="544"/>
      <c r="FA219" s="544"/>
      <c r="FB219" s="544"/>
      <c r="FC219" s="544"/>
      <c r="FD219" s="544"/>
      <c r="FE219" s="544"/>
      <c r="FF219" s="544"/>
      <c r="FG219" s="544"/>
      <c r="FH219" s="544"/>
      <c r="FI219" s="544"/>
    </row>
    <row r="220" customFormat="false" ht="31.5" hidden="false" customHeight="false" outlineLevel="0" collapsed="false">
      <c r="A220" s="453" t="n">
        <v>215</v>
      </c>
      <c r="B220" s="461" t="n">
        <v>42681</v>
      </c>
      <c r="C220" s="482" t="s">
        <v>4866</v>
      </c>
      <c r="D220" s="482" t="s">
        <v>4867</v>
      </c>
      <c r="E220" s="332" t="s">
        <v>50</v>
      </c>
      <c r="F220" s="482" t="s">
        <v>21</v>
      </c>
      <c r="G220" s="329" t="n">
        <v>2</v>
      </c>
      <c r="H220" s="482" t="n">
        <v>0</v>
      </c>
      <c r="I220" s="463" t="n">
        <v>163</v>
      </c>
      <c r="J220" s="411" t="s">
        <v>4868</v>
      </c>
      <c r="CO220" s="544"/>
      <c r="CP220" s="544"/>
      <c r="CQ220" s="544"/>
      <c r="CR220" s="544"/>
      <c r="CS220" s="544"/>
      <c r="CT220" s="544"/>
      <c r="CU220" s="544"/>
      <c r="CV220" s="544"/>
      <c r="CW220" s="544"/>
      <c r="CX220" s="544"/>
      <c r="CY220" s="544"/>
      <c r="CZ220" s="544"/>
      <c r="DA220" s="544"/>
      <c r="DB220" s="544"/>
      <c r="DC220" s="544"/>
      <c r="DD220" s="544"/>
      <c r="DE220" s="544"/>
      <c r="DF220" s="544"/>
      <c r="DG220" s="544"/>
      <c r="DH220" s="544"/>
      <c r="DI220" s="544"/>
      <c r="DJ220" s="544"/>
      <c r="DK220" s="544"/>
      <c r="DL220" s="544"/>
      <c r="DM220" s="544"/>
      <c r="DN220" s="544"/>
      <c r="DO220" s="544"/>
      <c r="DP220" s="544"/>
      <c r="DQ220" s="544"/>
      <c r="DR220" s="544"/>
      <c r="DS220" s="544"/>
      <c r="DT220" s="544"/>
      <c r="DU220" s="544"/>
      <c r="DV220" s="544"/>
      <c r="DW220" s="544"/>
      <c r="DX220" s="544"/>
      <c r="DY220" s="544"/>
      <c r="DZ220" s="544"/>
      <c r="EA220" s="544"/>
      <c r="EB220" s="544"/>
      <c r="EC220" s="544"/>
      <c r="ED220" s="544"/>
      <c r="EE220" s="544"/>
      <c r="EF220" s="544"/>
      <c r="EG220" s="544"/>
      <c r="EH220" s="544"/>
      <c r="EI220" s="544"/>
      <c r="EJ220" s="544"/>
      <c r="EK220" s="544"/>
      <c r="EL220" s="544"/>
      <c r="EM220" s="544"/>
      <c r="EN220" s="544"/>
      <c r="EO220" s="544"/>
      <c r="EP220" s="544"/>
      <c r="EQ220" s="544"/>
      <c r="ER220" s="544"/>
      <c r="ES220" s="544"/>
      <c r="ET220" s="544"/>
      <c r="EU220" s="544"/>
      <c r="EV220" s="544"/>
      <c r="EW220" s="544"/>
      <c r="EX220" s="544"/>
      <c r="EY220" s="544"/>
      <c r="EZ220" s="544"/>
      <c r="FA220" s="544"/>
      <c r="FB220" s="544"/>
      <c r="FC220" s="544"/>
      <c r="FD220" s="544"/>
      <c r="FE220" s="544"/>
      <c r="FF220" s="544"/>
      <c r="FG220" s="544"/>
      <c r="FH220" s="544"/>
      <c r="FI220" s="544"/>
    </row>
    <row r="221" customFormat="false" ht="31.5" hidden="false" customHeight="false" outlineLevel="0" collapsed="false">
      <c r="A221" s="445" t="n">
        <v>216</v>
      </c>
      <c r="B221" s="435" t="n">
        <v>42682</v>
      </c>
      <c r="C221" s="303" t="s">
        <v>4869</v>
      </c>
      <c r="D221" s="303" t="s">
        <v>4870</v>
      </c>
      <c r="E221" s="107" t="s">
        <v>4871</v>
      </c>
      <c r="F221" s="303" t="s">
        <v>50</v>
      </c>
      <c r="G221" s="305" t="n">
        <v>12</v>
      </c>
      <c r="H221" s="303" t="n">
        <v>0</v>
      </c>
      <c r="I221" s="436" t="n">
        <v>550</v>
      </c>
      <c r="J221" s="522" t="s">
        <v>4872</v>
      </c>
      <c r="CO221" s="544"/>
      <c r="CP221" s="544"/>
      <c r="CQ221" s="544"/>
      <c r="CR221" s="544"/>
      <c r="CS221" s="544"/>
      <c r="CT221" s="544"/>
      <c r="CU221" s="544"/>
      <c r="CV221" s="544"/>
      <c r="CW221" s="544"/>
      <c r="CX221" s="544"/>
      <c r="CY221" s="544"/>
      <c r="CZ221" s="544"/>
      <c r="DA221" s="544"/>
      <c r="DB221" s="544"/>
      <c r="DC221" s="544"/>
      <c r="DD221" s="544"/>
      <c r="DE221" s="544"/>
      <c r="DF221" s="544"/>
      <c r="DG221" s="544"/>
      <c r="DH221" s="544"/>
      <c r="DI221" s="544"/>
      <c r="DJ221" s="544"/>
      <c r="DK221" s="544"/>
      <c r="DL221" s="544"/>
      <c r="DM221" s="544"/>
      <c r="DN221" s="544"/>
      <c r="DO221" s="544"/>
      <c r="DP221" s="544"/>
      <c r="DQ221" s="544"/>
      <c r="DR221" s="544"/>
      <c r="DS221" s="544"/>
      <c r="DT221" s="544"/>
      <c r="DU221" s="544"/>
      <c r="DV221" s="544"/>
      <c r="DW221" s="544"/>
      <c r="DX221" s="544"/>
      <c r="DY221" s="544"/>
      <c r="DZ221" s="544"/>
      <c r="EA221" s="544"/>
      <c r="EB221" s="544"/>
      <c r="EC221" s="544"/>
      <c r="ED221" s="544"/>
      <c r="EE221" s="544"/>
      <c r="EF221" s="544"/>
      <c r="EG221" s="544"/>
      <c r="EH221" s="544"/>
      <c r="EI221" s="544"/>
      <c r="EJ221" s="544"/>
      <c r="EK221" s="544"/>
      <c r="EL221" s="544"/>
      <c r="EM221" s="544"/>
      <c r="EN221" s="544"/>
      <c r="EO221" s="544"/>
      <c r="EP221" s="544"/>
      <c r="EQ221" s="544"/>
      <c r="ER221" s="544"/>
      <c r="ES221" s="544"/>
      <c r="ET221" s="544"/>
      <c r="EU221" s="544"/>
      <c r="EV221" s="544"/>
      <c r="EW221" s="544"/>
      <c r="EX221" s="544"/>
      <c r="EY221" s="544"/>
      <c r="EZ221" s="544"/>
      <c r="FA221" s="544"/>
      <c r="FB221" s="544"/>
      <c r="FC221" s="544"/>
      <c r="FD221" s="544"/>
      <c r="FE221" s="544"/>
      <c r="FF221" s="544"/>
      <c r="FG221" s="544"/>
      <c r="FH221" s="544"/>
      <c r="FI221" s="544"/>
    </row>
    <row r="222" customFormat="false" ht="15.75" hidden="false" customHeight="false" outlineLevel="0" collapsed="false">
      <c r="A222" s="453" t="n">
        <v>217</v>
      </c>
      <c r="B222" s="461" t="n">
        <v>42683</v>
      </c>
      <c r="C222" s="482" t="s">
        <v>316</v>
      </c>
      <c r="D222" s="482" t="s">
        <v>316</v>
      </c>
      <c r="E222" s="545" t="s">
        <v>4873</v>
      </c>
      <c r="F222" s="482" t="s">
        <v>21</v>
      </c>
      <c r="G222" s="329" t="n">
        <v>159</v>
      </c>
      <c r="H222" s="482" t="n">
        <v>16</v>
      </c>
      <c r="I222" s="463" t="n">
        <v>9896</v>
      </c>
      <c r="J222" s="411" t="s">
        <v>4874</v>
      </c>
      <c r="CO222" s="544"/>
      <c r="CP222" s="544"/>
      <c r="CQ222" s="544"/>
      <c r="CR222" s="544"/>
      <c r="CS222" s="544"/>
      <c r="CT222" s="544"/>
      <c r="CU222" s="544"/>
      <c r="CV222" s="544"/>
      <c r="CW222" s="544"/>
      <c r="CX222" s="544"/>
      <c r="CY222" s="544"/>
      <c r="CZ222" s="544"/>
      <c r="DA222" s="544"/>
      <c r="DB222" s="544"/>
      <c r="DC222" s="544"/>
      <c r="DD222" s="544"/>
      <c r="DE222" s="544"/>
      <c r="DF222" s="544"/>
      <c r="DG222" s="544"/>
      <c r="DH222" s="544"/>
      <c r="DI222" s="544"/>
      <c r="DJ222" s="544"/>
      <c r="DK222" s="544"/>
      <c r="DL222" s="544"/>
      <c r="DM222" s="544"/>
      <c r="DN222" s="544"/>
      <c r="DO222" s="544"/>
      <c r="DP222" s="544"/>
      <c r="DQ222" s="544"/>
      <c r="DR222" s="544"/>
      <c r="DS222" s="544"/>
      <c r="DT222" s="544"/>
      <c r="DU222" s="544"/>
      <c r="DV222" s="544"/>
      <c r="DW222" s="544"/>
      <c r="DX222" s="544"/>
      <c r="DY222" s="544"/>
      <c r="DZ222" s="544"/>
      <c r="EA222" s="544"/>
      <c r="EB222" s="544"/>
      <c r="EC222" s="544"/>
      <c r="ED222" s="544"/>
      <c r="EE222" s="544"/>
      <c r="EF222" s="544"/>
      <c r="EG222" s="544"/>
      <c r="EH222" s="544"/>
      <c r="EI222" s="544"/>
      <c r="EJ222" s="544"/>
      <c r="EK222" s="544"/>
      <c r="EL222" s="544"/>
      <c r="EM222" s="544"/>
      <c r="EN222" s="544"/>
      <c r="EO222" s="544"/>
      <c r="EP222" s="544"/>
      <c r="EQ222" s="544"/>
      <c r="ER222" s="544"/>
      <c r="ES222" s="544"/>
      <c r="ET222" s="544"/>
      <c r="EU222" s="544"/>
      <c r="EV222" s="544"/>
      <c r="EW222" s="544"/>
      <c r="EX222" s="544"/>
      <c r="EY222" s="544"/>
      <c r="EZ222" s="544"/>
      <c r="FA222" s="544"/>
      <c r="FB222" s="544"/>
      <c r="FC222" s="544"/>
      <c r="FD222" s="544"/>
      <c r="FE222" s="544"/>
      <c r="FF222" s="544"/>
      <c r="FG222" s="544"/>
      <c r="FH222" s="544"/>
      <c r="FI222" s="544"/>
    </row>
    <row r="223" customFormat="false" ht="15.75" hidden="false" customHeight="false" outlineLevel="0" collapsed="false">
      <c r="A223" s="445" t="n">
        <v>218</v>
      </c>
      <c r="B223" s="435" t="n">
        <v>42683</v>
      </c>
      <c r="C223" s="303" t="s">
        <v>316</v>
      </c>
      <c r="D223" s="303" t="s">
        <v>316</v>
      </c>
      <c r="E223" s="107" t="s">
        <v>50</v>
      </c>
      <c r="F223" s="303" t="s">
        <v>21</v>
      </c>
      <c r="G223" s="305" t="n">
        <v>6</v>
      </c>
      <c r="H223" s="303" t="n">
        <v>1</v>
      </c>
      <c r="I223" s="436" t="n">
        <v>1145</v>
      </c>
      <c r="J223" s="522" t="s">
        <v>4875</v>
      </c>
      <c r="CO223" s="544"/>
      <c r="CP223" s="544"/>
      <c r="CQ223" s="544"/>
      <c r="CR223" s="544"/>
      <c r="CS223" s="544"/>
      <c r="CT223" s="544"/>
      <c r="CU223" s="544"/>
      <c r="CV223" s="544"/>
      <c r="CW223" s="544"/>
      <c r="CX223" s="544"/>
      <c r="CY223" s="544"/>
      <c r="CZ223" s="544"/>
      <c r="DA223" s="544"/>
      <c r="DB223" s="544"/>
      <c r="DC223" s="544"/>
      <c r="DD223" s="544"/>
      <c r="DE223" s="544"/>
      <c r="DF223" s="544"/>
      <c r="DG223" s="544"/>
      <c r="DH223" s="544"/>
      <c r="DI223" s="544"/>
      <c r="DJ223" s="544"/>
      <c r="DK223" s="544"/>
      <c r="DL223" s="544"/>
      <c r="DM223" s="544"/>
      <c r="DN223" s="544"/>
      <c r="DO223" s="544"/>
      <c r="DP223" s="544"/>
      <c r="DQ223" s="544"/>
      <c r="DR223" s="544"/>
      <c r="DS223" s="544"/>
      <c r="DT223" s="544"/>
      <c r="DU223" s="544"/>
      <c r="DV223" s="544"/>
      <c r="DW223" s="544"/>
      <c r="DX223" s="544"/>
      <c r="DY223" s="544"/>
      <c r="DZ223" s="544"/>
      <c r="EA223" s="544"/>
      <c r="EB223" s="544"/>
      <c r="EC223" s="544"/>
      <c r="ED223" s="544"/>
      <c r="EE223" s="544"/>
      <c r="EF223" s="544"/>
      <c r="EG223" s="544"/>
      <c r="EH223" s="544"/>
      <c r="EI223" s="544"/>
      <c r="EJ223" s="544"/>
      <c r="EK223" s="544"/>
      <c r="EL223" s="544"/>
      <c r="EM223" s="544"/>
      <c r="EN223" s="544"/>
      <c r="EO223" s="544"/>
      <c r="EP223" s="544"/>
      <c r="EQ223" s="544"/>
      <c r="ER223" s="544"/>
      <c r="ES223" s="544"/>
      <c r="ET223" s="544"/>
      <c r="EU223" s="544"/>
      <c r="EV223" s="544"/>
      <c r="EW223" s="544"/>
      <c r="EX223" s="544"/>
      <c r="EY223" s="544"/>
      <c r="EZ223" s="544"/>
      <c r="FA223" s="544"/>
      <c r="FB223" s="544"/>
      <c r="FC223" s="544"/>
      <c r="FD223" s="544"/>
      <c r="FE223" s="544"/>
      <c r="FF223" s="544"/>
      <c r="FG223" s="544"/>
      <c r="FH223" s="544"/>
      <c r="FI223" s="544"/>
    </row>
    <row r="224" customFormat="false" ht="31.5" hidden="false" customHeight="false" outlineLevel="0" collapsed="false">
      <c r="A224" s="453" t="n">
        <v>219</v>
      </c>
      <c r="B224" s="461" t="n">
        <v>42684</v>
      </c>
      <c r="C224" s="482" t="s">
        <v>4876</v>
      </c>
      <c r="D224" s="482" t="s">
        <v>4862</v>
      </c>
      <c r="E224" s="332" t="s">
        <v>50</v>
      </c>
      <c r="F224" s="482" t="s">
        <v>50</v>
      </c>
      <c r="G224" s="329" t="n">
        <v>2</v>
      </c>
      <c r="H224" s="482" t="n">
        <v>0</v>
      </c>
      <c r="I224" s="463" t="n">
        <v>133</v>
      </c>
      <c r="J224" s="411" t="s">
        <v>4877</v>
      </c>
      <c r="CO224" s="544"/>
      <c r="CP224" s="544"/>
      <c r="CQ224" s="544"/>
      <c r="CR224" s="544"/>
      <c r="CS224" s="544"/>
      <c r="CT224" s="544"/>
      <c r="CU224" s="544"/>
      <c r="CV224" s="544"/>
      <c r="CW224" s="544"/>
      <c r="CX224" s="544"/>
      <c r="CY224" s="544"/>
      <c r="CZ224" s="544"/>
      <c r="DA224" s="544"/>
      <c r="DB224" s="544"/>
      <c r="DC224" s="544"/>
      <c r="DD224" s="544"/>
      <c r="DE224" s="544"/>
      <c r="DF224" s="544"/>
      <c r="DG224" s="544"/>
      <c r="DH224" s="544"/>
      <c r="DI224" s="544"/>
      <c r="DJ224" s="544"/>
      <c r="DK224" s="544"/>
      <c r="DL224" s="544"/>
      <c r="DM224" s="544"/>
      <c r="DN224" s="544"/>
      <c r="DO224" s="544"/>
      <c r="DP224" s="544"/>
      <c r="DQ224" s="544"/>
      <c r="DR224" s="544"/>
      <c r="DS224" s="544"/>
      <c r="DT224" s="544"/>
      <c r="DU224" s="544"/>
      <c r="DV224" s="544"/>
      <c r="DW224" s="544"/>
      <c r="DX224" s="544"/>
      <c r="DY224" s="544"/>
      <c r="DZ224" s="544"/>
      <c r="EA224" s="544"/>
      <c r="EB224" s="544"/>
      <c r="EC224" s="544"/>
      <c r="ED224" s="544"/>
      <c r="EE224" s="544"/>
      <c r="EF224" s="544"/>
      <c r="EG224" s="544"/>
      <c r="EH224" s="544"/>
      <c r="EI224" s="544"/>
      <c r="EJ224" s="544"/>
      <c r="EK224" s="544"/>
      <c r="EL224" s="544"/>
      <c r="EM224" s="544"/>
      <c r="EN224" s="544"/>
      <c r="EO224" s="544"/>
      <c r="EP224" s="544"/>
      <c r="EQ224" s="544"/>
      <c r="ER224" s="544"/>
      <c r="ES224" s="544"/>
      <c r="ET224" s="544"/>
      <c r="EU224" s="544"/>
      <c r="EV224" s="544"/>
      <c r="EW224" s="544"/>
      <c r="EX224" s="544"/>
      <c r="EY224" s="544"/>
      <c r="EZ224" s="544"/>
      <c r="FA224" s="544"/>
      <c r="FB224" s="544"/>
      <c r="FC224" s="544"/>
      <c r="FD224" s="544"/>
      <c r="FE224" s="544"/>
      <c r="FF224" s="544"/>
      <c r="FG224" s="544"/>
      <c r="FH224" s="544"/>
      <c r="FI224" s="544"/>
    </row>
    <row r="225" customFormat="false" ht="33" hidden="false" customHeight="true" outlineLevel="0" collapsed="false">
      <c r="A225" s="445" t="n">
        <v>220</v>
      </c>
      <c r="B225" s="435" t="n">
        <v>42684</v>
      </c>
      <c r="C225" s="303" t="s">
        <v>4878</v>
      </c>
      <c r="D225" s="303" t="s">
        <v>4878</v>
      </c>
      <c r="E225" s="107" t="s">
        <v>50</v>
      </c>
      <c r="F225" s="303" t="s">
        <v>21</v>
      </c>
      <c r="G225" s="305" t="n">
        <v>9</v>
      </c>
      <c r="H225" s="303" t="n">
        <v>1</v>
      </c>
      <c r="I225" s="436" t="n">
        <v>461</v>
      </c>
      <c r="J225" s="522" t="s">
        <v>4879</v>
      </c>
      <c r="CO225" s="544"/>
      <c r="CP225" s="544"/>
      <c r="CQ225" s="544"/>
      <c r="CR225" s="544"/>
      <c r="CS225" s="544"/>
      <c r="CT225" s="544"/>
      <c r="CU225" s="544"/>
      <c r="CV225" s="544"/>
      <c r="CW225" s="544"/>
      <c r="CX225" s="544"/>
      <c r="CY225" s="544"/>
      <c r="CZ225" s="544"/>
      <c r="DA225" s="544"/>
      <c r="DB225" s="544"/>
      <c r="DC225" s="544"/>
      <c r="DD225" s="544"/>
      <c r="DE225" s="544"/>
      <c r="DF225" s="544"/>
      <c r="DG225" s="544"/>
      <c r="DH225" s="544"/>
      <c r="DI225" s="544"/>
      <c r="DJ225" s="544"/>
      <c r="DK225" s="544"/>
      <c r="DL225" s="544"/>
      <c r="DM225" s="544"/>
      <c r="DN225" s="544"/>
      <c r="DO225" s="544"/>
      <c r="DP225" s="544"/>
      <c r="DQ225" s="544"/>
      <c r="DR225" s="544"/>
      <c r="DS225" s="544"/>
      <c r="DT225" s="544"/>
      <c r="DU225" s="544"/>
      <c r="DV225" s="544"/>
      <c r="DW225" s="544"/>
      <c r="DX225" s="544"/>
      <c r="DY225" s="544"/>
      <c r="DZ225" s="544"/>
      <c r="EA225" s="544"/>
      <c r="EB225" s="544"/>
      <c r="EC225" s="544"/>
      <c r="ED225" s="544"/>
      <c r="EE225" s="544"/>
      <c r="EF225" s="544"/>
      <c r="EG225" s="544"/>
      <c r="EH225" s="544"/>
      <c r="EI225" s="544"/>
      <c r="EJ225" s="544"/>
      <c r="EK225" s="544"/>
      <c r="EL225" s="544"/>
      <c r="EM225" s="544"/>
      <c r="EN225" s="544"/>
      <c r="EO225" s="544"/>
      <c r="EP225" s="544"/>
      <c r="EQ225" s="544"/>
      <c r="ER225" s="544"/>
      <c r="ES225" s="544"/>
      <c r="ET225" s="544"/>
      <c r="EU225" s="544"/>
      <c r="EV225" s="544"/>
      <c r="EW225" s="544"/>
      <c r="EX225" s="544"/>
      <c r="EY225" s="544"/>
      <c r="EZ225" s="544"/>
      <c r="FA225" s="544"/>
      <c r="FB225" s="544"/>
      <c r="FC225" s="544"/>
      <c r="FD225" s="544"/>
      <c r="FE225" s="544"/>
      <c r="FF225" s="544"/>
      <c r="FG225" s="544"/>
      <c r="FH225" s="544"/>
      <c r="FI225" s="544"/>
    </row>
    <row r="226" customFormat="false" ht="31.5" hidden="false" customHeight="false" outlineLevel="0" collapsed="false">
      <c r="A226" s="453" t="n">
        <v>221</v>
      </c>
      <c r="B226" s="461" t="n">
        <v>42688</v>
      </c>
      <c r="C226" s="482" t="s">
        <v>4880</v>
      </c>
      <c r="D226" s="482" t="s">
        <v>4881</v>
      </c>
      <c r="E226" s="332" t="s">
        <v>50</v>
      </c>
      <c r="F226" s="482" t="s">
        <v>21</v>
      </c>
      <c r="G226" s="329" t="n">
        <v>11</v>
      </c>
      <c r="H226" s="482" t="n">
        <v>2</v>
      </c>
      <c r="I226" s="463" t="n">
        <v>854</v>
      </c>
      <c r="J226" s="411" t="s">
        <v>4882</v>
      </c>
      <c r="CO226" s="544"/>
      <c r="CP226" s="544"/>
      <c r="CQ226" s="544"/>
      <c r="CR226" s="544"/>
      <c r="CS226" s="544"/>
      <c r="CT226" s="544"/>
      <c r="CU226" s="544"/>
      <c r="CV226" s="544"/>
      <c r="CW226" s="544"/>
      <c r="CX226" s="544"/>
      <c r="CY226" s="544"/>
      <c r="CZ226" s="544"/>
      <c r="DA226" s="544"/>
      <c r="DB226" s="544"/>
      <c r="DC226" s="544"/>
      <c r="DD226" s="544"/>
      <c r="DE226" s="544"/>
      <c r="DF226" s="544"/>
      <c r="DG226" s="544"/>
      <c r="DH226" s="544"/>
      <c r="DI226" s="544"/>
      <c r="DJ226" s="544"/>
      <c r="DK226" s="544"/>
      <c r="DL226" s="544"/>
      <c r="DM226" s="544"/>
      <c r="DN226" s="544"/>
      <c r="DO226" s="544"/>
      <c r="DP226" s="544"/>
      <c r="DQ226" s="544"/>
      <c r="DR226" s="544"/>
      <c r="DS226" s="544"/>
      <c r="DT226" s="544"/>
      <c r="DU226" s="544"/>
      <c r="DV226" s="544"/>
      <c r="DW226" s="544"/>
      <c r="DX226" s="544"/>
      <c r="DY226" s="544"/>
      <c r="DZ226" s="544"/>
      <c r="EA226" s="544"/>
      <c r="EB226" s="544"/>
      <c r="EC226" s="544"/>
      <c r="ED226" s="544"/>
      <c r="EE226" s="544"/>
      <c r="EF226" s="544"/>
      <c r="EG226" s="544"/>
      <c r="EH226" s="544"/>
      <c r="EI226" s="544"/>
      <c r="EJ226" s="544"/>
      <c r="EK226" s="544"/>
      <c r="EL226" s="544"/>
      <c r="EM226" s="544"/>
      <c r="EN226" s="544"/>
      <c r="EO226" s="544"/>
      <c r="EP226" s="544"/>
      <c r="EQ226" s="544"/>
      <c r="ER226" s="544"/>
      <c r="ES226" s="544"/>
      <c r="ET226" s="544"/>
      <c r="EU226" s="544"/>
      <c r="EV226" s="544"/>
      <c r="EW226" s="544"/>
      <c r="EX226" s="544"/>
      <c r="EY226" s="544"/>
      <c r="EZ226" s="544"/>
      <c r="FA226" s="544"/>
      <c r="FB226" s="544"/>
      <c r="FC226" s="544"/>
      <c r="FD226" s="544"/>
      <c r="FE226" s="544"/>
      <c r="FF226" s="544"/>
      <c r="FG226" s="544"/>
      <c r="FH226" s="544"/>
      <c r="FI226" s="544"/>
    </row>
    <row r="227" customFormat="false" ht="15.75" hidden="false" customHeight="false" outlineLevel="0" collapsed="false">
      <c r="A227" s="445" t="n">
        <v>222</v>
      </c>
      <c r="B227" s="435" t="n">
        <v>42689</v>
      </c>
      <c r="C227" s="303" t="s">
        <v>4883</v>
      </c>
      <c r="D227" s="303" t="s">
        <v>4884</v>
      </c>
      <c r="E227" s="107" t="s">
        <v>50</v>
      </c>
      <c r="F227" s="303" t="s">
        <v>21</v>
      </c>
      <c r="G227" s="305" t="n">
        <v>7</v>
      </c>
      <c r="H227" s="303" t="n">
        <v>0</v>
      </c>
      <c r="I227" s="436" t="n">
        <v>27</v>
      </c>
      <c r="J227" s="522" t="s">
        <v>4885</v>
      </c>
      <c r="CO227" s="544"/>
      <c r="CP227" s="544"/>
      <c r="CQ227" s="544"/>
      <c r="CR227" s="544"/>
      <c r="CS227" s="544"/>
      <c r="CT227" s="544"/>
      <c r="CU227" s="544"/>
      <c r="CV227" s="544"/>
      <c r="CW227" s="544"/>
      <c r="CX227" s="544"/>
      <c r="CY227" s="544"/>
      <c r="CZ227" s="544"/>
      <c r="DA227" s="544"/>
      <c r="DB227" s="544"/>
      <c r="DC227" s="544"/>
      <c r="DD227" s="544"/>
      <c r="DE227" s="544"/>
      <c r="DF227" s="544"/>
      <c r="DG227" s="544"/>
      <c r="DH227" s="544"/>
      <c r="DI227" s="544"/>
      <c r="DJ227" s="544"/>
      <c r="DK227" s="544"/>
      <c r="DL227" s="544"/>
      <c r="DM227" s="544"/>
      <c r="DN227" s="544"/>
      <c r="DO227" s="544"/>
      <c r="DP227" s="544"/>
      <c r="DQ227" s="544"/>
      <c r="DR227" s="544"/>
      <c r="DS227" s="544"/>
      <c r="DT227" s="544"/>
      <c r="DU227" s="544"/>
      <c r="DV227" s="544"/>
      <c r="DW227" s="544"/>
      <c r="DX227" s="544"/>
      <c r="DY227" s="544"/>
      <c r="DZ227" s="544"/>
      <c r="EA227" s="544"/>
      <c r="EB227" s="544"/>
      <c r="EC227" s="544"/>
      <c r="ED227" s="544"/>
      <c r="EE227" s="544"/>
      <c r="EF227" s="544"/>
      <c r="EG227" s="544"/>
      <c r="EH227" s="544"/>
      <c r="EI227" s="544"/>
      <c r="EJ227" s="544"/>
      <c r="EK227" s="544"/>
      <c r="EL227" s="544"/>
      <c r="EM227" s="544"/>
      <c r="EN227" s="544"/>
      <c r="EO227" s="544"/>
      <c r="EP227" s="544"/>
      <c r="EQ227" s="544"/>
      <c r="ER227" s="544"/>
      <c r="ES227" s="544"/>
      <c r="ET227" s="544"/>
      <c r="EU227" s="544"/>
      <c r="EV227" s="544"/>
      <c r="EW227" s="544"/>
      <c r="EX227" s="544"/>
      <c r="EY227" s="544"/>
      <c r="EZ227" s="544"/>
      <c r="FA227" s="544"/>
      <c r="FB227" s="544"/>
      <c r="FC227" s="544"/>
      <c r="FD227" s="544"/>
      <c r="FE227" s="544"/>
      <c r="FF227" s="544"/>
      <c r="FG227" s="544"/>
      <c r="FH227" s="544"/>
      <c r="FI227" s="544"/>
    </row>
    <row r="228" customFormat="false" ht="15.75" hidden="false" customHeight="false" outlineLevel="0" collapsed="false">
      <c r="A228" s="453" t="n">
        <v>223</v>
      </c>
      <c r="B228" s="461" t="n">
        <v>42689</v>
      </c>
      <c r="C228" s="482" t="s">
        <v>4886</v>
      </c>
      <c r="D228" s="482" t="s">
        <v>4884</v>
      </c>
      <c r="E228" s="332" t="s">
        <v>50</v>
      </c>
      <c r="F228" s="482" t="s">
        <v>21</v>
      </c>
      <c r="G228" s="329" t="n">
        <v>4</v>
      </c>
      <c r="H228" s="482" t="n">
        <v>0</v>
      </c>
      <c r="I228" s="463" t="n">
        <v>101</v>
      </c>
      <c r="J228" s="411" t="s">
        <v>4887</v>
      </c>
      <c r="CO228" s="544"/>
      <c r="CP228" s="544"/>
      <c r="CQ228" s="544"/>
      <c r="CR228" s="544"/>
      <c r="CS228" s="544"/>
      <c r="CT228" s="544"/>
      <c r="CU228" s="544"/>
      <c r="CV228" s="544"/>
      <c r="CW228" s="544"/>
      <c r="CX228" s="544"/>
      <c r="CY228" s="544"/>
      <c r="CZ228" s="544"/>
      <c r="DA228" s="544"/>
      <c r="DB228" s="544"/>
      <c r="DC228" s="544"/>
      <c r="DD228" s="544"/>
      <c r="DE228" s="544"/>
      <c r="DF228" s="544"/>
      <c r="DG228" s="544"/>
      <c r="DH228" s="544"/>
      <c r="DI228" s="544"/>
      <c r="DJ228" s="544"/>
      <c r="DK228" s="544"/>
      <c r="DL228" s="544"/>
      <c r="DM228" s="544"/>
      <c r="DN228" s="544"/>
      <c r="DO228" s="544"/>
      <c r="DP228" s="544"/>
      <c r="DQ228" s="544"/>
      <c r="DR228" s="544"/>
      <c r="DS228" s="544"/>
      <c r="DT228" s="544"/>
      <c r="DU228" s="544"/>
      <c r="DV228" s="544"/>
      <c r="DW228" s="544"/>
      <c r="DX228" s="544"/>
      <c r="DY228" s="544"/>
      <c r="DZ228" s="544"/>
      <c r="EA228" s="544"/>
      <c r="EB228" s="544"/>
      <c r="EC228" s="544"/>
      <c r="ED228" s="544"/>
      <c r="EE228" s="544"/>
      <c r="EF228" s="544"/>
      <c r="EG228" s="544"/>
      <c r="EH228" s="544"/>
      <c r="EI228" s="544"/>
      <c r="EJ228" s="544"/>
      <c r="EK228" s="544"/>
      <c r="EL228" s="544"/>
      <c r="EM228" s="544"/>
      <c r="EN228" s="544"/>
      <c r="EO228" s="544"/>
      <c r="EP228" s="544"/>
      <c r="EQ228" s="544"/>
      <c r="ER228" s="544"/>
      <c r="ES228" s="544"/>
      <c r="ET228" s="544"/>
      <c r="EU228" s="544"/>
      <c r="EV228" s="544"/>
      <c r="EW228" s="544"/>
      <c r="EX228" s="544"/>
      <c r="EY228" s="544"/>
      <c r="EZ228" s="544"/>
      <c r="FA228" s="544"/>
      <c r="FB228" s="544"/>
      <c r="FC228" s="544"/>
      <c r="FD228" s="544"/>
      <c r="FE228" s="544"/>
      <c r="FF228" s="544"/>
      <c r="FG228" s="544"/>
      <c r="FH228" s="544"/>
      <c r="FI228" s="544"/>
    </row>
    <row r="229" customFormat="false" ht="15.75" hidden="false" customHeight="false" outlineLevel="0" collapsed="false">
      <c r="A229" s="445" t="n">
        <v>224</v>
      </c>
      <c r="B229" s="435" t="n">
        <v>42689</v>
      </c>
      <c r="C229" s="303" t="s">
        <v>4886</v>
      </c>
      <c r="D229" s="303" t="s">
        <v>4884</v>
      </c>
      <c r="E229" s="107" t="s">
        <v>50</v>
      </c>
      <c r="F229" s="303" t="s">
        <v>21</v>
      </c>
      <c r="G229" s="305" t="n">
        <v>5</v>
      </c>
      <c r="H229" s="303" t="n">
        <v>0</v>
      </c>
      <c r="I229" s="436" t="n">
        <v>893</v>
      </c>
      <c r="J229" s="522" t="s">
        <v>4888</v>
      </c>
      <c r="CO229" s="544"/>
      <c r="CP229" s="544"/>
      <c r="CQ229" s="544"/>
      <c r="CR229" s="544"/>
      <c r="CS229" s="544"/>
      <c r="CT229" s="544"/>
      <c r="CU229" s="544"/>
      <c r="CV229" s="544"/>
      <c r="CW229" s="544"/>
      <c r="CX229" s="544"/>
      <c r="CY229" s="544"/>
      <c r="CZ229" s="544"/>
      <c r="DA229" s="544"/>
      <c r="DB229" s="544"/>
      <c r="DC229" s="544"/>
      <c r="DD229" s="544"/>
      <c r="DE229" s="544"/>
      <c r="DF229" s="544"/>
      <c r="DG229" s="544"/>
      <c r="DH229" s="544"/>
      <c r="DI229" s="544"/>
      <c r="DJ229" s="544"/>
      <c r="DK229" s="544"/>
      <c r="DL229" s="544"/>
      <c r="DM229" s="544"/>
      <c r="DN229" s="544"/>
      <c r="DO229" s="544"/>
      <c r="DP229" s="544"/>
      <c r="DQ229" s="544"/>
      <c r="DR229" s="544"/>
      <c r="DS229" s="544"/>
      <c r="DT229" s="544"/>
      <c r="DU229" s="544"/>
      <c r="DV229" s="544"/>
      <c r="DW229" s="544"/>
      <c r="DX229" s="544"/>
      <c r="DY229" s="544"/>
      <c r="DZ229" s="544"/>
      <c r="EA229" s="544"/>
      <c r="EB229" s="544"/>
      <c r="EC229" s="544"/>
      <c r="ED229" s="544"/>
      <c r="EE229" s="544"/>
      <c r="EF229" s="544"/>
      <c r="EG229" s="544"/>
      <c r="EH229" s="544"/>
      <c r="EI229" s="544"/>
      <c r="EJ229" s="544"/>
      <c r="EK229" s="544"/>
      <c r="EL229" s="544"/>
      <c r="EM229" s="544"/>
      <c r="EN229" s="544"/>
      <c r="EO229" s="544"/>
      <c r="EP229" s="544"/>
      <c r="EQ229" s="544"/>
      <c r="ER229" s="544"/>
      <c r="ES229" s="544"/>
      <c r="ET229" s="544"/>
      <c r="EU229" s="544"/>
      <c r="EV229" s="544"/>
      <c r="EW229" s="544"/>
      <c r="EX229" s="544"/>
      <c r="EY229" s="544"/>
      <c r="EZ229" s="544"/>
      <c r="FA229" s="544"/>
      <c r="FB229" s="544"/>
      <c r="FC229" s="544"/>
      <c r="FD229" s="544"/>
      <c r="FE229" s="544"/>
      <c r="FF229" s="544"/>
      <c r="FG229" s="544"/>
      <c r="FH229" s="544"/>
      <c r="FI229" s="544"/>
    </row>
    <row r="230" customFormat="false" ht="33" hidden="false" customHeight="true" outlineLevel="0" collapsed="false">
      <c r="A230" s="453" t="n">
        <v>225</v>
      </c>
      <c r="B230" s="461" t="n">
        <v>42690</v>
      </c>
      <c r="C230" s="482" t="s">
        <v>4889</v>
      </c>
      <c r="D230" s="482" t="s">
        <v>4884</v>
      </c>
      <c r="E230" s="332" t="s">
        <v>50</v>
      </c>
      <c r="F230" s="482" t="s">
        <v>21</v>
      </c>
      <c r="G230" s="329" t="n">
        <v>7</v>
      </c>
      <c r="H230" s="482" t="n">
        <v>1</v>
      </c>
      <c r="I230" s="463" t="n">
        <v>1203</v>
      </c>
      <c r="J230" s="411" t="s">
        <v>4890</v>
      </c>
      <c r="CO230" s="544"/>
      <c r="CP230" s="544"/>
      <c r="CQ230" s="544"/>
      <c r="CR230" s="544"/>
      <c r="CS230" s="544"/>
      <c r="CT230" s="544"/>
      <c r="CU230" s="544"/>
      <c r="CV230" s="544"/>
      <c r="CW230" s="544"/>
      <c r="CX230" s="544"/>
      <c r="CY230" s="544"/>
      <c r="CZ230" s="544"/>
      <c r="DA230" s="544"/>
      <c r="DB230" s="544"/>
      <c r="DC230" s="544"/>
      <c r="DD230" s="544"/>
      <c r="DE230" s="544"/>
      <c r="DF230" s="544"/>
      <c r="DG230" s="544"/>
      <c r="DH230" s="544"/>
      <c r="DI230" s="544"/>
      <c r="DJ230" s="544"/>
      <c r="DK230" s="544"/>
      <c r="DL230" s="544"/>
      <c r="DM230" s="544"/>
      <c r="DN230" s="544"/>
      <c r="DO230" s="544"/>
      <c r="DP230" s="544"/>
      <c r="DQ230" s="544"/>
      <c r="DR230" s="544"/>
      <c r="DS230" s="544"/>
      <c r="DT230" s="544"/>
      <c r="DU230" s="544"/>
      <c r="DV230" s="544"/>
      <c r="DW230" s="544"/>
      <c r="DX230" s="544"/>
      <c r="DY230" s="544"/>
      <c r="DZ230" s="544"/>
      <c r="EA230" s="544"/>
      <c r="EB230" s="544"/>
      <c r="EC230" s="544"/>
      <c r="ED230" s="544"/>
      <c r="EE230" s="544"/>
      <c r="EF230" s="544"/>
      <c r="EG230" s="544"/>
      <c r="EH230" s="544"/>
      <c r="EI230" s="544"/>
      <c r="EJ230" s="544"/>
      <c r="EK230" s="544"/>
      <c r="EL230" s="544"/>
      <c r="EM230" s="544"/>
      <c r="EN230" s="544"/>
      <c r="EO230" s="544"/>
      <c r="EP230" s="544"/>
      <c r="EQ230" s="544"/>
      <c r="ER230" s="544"/>
      <c r="ES230" s="544"/>
      <c r="ET230" s="544"/>
      <c r="EU230" s="544"/>
      <c r="EV230" s="544"/>
      <c r="EW230" s="544"/>
      <c r="EX230" s="544"/>
      <c r="EY230" s="544"/>
      <c r="EZ230" s="544"/>
      <c r="FA230" s="544"/>
      <c r="FB230" s="544"/>
      <c r="FC230" s="544"/>
      <c r="FD230" s="544"/>
      <c r="FE230" s="544"/>
      <c r="FF230" s="544"/>
      <c r="FG230" s="544"/>
      <c r="FH230" s="544"/>
      <c r="FI230" s="544"/>
    </row>
    <row r="231" customFormat="false" ht="30" hidden="false" customHeight="true" outlineLevel="0" collapsed="false">
      <c r="A231" s="445" t="n">
        <v>226</v>
      </c>
      <c r="B231" s="435" t="n">
        <v>42690</v>
      </c>
      <c r="C231" s="303" t="s">
        <v>4891</v>
      </c>
      <c r="D231" s="303" t="s">
        <v>4867</v>
      </c>
      <c r="E231" s="107" t="s">
        <v>50</v>
      </c>
      <c r="F231" s="303" t="s">
        <v>21</v>
      </c>
      <c r="G231" s="305" t="n">
        <v>4</v>
      </c>
      <c r="H231" s="303" t="n">
        <v>0</v>
      </c>
      <c r="I231" s="436" t="n">
        <v>242</v>
      </c>
      <c r="J231" s="522" t="s">
        <v>4892</v>
      </c>
      <c r="CO231" s="544"/>
      <c r="CP231" s="544"/>
      <c r="CQ231" s="544"/>
      <c r="CR231" s="544"/>
      <c r="CS231" s="544"/>
      <c r="CT231" s="544"/>
      <c r="CU231" s="544"/>
      <c r="CV231" s="544"/>
      <c r="CW231" s="544"/>
      <c r="CX231" s="544"/>
      <c r="CY231" s="544"/>
      <c r="CZ231" s="544"/>
      <c r="DA231" s="544"/>
      <c r="DB231" s="544"/>
      <c r="DC231" s="544"/>
      <c r="DD231" s="544"/>
      <c r="DE231" s="544"/>
      <c r="DF231" s="544"/>
      <c r="DG231" s="544"/>
      <c r="DH231" s="544"/>
      <c r="DI231" s="544"/>
      <c r="DJ231" s="544"/>
      <c r="DK231" s="544"/>
      <c r="DL231" s="544"/>
      <c r="DM231" s="544"/>
      <c r="DN231" s="544"/>
      <c r="DO231" s="544"/>
      <c r="DP231" s="544"/>
      <c r="DQ231" s="544"/>
      <c r="DR231" s="544"/>
      <c r="DS231" s="544"/>
      <c r="DT231" s="544"/>
      <c r="DU231" s="544"/>
      <c r="DV231" s="544"/>
      <c r="DW231" s="544"/>
      <c r="DX231" s="544"/>
      <c r="DY231" s="544"/>
      <c r="DZ231" s="544"/>
      <c r="EA231" s="544"/>
      <c r="EB231" s="544"/>
      <c r="EC231" s="544"/>
      <c r="ED231" s="544"/>
      <c r="EE231" s="544"/>
      <c r="EF231" s="544"/>
      <c r="EG231" s="544"/>
      <c r="EH231" s="544"/>
      <c r="EI231" s="544"/>
      <c r="EJ231" s="544"/>
      <c r="EK231" s="544"/>
      <c r="EL231" s="544"/>
      <c r="EM231" s="544"/>
      <c r="EN231" s="544"/>
      <c r="EO231" s="544"/>
      <c r="EP231" s="544"/>
      <c r="EQ231" s="544"/>
      <c r="ER231" s="544"/>
      <c r="ES231" s="544"/>
      <c r="ET231" s="544"/>
      <c r="EU231" s="544"/>
      <c r="EV231" s="544"/>
      <c r="EW231" s="544"/>
      <c r="EX231" s="544"/>
      <c r="EY231" s="544"/>
      <c r="EZ231" s="544"/>
      <c r="FA231" s="544"/>
      <c r="FB231" s="544"/>
      <c r="FC231" s="544"/>
      <c r="FD231" s="544"/>
      <c r="FE231" s="544"/>
      <c r="FF231" s="544"/>
      <c r="FG231" s="544"/>
      <c r="FH231" s="544"/>
      <c r="FI231" s="544"/>
    </row>
    <row r="232" customFormat="false" ht="15.75" hidden="false" customHeight="false" outlineLevel="0" collapsed="false">
      <c r="A232" s="453" t="n">
        <v>227</v>
      </c>
      <c r="B232" s="461" t="n">
        <v>42691</v>
      </c>
      <c r="C232" s="482" t="s">
        <v>4893</v>
      </c>
      <c r="D232" s="482" t="s">
        <v>4894</v>
      </c>
      <c r="E232" s="332" t="s">
        <v>50</v>
      </c>
      <c r="F232" s="482" t="s">
        <v>21</v>
      </c>
      <c r="G232" s="329" t="n">
        <v>8</v>
      </c>
      <c r="H232" s="482" t="n">
        <v>1</v>
      </c>
      <c r="I232" s="463" t="n">
        <v>1061</v>
      </c>
      <c r="J232" s="411" t="s">
        <v>4895</v>
      </c>
      <c r="CO232" s="544"/>
      <c r="CP232" s="544"/>
      <c r="CQ232" s="544"/>
      <c r="CR232" s="544"/>
      <c r="CS232" s="544"/>
      <c r="CT232" s="544"/>
      <c r="CU232" s="544"/>
      <c r="CV232" s="544"/>
      <c r="CW232" s="544"/>
      <c r="CX232" s="544"/>
      <c r="CY232" s="544"/>
      <c r="CZ232" s="544"/>
      <c r="DA232" s="544"/>
      <c r="DB232" s="544"/>
      <c r="DC232" s="544"/>
      <c r="DD232" s="544"/>
      <c r="DE232" s="544"/>
      <c r="DF232" s="544"/>
      <c r="DG232" s="544"/>
      <c r="DH232" s="544"/>
      <c r="DI232" s="544"/>
      <c r="DJ232" s="544"/>
      <c r="DK232" s="544"/>
      <c r="DL232" s="544"/>
      <c r="DM232" s="544"/>
      <c r="DN232" s="544"/>
      <c r="DO232" s="544"/>
      <c r="DP232" s="544"/>
      <c r="DQ232" s="544"/>
      <c r="DR232" s="544"/>
      <c r="DS232" s="544"/>
      <c r="DT232" s="544"/>
      <c r="DU232" s="544"/>
      <c r="DV232" s="544"/>
      <c r="DW232" s="544"/>
      <c r="DX232" s="544"/>
      <c r="DY232" s="544"/>
      <c r="DZ232" s="544"/>
      <c r="EA232" s="544"/>
      <c r="EB232" s="544"/>
      <c r="EC232" s="544"/>
      <c r="ED232" s="544"/>
      <c r="EE232" s="544"/>
      <c r="EF232" s="544"/>
      <c r="EG232" s="544"/>
      <c r="EH232" s="544"/>
      <c r="EI232" s="544"/>
      <c r="EJ232" s="544"/>
      <c r="EK232" s="544"/>
      <c r="EL232" s="544"/>
      <c r="EM232" s="544"/>
      <c r="EN232" s="544"/>
      <c r="EO232" s="544"/>
      <c r="EP232" s="544"/>
      <c r="EQ232" s="544"/>
      <c r="ER232" s="544"/>
      <c r="ES232" s="544"/>
      <c r="ET232" s="544"/>
      <c r="EU232" s="544"/>
      <c r="EV232" s="544"/>
      <c r="EW232" s="544"/>
      <c r="EX232" s="544"/>
      <c r="EY232" s="544"/>
      <c r="EZ232" s="544"/>
      <c r="FA232" s="544"/>
      <c r="FB232" s="544"/>
      <c r="FC232" s="544"/>
      <c r="FD232" s="544"/>
      <c r="FE232" s="544"/>
      <c r="FF232" s="544"/>
      <c r="FG232" s="544"/>
      <c r="FH232" s="544"/>
      <c r="FI232" s="544"/>
    </row>
    <row r="233" customFormat="false" ht="15.75" hidden="false" customHeight="false" outlineLevel="0" collapsed="false">
      <c r="A233" s="445" t="n">
        <v>228</v>
      </c>
      <c r="B233" s="435" t="n">
        <v>42692</v>
      </c>
      <c r="C233" s="303" t="s">
        <v>4896</v>
      </c>
      <c r="D233" s="303" t="s">
        <v>4894</v>
      </c>
      <c r="E233" s="107" t="s">
        <v>50</v>
      </c>
      <c r="F233" s="303" t="s">
        <v>21</v>
      </c>
      <c r="G233" s="305" t="n">
        <v>8</v>
      </c>
      <c r="H233" s="303" t="n">
        <v>0</v>
      </c>
      <c r="I233" s="436" t="n">
        <v>850</v>
      </c>
      <c r="J233" s="522" t="s">
        <v>4897</v>
      </c>
      <c r="CO233" s="544"/>
      <c r="CP233" s="544"/>
      <c r="CQ233" s="544"/>
      <c r="CR233" s="544"/>
      <c r="CS233" s="544"/>
      <c r="CT233" s="544"/>
      <c r="CU233" s="544"/>
      <c r="CV233" s="544"/>
      <c r="CW233" s="544"/>
      <c r="CX233" s="544"/>
      <c r="CY233" s="544"/>
      <c r="CZ233" s="544"/>
      <c r="DA233" s="544"/>
      <c r="DB233" s="544"/>
      <c r="DC233" s="544"/>
      <c r="DD233" s="544"/>
      <c r="DE233" s="544"/>
      <c r="DF233" s="544"/>
      <c r="DG233" s="544"/>
      <c r="DH233" s="544"/>
      <c r="DI233" s="544"/>
      <c r="DJ233" s="544"/>
      <c r="DK233" s="544"/>
      <c r="DL233" s="544"/>
      <c r="DM233" s="544"/>
      <c r="DN233" s="544"/>
      <c r="DO233" s="544"/>
      <c r="DP233" s="544"/>
      <c r="DQ233" s="544"/>
      <c r="DR233" s="544"/>
      <c r="DS233" s="544"/>
      <c r="DT233" s="544"/>
      <c r="DU233" s="544"/>
      <c r="DV233" s="544"/>
      <c r="DW233" s="544"/>
      <c r="DX233" s="544"/>
      <c r="DY233" s="544"/>
      <c r="DZ233" s="544"/>
      <c r="EA233" s="544"/>
      <c r="EB233" s="544"/>
      <c r="EC233" s="544"/>
      <c r="ED233" s="544"/>
      <c r="EE233" s="544"/>
      <c r="EF233" s="544"/>
      <c r="EG233" s="544"/>
      <c r="EH233" s="544"/>
      <c r="EI233" s="544"/>
      <c r="EJ233" s="544"/>
      <c r="EK233" s="544"/>
      <c r="EL233" s="544"/>
      <c r="EM233" s="544"/>
      <c r="EN233" s="544"/>
      <c r="EO233" s="544"/>
      <c r="EP233" s="544"/>
      <c r="EQ233" s="544"/>
      <c r="ER233" s="544"/>
      <c r="ES233" s="544"/>
      <c r="ET233" s="544"/>
      <c r="EU233" s="544"/>
      <c r="EV233" s="544"/>
      <c r="EW233" s="544"/>
      <c r="EX233" s="544"/>
      <c r="EY233" s="544"/>
      <c r="EZ233" s="544"/>
      <c r="FA233" s="544"/>
      <c r="FB233" s="544"/>
      <c r="FC233" s="544"/>
      <c r="FD233" s="544"/>
      <c r="FE233" s="544"/>
      <c r="FF233" s="544"/>
      <c r="FG233" s="544"/>
      <c r="FH233" s="544"/>
      <c r="FI233" s="544"/>
    </row>
    <row r="234" customFormat="false" ht="15.75" hidden="false" customHeight="false" outlineLevel="0" collapsed="false">
      <c r="A234" s="453" t="n">
        <v>229</v>
      </c>
      <c r="B234" s="461" t="n">
        <v>42694</v>
      </c>
      <c r="C234" s="482" t="s">
        <v>4898</v>
      </c>
      <c r="D234" s="482" t="s">
        <v>4894</v>
      </c>
      <c r="E234" s="332" t="s">
        <v>50</v>
      </c>
      <c r="F234" s="482" t="s">
        <v>21</v>
      </c>
      <c r="G234" s="329" t="n">
        <v>7</v>
      </c>
      <c r="H234" s="482" t="n">
        <v>0</v>
      </c>
      <c r="I234" s="463" t="n">
        <v>788</v>
      </c>
      <c r="J234" s="411" t="s">
        <v>4899</v>
      </c>
      <c r="CO234" s="544"/>
      <c r="CP234" s="544"/>
      <c r="CQ234" s="544"/>
      <c r="CR234" s="544"/>
      <c r="CS234" s="544"/>
      <c r="CT234" s="544"/>
      <c r="CU234" s="544"/>
      <c r="CV234" s="544"/>
      <c r="CW234" s="544"/>
      <c r="CX234" s="544"/>
      <c r="CY234" s="544"/>
      <c r="CZ234" s="544"/>
      <c r="DA234" s="544"/>
      <c r="DB234" s="544"/>
      <c r="DC234" s="544"/>
      <c r="DD234" s="544"/>
      <c r="DE234" s="544"/>
      <c r="DF234" s="544"/>
      <c r="DG234" s="544"/>
      <c r="DH234" s="544"/>
      <c r="DI234" s="544"/>
      <c r="DJ234" s="544"/>
      <c r="DK234" s="544"/>
      <c r="DL234" s="544"/>
      <c r="DM234" s="544"/>
      <c r="DN234" s="544"/>
      <c r="DO234" s="544"/>
      <c r="DP234" s="544"/>
      <c r="DQ234" s="544"/>
      <c r="DR234" s="544"/>
      <c r="DS234" s="544"/>
      <c r="DT234" s="544"/>
      <c r="DU234" s="544"/>
      <c r="DV234" s="544"/>
      <c r="DW234" s="544"/>
      <c r="DX234" s="544"/>
      <c r="DY234" s="544"/>
      <c r="DZ234" s="544"/>
      <c r="EA234" s="544"/>
      <c r="EB234" s="544"/>
      <c r="EC234" s="544"/>
      <c r="ED234" s="544"/>
      <c r="EE234" s="544"/>
      <c r="EF234" s="544"/>
      <c r="EG234" s="544"/>
      <c r="EH234" s="544"/>
      <c r="EI234" s="544"/>
      <c r="EJ234" s="544"/>
      <c r="EK234" s="544"/>
      <c r="EL234" s="544"/>
      <c r="EM234" s="544"/>
      <c r="EN234" s="544"/>
      <c r="EO234" s="544"/>
      <c r="EP234" s="544"/>
      <c r="EQ234" s="544"/>
      <c r="ER234" s="544"/>
      <c r="ES234" s="544"/>
      <c r="ET234" s="544"/>
      <c r="EU234" s="544"/>
      <c r="EV234" s="544"/>
      <c r="EW234" s="544"/>
      <c r="EX234" s="544"/>
      <c r="EY234" s="544"/>
      <c r="EZ234" s="544"/>
      <c r="FA234" s="544"/>
      <c r="FB234" s="544"/>
      <c r="FC234" s="544"/>
      <c r="FD234" s="544"/>
      <c r="FE234" s="544"/>
      <c r="FF234" s="544"/>
      <c r="FG234" s="544"/>
      <c r="FH234" s="544"/>
      <c r="FI234" s="544"/>
    </row>
    <row r="235" customFormat="false" ht="15.75" hidden="false" customHeight="false" outlineLevel="0" collapsed="false">
      <c r="A235" s="445" t="n">
        <v>230</v>
      </c>
      <c r="B235" s="435" t="n">
        <v>42696</v>
      </c>
      <c r="C235" s="303" t="s">
        <v>4900</v>
      </c>
      <c r="D235" s="303" t="s">
        <v>4635</v>
      </c>
      <c r="E235" s="107" t="s">
        <v>50</v>
      </c>
      <c r="F235" s="303" t="s">
        <v>21</v>
      </c>
      <c r="G235" s="305" t="n">
        <v>3</v>
      </c>
      <c r="H235" s="303" t="n">
        <v>0</v>
      </c>
      <c r="I235" s="436" t="n">
        <v>702</v>
      </c>
      <c r="J235" s="522" t="s">
        <v>4901</v>
      </c>
      <c r="CO235" s="544"/>
      <c r="CP235" s="544"/>
      <c r="CQ235" s="544"/>
      <c r="CR235" s="544"/>
      <c r="CS235" s="544"/>
      <c r="CT235" s="544"/>
      <c r="CU235" s="544"/>
      <c r="CV235" s="544"/>
      <c r="CW235" s="544"/>
      <c r="CX235" s="544"/>
      <c r="CY235" s="544"/>
      <c r="CZ235" s="544"/>
      <c r="DA235" s="544"/>
      <c r="DB235" s="544"/>
      <c r="DC235" s="544"/>
      <c r="DD235" s="544"/>
      <c r="DE235" s="544"/>
      <c r="DF235" s="544"/>
      <c r="DG235" s="544"/>
      <c r="DH235" s="544"/>
      <c r="DI235" s="544"/>
      <c r="DJ235" s="544"/>
      <c r="DK235" s="544"/>
      <c r="DL235" s="544"/>
      <c r="DM235" s="544"/>
      <c r="DN235" s="544"/>
      <c r="DO235" s="544"/>
      <c r="DP235" s="544"/>
      <c r="DQ235" s="544"/>
      <c r="DR235" s="544"/>
      <c r="DS235" s="544"/>
      <c r="DT235" s="544"/>
      <c r="DU235" s="544"/>
      <c r="DV235" s="544"/>
      <c r="DW235" s="544"/>
      <c r="DX235" s="544"/>
      <c r="DY235" s="544"/>
      <c r="DZ235" s="544"/>
      <c r="EA235" s="544"/>
      <c r="EB235" s="544"/>
      <c r="EC235" s="544"/>
      <c r="ED235" s="544"/>
      <c r="EE235" s="544"/>
      <c r="EF235" s="544"/>
      <c r="EG235" s="544"/>
      <c r="EH235" s="544"/>
      <c r="EI235" s="544"/>
      <c r="EJ235" s="544"/>
      <c r="EK235" s="544"/>
      <c r="EL235" s="544"/>
      <c r="EM235" s="544"/>
      <c r="EN235" s="544"/>
      <c r="EO235" s="544"/>
      <c r="EP235" s="544"/>
      <c r="EQ235" s="544"/>
      <c r="ER235" s="544"/>
      <c r="ES235" s="544"/>
      <c r="ET235" s="544"/>
      <c r="EU235" s="544"/>
      <c r="EV235" s="544"/>
      <c r="EW235" s="544"/>
      <c r="EX235" s="544"/>
      <c r="EY235" s="544"/>
      <c r="EZ235" s="544"/>
      <c r="FA235" s="544"/>
      <c r="FB235" s="544"/>
      <c r="FC235" s="544"/>
      <c r="FD235" s="544"/>
      <c r="FE235" s="544"/>
      <c r="FF235" s="544"/>
      <c r="FG235" s="544"/>
      <c r="FH235" s="544"/>
      <c r="FI235" s="544"/>
    </row>
    <row r="236" customFormat="false" ht="15.75" hidden="false" customHeight="false" outlineLevel="0" collapsed="false">
      <c r="A236" s="453" t="n">
        <v>231</v>
      </c>
      <c r="B236" s="461" t="n">
        <v>42696</v>
      </c>
      <c r="C236" s="482" t="s">
        <v>4902</v>
      </c>
      <c r="D236" s="482" t="s">
        <v>4903</v>
      </c>
      <c r="E236" s="332" t="s">
        <v>4904</v>
      </c>
      <c r="F236" s="482" t="s">
        <v>21</v>
      </c>
      <c r="G236" s="329" t="n">
        <v>11</v>
      </c>
      <c r="H236" s="482" t="n">
        <v>2</v>
      </c>
      <c r="I236" s="463" t="n">
        <v>601</v>
      </c>
      <c r="J236" s="411" t="s">
        <v>4905</v>
      </c>
      <c r="CO236" s="544"/>
      <c r="CP236" s="544"/>
      <c r="CQ236" s="544"/>
      <c r="CR236" s="544"/>
      <c r="CS236" s="544"/>
      <c r="CT236" s="544"/>
      <c r="CU236" s="544"/>
      <c r="CV236" s="544"/>
      <c r="CW236" s="544"/>
      <c r="CX236" s="544"/>
      <c r="CY236" s="544"/>
      <c r="CZ236" s="544"/>
      <c r="DA236" s="544"/>
      <c r="DB236" s="544"/>
      <c r="DC236" s="544"/>
      <c r="DD236" s="544"/>
      <c r="DE236" s="544"/>
      <c r="DF236" s="544"/>
      <c r="DG236" s="544"/>
      <c r="DH236" s="544"/>
      <c r="DI236" s="544"/>
      <c r="DJ236" s="544"/>
      <c r="DK236" s="544"/>
      <c r="DL236" s="544"/>
      <c r="DM236" s="544"/>
      <c r="DN236" s="544"/>
      <c r="DO236" s="544"/>
      <c r="DP236" s="544"/>
      <c r="DQ236" s="544"/>
      <c r="DR236" s="544"/>
      <c r="DS236" s="544"/>
      <c r="DT236" s="544"/>
      <c r="DU236" s="544"/>
      <c r="DV236" s="544"/>
      <c r="DW236" s="544"/>
      <c r="DX236" s="544"/>
      <c r="DY236" s="544"/>
      <c r="DZ236" s="544"/>
      <c r="EA236" s="544"/>
      <c r="EB236" s="544"/>
      <c r="EC236" s="544"/>
      <c r="ED236" s="544"/>
      <c r="EE236" s="544"/>
      <c r="EF236" s="544"/>
      <c r="EG236" s="544"/>
      <c r="EH236" s="544"/>
      <c r="EI236" s="544"/>
      <c r="EJ236" s="544"/>
      <c r="EK236" s="544"/>
      <c r="EL236" s="544"/>
      <c r="EM236" s="544"/>
      <c r="EN236" s="544"/>
      <c r="EO236" s="544"/>
      <c r="EP236" s="544"/>
      <c r="EQ236" s="544"/>
      <c r="ER236" s="544"/>
      <c r="ES236" s="544"/>
      <c r="ET236" s="544"/>
      <c r="EU236" s="544"/>
      <c r="EV236" s="544"/>
      <c r="EW236" s="544"/>
      <c r="EX236" s="544"/>
      <c r="EY236" s="544"/>
      <c r="EZ236" s="544"/>
      <c r="FA236" s="544"/>
      <c r="FB236" s="544"/>
      <c r="FC236" s="544"/>
      <c r="FD236" s="544"/>
      <c r="FE236" s="544"/>
      <c r="FF236" s="544"/>
      <c r="FG236" s="544"/>
      <c r="FH236" s="544"/>
      <c r="FI236" s="544"/>
    </row>
    <row r="237" customFormat="false" ht="15.75" hidden="false" customHeight="false" outlineLevel="0" collapsed="false">
      <c r="A237" s="445" t="n">
        <v>232</v>
      </c>
      <c r="B237" s="435" t="n">
        <v>42697</v>
      </c>
      <c r="C237" s="303" t="s">
        <v>4906</v>
      </c>
      <c r="D237" s="303" t="s">
        <v>4894</v>
      </c>
      <c r="E237" s="107" t="s">
        <v>4904</v>
      </c>
      <c r="F237" s="303" t="s">
        <v>50</v>
      </c>
      <c r="G237" s="305" t="n">
        <v>4</v>
      </c>
      <c r="H237" s="303" t="n">
        <v>0</v>
      </c>
      <c r="I237" s="436" t="n">
        <v>194</v>
      </c>
      <c r="J237" s="522" t="s">
        <v>4907</v>
      </c>
      <c r="CO237" s="544"/>
      <c r="CP237" s="544"/>
      <c r="CQ237" s="544"/>
      <c r="CR237" s="544"/>
      <c r="CS237" s="544"/>
      <c r="CT237" s="544"/>
      <c r="CU237" s="544"/>
      <c r="CV237" s="544"/>
      <c r="CW237" s="544"/>
      <c r="CX237" s="544"/>
      <c r="CY237" s="544"/>
      <c r="CZ237" s="544"/>
      <c r="DA237" s="544"/>
      <c r="DB237" s="544"/>
      <c r="DC237" s="544"/>
      <c r="DD237" s="544"/>
      <c r="DE237" s="544"/>
      <c r="DF237" s="544"/>
      <c r="DG237" s="544"/>
      <c r="DH237" s="544"/>
      <c r="DI237" s="544"/>
      <c r="DJ237" s="544"/>
      <c r="DK237" s="544"/>
      <c r="DL237" s="544"/>
      <c r="DM237" s="544"/>
      <c r="DN237" s="544"/>
      <c r="DO237" s="544"/>
      <c r="DP237" s="544"/>
      <c r="DQ237" s="544"/>
      <c r="DR237" s="544"/>
      <c r="DS237" s="544"/>
      <c r="DT237" s="544"/>
      <c r="DU237" s="544"/>
      <c r="DV237" s="544"/>
      <c r="DW237" s="544"/>
      <c r="DX237" s="544"/>
      <c r="DY237" s="544"/>
      <c r="DZ237" s="544"/>
      <c r="EA237" s="544"/>
      <c r="EB237" s="544"/>
      <c r="EC237" s="544"/>
      <c r="ED237" s="544"/>
      <c r="EE237" s="544"/>
      <c r="EF237" s="544"/>
      <c r="EG237" s="544"/>
      <c r="EH237" s="544"/>
      <c r="EI237" s="544"/>
      <c r="EJ237" s="544"/>
      <c r="EK237" s="544"/>
      <c r="EL237" s="544"/>
      <c r="EM237" s="544"/>
      <c r="EN237" s="544"/>
      <c r="EO237" s="544"/>
      <c r="EP237" s="544"/>
      <c r="EQ237" s="544"/>
      <c r="ER237" s="544"/>
      <c r="ES237" s="544"/>
      <c r="ET237" s="544"/>
      <c r="EU237" s="544"/>
      <c r="EV237" s="544"/>
      <c r="EW237" s="544"/>
      <c r="EX237" s="544"/>
      <c r="EY237" s="544"/>
      <c r="EZ237" s="544"/>
      <c r="FA237" s="544"/>
      <c r="FB237" s="544"/>
      <c r="FC237" s="544"/>
      <c r="FD237" s="544"/>
      <c r="FE237" s="544"/>
      <c r="FF237" s="544"/>
      <c r="FG237" s="544"/>
      <c r="FH237" s="544"/>
      <c r="FI237" s="544"/>
    </row>
    <row r="238" customFormat="false" ht="15.75" hidden="false" customHeight="false" outlineLevel="0" collapsed="false">
      <c r="A238" s="453" t="n">
        <v>233</v>
      </c>
      <c r="B238" s="461" t="n">
        <v>42697</v>
      </c>
      <c r="C238" s="482" t="s">
        <v>4908</v>
      </c>
      <c r="D238" s="482" t="s">
        <v>4835</v>
      </c>
      <c r="E238" s="332" t="s">
        <v>50</v>
      </c>
      <c r="F238" s="482" t="s">
        <v>21</v>
      </c>
      <c r="G238" s="329" t="n">
        <v>1</v>
      </c>
      <c r="H238" s="482" t="n">
        <v>0</v>
      </c>
      <c r="I238" s="463" t="n">
        <v>120</v>
      </c>
      <c r="J238" s="411" t="s">
        <v>4909</v>
      </c>
      <c r="CO238" s="544"/>
      <c r="CP238" s="544"/>
      <c r="CQ238" s="544"/>
      <c r="CR238" s="544"/>
      <c r="CS238" s="544"/>
      <c r="CT238" s="544"/>
      <c r="CU238" s="544"/>
      <c r="CV238" s="544"/>
      <c r="CW238" s="544"/>
      <c r="CX238" s="544"/>
      <c r="CY238" s="544"/>
      <c r="CZ238" s="544"/>
      <c r="DA238" s="544"/>
      <c r="DB238" s="544"/>
      <c r="DC238" s="544"/>
      <c r="DD238" s="544"/>
      <c r="DE238" s="544"/>
      <c r="DF238" s="544"/>
      <c r="DG238" s="544"/>
      <c r="DH238" s="544"/>
      <c r="DI238" s="544"/>
      <c r="DJ238" s="544"/>
      <c r="DK238" s="544"/>
      <c r="DL238" s="544"/>
      <c r="DM238" s="544"/>
      <c r="DN238" s="544"/>
      <c r="DO238" s="544"/>
      <c r="DP238" s="544"/>
      <c r="DQ238" s="544"/>
      <c r="DR238" s="544"/>
      <c r="DS238" s="544"/>
      <c r="DT238" s="544"/>
      <c r="DU238" s="544"/>
      <c r="DV238" s="544"/>
      <c r="DW238" s="544"/>
      <c r="DX238" s="544"/>
      <c r="DY238" s="544"/>
      <c r="DZ238" s="544"/>
      <c r="EA238" s="544"/>
      <c r="EB238" s="544"/>
      <c r="EC238" s="544"/>
      <c r="ED238" s="544"/>
      <c r="EE238" s="544"/>
      <c r="EF238" s="544"/>
      <c r="EG238" s="544"/>
      <c r="EH238" s="544"/>
      <c r="EI238" s="544"/>
      <c r="EJ238" s="544"/>
      <c r="EK238" s="544"/>
      <c r="EL238" s="544"/>
      <c r="EM238" s="544"/>
      <c r="EN238" s="544"/>
      <c r="EO238" s="544"/>
      <c r="EP238" s="544"/>
      <c r="EQ238" s="544"/>
      <c r="ER238" s="544"/>
      <c r="ES238" s="544"/>
      <c r="ET238" s="544"/>
      <c r="EU238" s="544"/>
      <c r="EV238" s="544"/>
      <c r="EW238" s="544"/>
      <c r="EX238" s="544"/>
      <c r="EY238" s="544"/>
      <c r="EZ238" s="544"/>
      <c r="FA238" s="544"/>
      <c r="FB238" s="544"/>
      <c r="FC238" s="544"/>
      <c r="FD238" s="544"/>
      <c r="FE238" s="544"/>
      <c r="FF238" s="544"/>
      <c r="FG238" s="544"/>
      <c r="FH238" s="544"/>
      <c r="FI238" s="544"/>
    </row>
    <row r="239" customFormat="false" ht="31.5" hidden="false" customHeight="false" outlineLevel="0" collapsed="false">
      <c r="A239" s="445" t="n">
        <v>234</v>
      </c>
      <c r="B239" s="435" t="n">
        <v>42698</v>
      </c>
      <c r="C239" s="303" t="s">
        <v>4910</v>
      </c>
      <c r="D239" s="303" t="s">
        <v>4835</v>
      </c>
      <c r="E239" s="107" t="s">
        <v>50</v>
      </c>
      <c r="F239" s="303" t="s">
        <v>21</v>
      </c>
      <c r="G239" s="305" t="n">
        <v>1</v>
      </c>
      <c r="H239" s="303" t="n">
        <v>0</v>
      </c>
      <c r="I239" s="436" t="n">
        <v>109</v>
      </c>
      <c r="J239" s="522" t="s">
        <v>4911</v>
      </c>
      <c r="CO239" s="544"/>
      <c r="CP239" s="544"/>
      <c r="CQ239" s="544"/>
      <c r="CR239" s="544"/>
      <c r="CS239" s="544"/>
      <c r="CT239" s="544"/>
      <c r="CU239" s="544"/>
      <c r="CV239" s="544"/>
      <c r="CW239" s="544"/>
      <c r="CX239" s="544"/>
      <c r="CY239" s="544"/>
      <c r="CZ239" s="544"/>
      <c r="DA239" s="544"/>
      <c r="DB239" s="544"/>
      <c r="DC239" s="544"/>
      <c r="DD239" s="544"/>
      <c r="DE239" s="544"/>
      <c r="DF239" s="544"/>
      <c r="DG239" s="544"/>
      <c r="DH239" s="544"/>
      <c r="DI239" s="544"/>
      <c r="DJ239" s="544"/>
      <c r="DK239" s="544"/>
      <c r="DL239" s="544"/>
      <c r="DM239" s="544"/>
      <c r="DN239" s="544"/>
      <c r="DO239" s="544"/>
      <c r="DP239" s="544"/>
      <c r="DQ239" s="544"/>
      <c r="DR239" s="544"/>
      <c r="DS239" s="544"/>
      <c r="DT239" s="544"/>
      <c r="DU239" s="544"/>
      <c r="DV239" s="544"/>
      <c r="DW239" s="544"/>
      <c r="DX239" s="544"/>
      <c r="DY239" s="544"/>
      <c r="DZ239" s="544"/>
      <c r="EA239" s="544"/>
      <c r="EB239" s="544"/>
      <c r="EC239" s="544"/>
      <c r="ED239" s="544"/>
      <c r="EE239" s="544"/>
      <c r="EF239" s="544"/>
      <c r="EG239" s="544"/>
      <c r="EH239" s="544"/>
      <c r="EI239" s="544"/>
      <c r="EJ239" s="544"/>
      <c r="EK239" s="544"/>
      <c r="EL239" s="544"/>
      <c r="EM239" s="544"/>
      <c r="EN239" s="544"/>
      <c r="EO239" s="544"/>
      <c r="EP239" s="544"/>
      <c r="EQ239" s="544"/>
      <c r="ER239" s="544"/>
      <c r="ES239" s="544"/>
      <c r="ET239" s="544"/>
      <c r="EU239" s="544"/>
      <c r="EV239" s="544"/>
      <c r="EW239" s="544"/>
      <c r="EX239" s="544"/>
      <c r="EY239" s="544"/>
      <c r="EZ239" s="544"/>
      <c r="FA239" s="544"/>
      <c r="FB239" s="544"/>
      <c r="FC239" s="544"/>
      <c r="FD239" s="544"/>
      <c r="FE239" s="544"/>
      <c r="FF239" s="544"/>
      <c r="FG239" s="544"/>
      <c r="FH239" s="544"/>
      <c r="FI239" s="544"/>
    </row>
    <row r="240" customFormat="false" ht="15.75" hidden="false" customHeight="false" outlineLevel="0" collapsed="false">
      <c r="A240" s="453" t="n">
        <v>235</v>
      </c>
      <c r="B240" s="461" t="n">
        <v>42699</v>
      </c>
      <c r="C240" s="482" t="s">
        <v>4912</v>
      </c>
      <c r="D240" s="482" t="s">
        <v>4894</v>
      </c>
      <c r="E240" s="332" t="s">
        <v>4913</v>
      </c>
      <c r="F240" s="482" t="s">
        <v>21</v>
      </c>
      <c r="G240" s="329" t="n">
        <v>6</v>
      </c>
      <c r="H240" s="482" t="n">
        <v>1</v>
      </c>
      <c r="I240" s="463" t="n">
        <v>724</v>
      </c>
      <c r="J240" s="411" t="s">
        <v>4914</v>
      </c>
      <c r="CO240" s="544"/>
      <c r="CP240" s="544"/>
      <c r="CQ240" s="544"/>
      <c r="CR240" s="544"/>
      <c r="CS240" s="544"/>
      <c r="CT240" s="544"/>
      <c r="CU240" s="544"/>
      <c r="CV240" s="544"/>
      <c r="CW240" s="544"/>
      <c r="CX240" s="544"/>
      <c r="CY240" s="544"/>
      <c r="CZ240" s="544"/>
      <c r="DA240" s="544"/>
      <c r="DB240" s="544"/>
      <c r="DC240" s="544"/>
      <c r="DD240" s="544"/>
      <c r="DE240" s="544"/>
      <c r="DF240" s="544"/>
      <c r="DG240" s="544"/>
      <c r="DH240" s="544"/>
      <c r="DI240" s="544"/>
      <c r="DJ240" s="544"/>
      <c r="DK240" s="544"/>
      <c r="DL240" s="544"/>
      <c r="DM240" s="544"/>
      <c r="DN240" s="544"/>
      <c r="DO240" s="544"/>
      <c r="DP240" s="544"/>
      <c r="DQ240" s="544"/>
      <c r="DR240" s="544"/>
      <c r="DS240" s="544"/>
      <c r="DT240" s="544"/>
      <c r="DU240" s="544"/>
      <c r="DV240" s="544"/>
      <c r="DW240" s="544"/>
      <c r="DX240" s="544"/>
      <c r="DY240" s="544"/>
      <c r="DZ240" s="544"/>
      <c r="EA240" s="544"/>
      <c r="EB240" s="544"/>
      <c r="EC240" s="544"/>
      <c r="ED240" s="544"/>
      <c r="EE240" s="544"/>
      <c r="EF240" s="544"/>
      <c r="EG240" s="544"/>
      <c r="EH240" s="544"/>
      <c r="EI240" s="544"/>
      <c r="EJ240" s="544"/>
      <c r="EK240" s="544"/>
      <c r="EL240" s="544"/>
      <c r="EM240" s="544"/>
      <c r="EN240" s="544"/>
      <c r="EO240" s="544"/>
      <c r="EP240" s="544"/>
      <c r="EQ240" s="544"/>
      <c r="ER240" s="544"/>
      <c r="ES240" s="544"/>
      <c r="ET240" s="544"/>
      <c r="EU240" s="544"/>
      <c r="EV240" s="544"/>
      <c r="EW240" s="544"/>
      <c r="EX240" s="544"/>
      <c r="EY240" s="544"/>
      <c r="EZ240" s="544"/>
      <c r="FA240" s="544"/>
      <c r="FB240" s="544"/>
      <c r="FC240" s="544"/>
      <c r="FD240" s="544"/>
      <c r="FE240" s="544"/>
      <c r="FF240" s="544"/>
      <c r="FG240" s="544"/>
      <c r="FH240" s="544"/>
      <c r="FI240" s="544"/>
    </row>
    <row r="241" customFormat="false" ht="15.75" hidden="false" customHeight="false" outlineLevel="0" collapsed="false">
      <c r="A241" s="445" t="n">
        <v>236</v>
      </c>
      <c r="B241" s="435" t="n">
        <v>42703</v>
      </c>
      <c r="C241" s="356" t="s">
        <v>4915</v>
      </c>
      <c r="D241" s="303" t="s">
        <v>4916</v>
      </c>
      <c r="E241" s="107" t="s">
        <v>4425</v>
      </c>
      <c r="F241" s="303" t="s">
        <v>21</v>
      </c>
      <c r="G241" s="305" t="n">
        <v>1</v>
      </c>
      <c r="H241" s="303" t="n">
        <v>4</v>
      </c>
      <c r="I241" s="436" t="n">
        <v>2199</v>
      </c>
      <c r="J241" s="522" t="s">
        <v>4917</v>
      </c>
      <c r="CO241" s="544"/>
      <c r="CP241" s="544"/>
      <c r="CQ241" s="544"/>
      <c r="CR241" s="544"/>
      <c r="CS241" s="544"/>
      <c r="CT241" s="544"/>
      <c r="CU241" s="544"/>
      <c r="CV241" s="544"/>
      <c r="CW241" s="544"/>
      <c r="CX241" s="544"/>
      <c r="CY241" s="544"/>
      <c r="CZ241" s="544"/>
      <c r="DA241" s="544"/>
      <c r="DB241" s="544"/>
      <c r="DC241" s="544"/>
      <c r="DD241" s="544"/>
      <c r="DE241" s="544"/>
      <c r="DF241" s="544"/>
      <c r="DG241" s="544"/>
      <c r="DH241" s="544"/>
      <c r="DI241" s="544"/>
      <c r="DJ241" s="544"/>
      <c r="DK241" s="544"/>
      <c r="DL241" s="544"/>
      <c r="DM241" s="544"/>
      <c r="DN241" s="544"/>
      <c r="DO241" s="544"/>
      <c r="DP241" s="544"/>
      <c r="DQ241" s="544"/>
      <c r="DR241" s="544"/>
      <c r="DS241" s="544"/>
      <c r="DT241" s="544"/>
      <c r="DU241" s="544"/>
      <c r="DV241" s="544"/>
      <c r="DW241" s="544"/>
      <c r="DX241" s="544"/>
      <c r="DY241" s="544"/>
      <c r="DZ241" s="544"/>
      <c r="EA241" s="544"/>
      <c r="EB241" s="544"/>
      <c r="EC241" s="544"/>
      <c r="ED241" s="544"/>
      <c r="EE241" s="544"/>
      <c r="EF241" s="544"/>
      <c r="EG241" s="544"/>
      <c r="EH241" s="544"/>
      <c r="EI241" s="544"/>
      <c r="EJ241" s="544"/>
      <c r="EK241" s="544"/>
      <c r="EL241" s="544"/>
      <c r="EM241" s="544"/>
      <c r="EN241" s="544"/>
      <c r="EO241" s="544"/>
      <c r="EP241" s="544"/>
      <c r="EQ241" s="544"/>
      <c r="ER241" s="544"/>
      <c r="ES241" s="544"/>
      <c r="ET241" s="544"/>
      <c r="EU241" s="544"/>
      <c r="EV241" s="544"/>
      <c r="EW241" s="544"/>
      <c r="EX241" s="544"/>
      <c r="EY241" s="544"/>
      <c r="EZ241" s="544"/>
      <c r="FA241" s="544"/>
      <c r="FB241" s="544"/>
      <c r="FC241" s="544"/>
      <c r="FD241" s="544"/>
      <c r="FE241" s="544"/>
      <c r="FF241" s="544"/>
      <c r="FG241" s="544"/>
      <c r="FH241" s="544"/>
      <c r="FI241" s="544"/>
    </row>
    <row r="242" customFormat="false" ht="31.5" hidden="false" customHeight="false" outlineLevel="0" collapsed="false">
      <c r="A242" s="453" t="n">
        <v>237</v>
      </c>
      <c r="B242" s="461" t="n">
        <v>42703</v>
      </c>
      <c r="C242" s="379" t="s">
        <v>4918</v>
      </c>
      <c r="D242" s="482" t="s">
        <v>4919</v>
      </c>
      <c r="E242" s="546" t="s">
        <v>261</v>
      </c>
      <c r="F242" s="482" t="s">
        <v>21</v>
      </c>
      <c r="G242" s="379" t="n">
        <v>4</v>
      </c>
      <c r="H242" s="482" t="n">
        <v>0</v>
      </c>
      <c r="I242" s="381" t="n">
        <v>190</v>
      </c>
      <c r="J242" s="411" t="s">
        <v>4920</v>
      </c>
      <c r="CO242" s="544"/>
      <c r="CP242" s="544"/>
      <c r="CQ242" s="544"/>
      <c r="CR242" s="544"/>
      <c r="CS242" s="544"/>
      <c r="CT242" s="544"/>
      <c r="CU242" s="544"/>
      <c r="CV242" s="544"/>
      <c r="CW242" s="544"/>
      <c r="CX242" s="544"/>
      <c r="CY242" s="544"/>
      <c r="CZ242" s="544"/>
      <c r="DA242" s="544"/>
      <c r="DB242" s="544"/>
      <c r="DC242" s="544"/>
      <c r="DD242" s="544"/>
      <c r="DE242" s="544"/>
      <c r="DF242" s="544"/>
      <c r="DG242" s="544"/>
      <c r="DH242" s="544"/>
      <c r="DI242" s="544"/>
      <c r="DJ242" s="544"/>
      <c r="DK242" s="544"/>
      <c r="DL242" s="544"/>
      <c r="DM242" s="544"/>
      <c r="DN242" s="544"/>
      <c r="DO242" s="544"/>
      <c r="DP242" s="544"/>
      <c r="DQ242" s="544"/>
      <c r="DR242" s="544"/>
      <c r="DS242" s="544"/>
      <c r="DT242" s="544"/>
      <c r="DU242" s="544"/>
      <c r="DV242" s="544"/>
      <c r="DW242" s="544"/>
      <c r="DX242" s="544"/>
      <c r="DY242" s="544"/>
      <c r="DZ242" s="544"/>
      <c r="EA242" s="544"/>
      <c r="EB242" s="544"/>
      <c r="EC242" s="544"/>
      <c r="ED242" s="544"/>
      <c r="EE242" s="544"/>
      <c r="EF242" s="544"/>
      <c r="EG242" s="544"/>
      <c r="EH242" s="544"/>
      <c r="EI242" s="544"/>
      <c r="EJ242" s="544"/>
      <c r="EK242" s="544"/>
      <c r="EL242" s="544"/>
      <c r="EM242" s="544"/>
      <c r="EN242" s="544"/>
      <c r="EO242" s="544"/>
      <c r="EP242" s="544"/>
      <c r="EQ242" s="544"/>
      <c r="ER242" s="544"/>
      <c r="ES242" s="544"/>
      <c r="ET242" s="544"/>
      <c r="EU242" s="544"/>
      <c r="EV242" s="544"/>
      <c r="EW242" s="544"/>
      <c r="EX242" s="544"/>
      <c r="EY242" s="544"/>
      <c r="EZ242" s="544"/>
      <c r="FA242" s="544"/>
      <c r="FB242" s="544"/>
      <c r="FC242" s="544"/>
      <c r="FD242" s="544"/>
      <c r="FE242" s="544"/>
      <c r="FF242" s="544"/>
      <c r="FG242" s="544"/>
      <c r="FH242" s="544"/>
      <c r="FI242" s="544"/>
    </row>
    <row r="243" customFormat="false" ht="16.5" hidden="false" customHeight="false" outlineLevel="0" collapsed="false">
      <c r="A243" s="526" t="n">
        <v>238</v>
      </c>
      <c r="B243" s="527" t="n">
        <v>42703</v>
      </c>
      <c r="C243" s="520" t="s">
        <v>4921</v>
      </c>
      <c r="D243" s="519" t="s">
        <v>4922</v>
      </c>
      <c r="E243" s="547" t="s">
        <v>261</v>
      </c>
      <c r="F243" s="519" t="s">
        <v>21</v>
      </c>
      <c r="G243" s="520" t="n">
        <v>8</v>
      </c>
      <c r="H243" s="519" t="n">
        <v>0</v>
      </c>
      <c r="I243" s="517" t="n">
        <v>754</v>
      </c>
      <c r="J243" s="532" t="s">
        <v>4923</v>
      </c>
      <c r="CO243" s="544"/>
      <c r="CP243" s="544"/>
      <c r="CQ243" s="544"/>
      <c r="CR243" s="544"/>
      <c r="CS243" s="544"/>
      <c r="CT243" s="544"/>
      <c r="CU243" s="544"/>
      <c r="CV243" s="544"/>
      <c r="CW243" s="544"/>
      <c r="CX243" s="544"/>
      <c r="CY243" s="544"/>
      <c r="CZ243" s="544"/>
      <c r="DA243" s="544"/>
      <c r="DB243" s="544"/>
      <c r="DC243" s="544"/>
      <c r="DD243" s="544"/>
      <c r="DE243" s="544"/>
      <c r="DF243" s="544"/>
      <c r="DG243" s="544"/>
      <c r="DH243" s="544"/>
      <c r="DI243" s="544"/>
      <c r="DJ243" s="544"/>
      <c r="DK243" s="544"/>
      <c r="DL243" s="544"/>
      <c r="DM243" s="544"/>
      <c r="DN243" s="544"/>
      <c r="DO243" s="544"/>
      <c r="DP243" s="544"/>
      <c r="DQ243" s="544"/>
      <c r="DR243" s="544"/>
      <c r="DS243" s="544"/>
      <c r="DT243" s="544"/>
      <c r="DU243" s="544"/>
      <c r="DV243" s="544"/>
      <c r="DW243" s="544"/>
      <c r="DX243" s="544"/>
      <c r="DY243" s="544"/>
      <c r="DZ243" s="544"/>
      <c r="EA243" s="544"/>
      <c r="EB243" s="544"/>
      <c r="EC243" s="544"/>
      <c r="ED243" s="544"/>
      <c r="EE243" s="544"/>
      <c r="EF243" s="544"/>
      <c r="EG243" s="544"/>
      <c r="EH243" s="544"/>
      <c r="EI243" s="544"/>
      <c r="EJ243" s="544"/>
      <c r="EK243" s="544"/>
      <c r="EL243" s="544"/>
      <c r="EM243" s="544"/>
      <c r="EN243" s="544"/>
      <c r="EO243" s="544"/>
      <c r="EP243" s="544"/>
      <c r="EQ243" s="544"/>
      <c r="ER243" s="544"/>
      <c r="ES243" s="544"/>
      <c r="ET243" s="544"/>
      <c r="EU243" s="544"/>
      <c r="EV243" s="544"/>
      <c r="EW243" s="544"/>
      <c r="EX243" s="544"/>
      <c r="EY243" s="544"/>
      <c r="EZ243" s="544"/>
      <c r="FA243" s="544"/>
      <c r="FB243" s="544"/>
      <c r="FC243" s="544"/>
      <c r="FD243" s="544"/>
      <c r="FE243" s="544"/>
      <c r="FF243" s="544"/>
      <c r="FG243" s="544"/>
      <c r="FH243" s="544"/>
      <c r="FI243" s="544"/>
    </row>
    <row r="244" customFormat="false" ht="16.5" hidden="false" customHeight="false" outlineLevel="0" collapsed="false">
      <c r="A244" s="525" t="n">
        <v>239</v>
      </c>
      <c r="B244" s="461" t="n">
        <v>42705</v>
      </c>
      <c r="C244" s="329" t="s">
        <v>4924</v>
      </c>
      <c r="D244" s="465" t="s">
        <v>4925</v>
      </c>
      <c r="E244" s="548" t="s">
        <v>261</v>
      </c>
      <c r="F244" s="465" t="s">
        <v>21</v>
      </c>
      <c r="G244" s="329" t="n">
        <v>1</v>
      </c>
      <c r="H244" s="465" t="n">
        <v>0</v>
      </c>
      <c r="I244" s="463" t="n">
        <v>113</v>
      </c>
      <c r="J244" s="492" t="s">
        <v>4926</v>
      </c>
      <c r="CO244" s="544"/>
      <c r="CP244" s="544"/>
      <c r="CQ244" s="544"/>
      <c r="CR244" s="544"/>
      <c r="CS244" s="544"/>
      <c r="CT244" s="544"/>
      <c r="CU244" s="544"/>
      <c r="CV244" s="544"/>
      <c r="CW244" s="544"/>
      <c r="CX244" s="544"/>
      <c r="CY244" s="544"/>
      <c r="CZ244" s="544"/>
      <c r="DA244" s="544"/>
      <c r="DB244" s="544"/>
      <c r="DC244" s="544"/>
      <c r="DD244" s="544"/>
      <c r="DE244" s="544"/>
      <c r="DF244" s="544"/>
      <c r="DG244" s="544"/>
      <c r="DH244" s="544"/>
      <c r="DI244" s="544"/>
      <c r="DJ244" s="544"/>
      <c r="DK244" s="544"/>
      <c r="DL244" s="544"/>
      <c r="DM244" s="544"/>
      <c r="DN244" s="544"/>
      <c r="DO244" s="544"/>
      <c r="DP244" s="544"/>
      <c r="DQ244" s="544"/>
      <c r="DR244" s="544"/>
      <c r="DS244" s="544"/>
      <c r="DT244" s="544"/>
      <c r="DU244" s="544"/>
      <c r="DV244" s="544"/>
      <c r="DW244" s="544"/>
      <c r="DX244" s="544"/>
      <c r="DY244" s="544"/>
      <c r="DZ244" s="544"/>
      <c r="EA244" s="544"/>
      <c r="EB244" s="544"/>
      <c r="EC244" s="544"/>
      <c r="ED244" s="544"/>
      <c r="EE244" s="544"/>
      <c r="EF244" s="544"/>
      <c r="EG244" s="544"/>
      <c r="EH244" s="544"/>
      <c r="EI244" s="544"/>
      <c r="EJ244" s="544"/>
      <c r="EK244" s="544"/>
      <c r="EL244" s="544"/>
      <c r="EM244" s="544"/>
      <c r="EN244" s="544"/>
      <c r="EO244" s="544"/>
      <c r="EP244" s="544"/>
      <c r="EQ244" s="544"/>
      <c r="ER244" s="544"/>
      <c r="ES244" s="544"/>
      <c r="ET244" s="544"/>
      <c r="EU244" s="544"/>
      <c r="EV244" s="544"/>
      <c r="EW244" s="544"/>
      <c r="EX244" s="544"/>
      <c r="EY244" s="544"/>
      <c r="EZ244" s="544"/>
      <c r="FA244" s="544"/>
      <c r="FB244" s="544"/>
      <c r="FC244" s="544"/>
      <c r="FD244" s="544"/>
      <c r="FE244" s="544"/>
      <c r="FF244" s="544"/>
      <c r="FG244" s="544"/>
      <c r="FH244" s="544"/>
      <c r="FI244" s="544"/>
    </row>
    <row r="245" customFormat="false" ht="15.75" hidden="false" customHeight="false" outlineLevel="0" collapsed="false">
      <c r="A245" s="513" t="n">
        <v>240</v>
      </c>
      <c r="B245" s="435" t="n">
        <v>42705</v>
      </c>
      <c r="C245" s="356" t="s">
        <v>4921</v>
      </c>
      <c r="D245" s="303" t="s">
        <v>4894</v>
      </c>
      <c r="E245" s="448" t="s">
        <v>50</v>
      </c>
      <c r="F245" s="303" t="s">
        <v>21</v>
      </c>
      <c r="G245" s="356" t="n">
        <v>13</v>
      </c>
      <c r="H245" s="303" t="n">
        <v>0</v>
      </c>
      <c r="I245" s="488" t="n">
        <v>342</v>
      </c>
      <c r="J245" s="522" t="s">
        <v>4927</v>
      </c>
      <c r="CO245" s="544"/>
      <c r="CP245" s="544"/>
      <c r="CQ245" s="544"/>
      <c r="CR245" s="544"/>
      <c r="CS245" s="544"/>
      <c r="CT245" s="544"/>
      <c r="CU245" s="544"/>
      <c r="CV245" s="544"/>
      <c r="CW245" s="544"/>
      <c r="CX245" s="544"/>
      <c r="CY245" s="544"/>
      <c r="CZ245" s="544"/>
      <c r="DA245" s="544"/>
      <c r="DB245" s="544"/>
      <c r="DC245" s="544"/>
      <c r="DD245" s="544"/>
      <c r="DE245" s="544"/>
      <c r="DF245" s="544"/>
      <c r="DG245" s="544"/>
      <c r="DH245" s="544"/>
      <c r="DI245" s="544"/>
      <c r="DJ245" s="544"/>
      <c r="DK245" s="544"/>
      <c r="DL245" s="544"/>
      <c r="DM245" s="544"/>
      <c r="DN245" s="544"/>
      <c r="DO245" s="544"/>
      <c r="DP245" s="544"/>
      <c r="DQ245" s="544"/>
      <c r="DR245" s="544"/>
      <c r="DS245" s="544"/>
      <c r="DT245" s="544"/>
      <c r="DU245" s="544"/>
      <c r="DV245" s="544"/>
      <c r="DW245" s="544"/>
      <c r="DX245" s="544"/>
      <c r="DY245" s="544"/>
      <c r="DZ245" s="544"/>
      <c r="EA245" s="544"/>
      <c r="EB245" s="544"/>
      <c r="EC245" s="544"/>
      <c r="ED245" s="544"/>
      <c r="EE245" s="544"/>
      <c r="EF245" s="544"/>
      <c r="EG245" s="544"/>
      <c r="EH245" s="544"/>
      <c r="EI245" s="544"/>
      <c r="EJ245" s="544"/>
      <c r="EK245" s="544"/>
      <c r="EL245" s="544"/>
      <c r="EM245" s="544"/>
      <c r="EN245" s="544"/>
      <c r="EO245" s="544"/>
      <c r="EP245" s="544"/>
      <c r="EQ245" s="544"/>
      <c r="ER245" s="544"/>
      <c r="ES245" s="544"/>
      <c r="ET245" s="544"/>
      <c r="EU245" s="544"/>
      <c r="EV245" s="544"/>
      <c r="EW245" s="544"/>
      <c r="EX245" s="544"/>
      <c r="EY245" s="544"/>
      <c r="EZ245" s="544"/>
      <c r="FA245" s="544"/>
      <c r="FB245" s="544"/>
      <c r="FC245" s="544"/>
      <c r="FD245" s="544"/>
      <c r="FE245" s="544"/>
      <c r="FF245" s="544"/>
      <c r="FG245" s="544"/>
      <c r="FH245" s="544"/>
      <c r="FI245" s="544"/>
    </row>
    <row r="246" customFormat="false" ht="33.75" hidden="false" customHeight="false" outlineLevel="0" collapsed="false">
      <c r="A246" s="453" t="n">
        <v>241</v>
      </c>
      <c r="B246" s="378" t="n">
        <v>42705</v>
      </c>
      <c r="C246" s="299" t="s">
        <v>4928</v>
      </c>
      <c r="D246" s="454" t="s">
        <v>4929</v>
      </c>
      <c r="E246" s="302" t="s">
        <v>4930</v>
      </c>
      <c r="F246" s="454" t="s">
        <v>21</v>
      </c>
      <c r="G246" s="299" t="n">
        <v>16</v>
      </c>
      <c r="H246" s="454" t="n">
        <v>1</v>
      </c>
      <c r="I246" s="392" t="n">
        <v>817</v>
      </c>
      <c r="J246" s="335" t="s">
        <v>4930</v>
      </c>
      <c r="CO246" s="544"/>
      <c r="CP246" s="544"/>
      <c r="CQ246" s="544"/>
      <c r="CR246" s="544"/>
      <c r="CS246" s="544"/>
      <c r="CT246" s="544"/>
      <c r="CU246" s="544"/>
      <c r="CV246" s="544"/>
      <c r="CW246" s="544"/>
      <c r="CX246" s="544"/>
      <c r="CY246" s="544"/>
      <c r="CZ246" s="544"/>
      <c r="DA246" s="544"/>
      <c r="DB246" s="544"/>
      <c r="DC246" s="544"/>
      <c r="DD246" s="544"/>
      <c r="DE246" s="544"/>
      <c r="DF246" s="544"/>
      <c r="DG246" s="544"/>
      <c r="DH246" s="544"/>
      <c r="DI246" s="544"/>
      <c r="DJ246" s="544"/>
      <c r="DK246" s="544"/>
      <c r="DL246" s="544"/>
      <c r="DM246" s="544"/>
      <c r="DN246" s="544"/>
      <c r="DO246" s="544"/>
      <c r="DP246" s="544"/>
      <c r="DQ246" s="544"/>
      <c r="DR246" s="544"/>
      <c r="DS246" s="544"/>
      <c r="DT246" s="544"/>
      <c r="DU246" s="544"/>
      <c r="DV246" s="544"/>
      <c r="DW246" s="544"/>
      <c r="DX246" s="544"/>
      <c r="DY246" s="544"/>
      <c r="DZ246" s="544"/>
      <c r="EA246" s="544"/>
      <c r="EB246" s="544"/>
      <c r="EC246" s="544"/>
      <c r="ED246" s="544"/>
      <c r="EE246" s="544"/>
      <c r="EF246" s="544"/>
      <c r="EG246" s="544"/>
      <c r="EH246" s="544"/>
      <c r="EI246" s="544"/>
      <c r="EJ246" s="544"/>
      <c r="EK246" s="544"/>
      <c r="EL246" s="544"/>
      <c r="EM246" s="544"/>
      <c r="EN246" s="544"/>
      <c r="EO246" s="544"/>
      <c r="EP246" s="544"/>
      <c r="EQ246" s="544"/>
      <c r="ER246" s="544"/>
      <c r="ES246" s="544"/>
      <c r="ET246" s="544"/>
      <c r="EU246" s="544"/>
      <c r="EV246" s="544"/>
      <c r="EW246" s="544"/>
      <c r="EX246" s="544"/>
      <c r="EY246" s="544"/>
      <c r="EZ246" s="544"/>
      <c r="FA246" s="544"/>
      <c r="FB246" s="544"/>
      <c r="FC246" s="544"/>
      <c r="FD246" s="544"/>
      <c r="FE246" s="544"/>
      <c r="FF246" s="544"/>
      <c r="FG246" s="544"/>
      <c r="FH246" s="544"/>
      <c r="FI246" s="544"/>
    </row>
    <row r="247" customFormat="false" ht="15.75" hidden="false" customHeight="false" outlineLevel="0" collapsed="false">
      <c r="A247" s="382" t="n">
        <v>242</v>
      </c>
      <c r="B247" s="422" t="n">
        <v>42706</v>
      </c>
      <c r="C247" s="293" t="s">
        <v>4924</v>
      </c>
      <c r="D247" s="423" t="s">
        <v>4925</v>
      </c>
      <c r="E247" s="117" t="s">
        <v>50</v>
      </c>
      <c r="F247" s="425" t="s">
        <v>21</v>
      </c>
      <c r="G247" s="293" t="n">
        <v>9</v>
      </c>
      <c r="H247" s="425" t="n">
        <v>0</v>
      </c>
      <c r="I247" s="347" t="n">
        <v>536</v>
      </c>
      <c r="J247" s="339" t="s">
        <v>4931</v>
      </c>
      <c r="CO247" s="544"/>
      <c r="CP247" s="544"/>
      <c r="CQ247" s="544"/>
      <c r="CR247" s="544"/>
      <c r="CS247" s="544"/>
      <c r="CT247" s="544"/>
      <c r="CU247" s="544"/>
      <c r="CV247" s="544"/>
      <c r="CW247" s="544"/>
      <c r="CX247" s="544"/>
      <c r="CY247" s="544"/>
      <c r="CZ247" s="544"/>
      <c r="DA247" s="544"/>
      <c r="DB247" s="544"/>
      <c r="DC247" s="544"/>
      <c r="DD247" s="544"/>
      <c r="DE247" s="544"/>
      <c r="DF247" s="544"/>
      <c r="DG247" s="544"/>
      <c r="DH247" s="544"/>
      <c r="DI247" s="544"/>
      <c r="DJ247" s="544"/>
      <c r="DK247" s="544"/>
      <c r="DL247" s="544"/>
      <c r="DM247" s="544"/>
      <c r="DN247" s="544"/>
      <c r="DO247" s="544"/>
      <c r="DP247" s="544"/>
      <c r="DQ247" s="544"/>
      <c r="DR247" s="544"/>
      <c r="DS247" s="544"/>
      <c r="DT247" s="544"/>
      <c r="DU247" s="544"/>
      <c r="DV247" s="544"/>
      <c r="DW247" s="544"/>
      <c r="DX247" s="544"/>
      <c r="DY247" s="544"/>
      <c r="DZ247" s="544"/>
      <c r="EA247" s="544"/>
      <c r="EB247" s="544"/>
      <c r="EC247" s="544"/>
      <c r="ED247" s="544"/>
      <c r="EE247" s="544"/>
      <c r="EF247" s="544"/>
      <c r="EG247" s="544"/>
      <c r="EH247" s="544"/>
      <c r="EI247" s="544"/>
      <c r="EJ247" s="544"/>
      <c r="EK247" s="544"/>
      <c r="EL247" s="544"/>
      <c r="EM247" s="544"/>
      <c r="EN247" s="544"/>
      <c r="EO247" s="544"/>
      <c r="EP247" s="544"/>
      <c r="EQ247" s="544"/>
      <c r="ER247" s="544"/>
      <c r="ES247" s="544"/>
      <c r="ET247" s="544"/>
      <c r="EU247" s="544"/>
      <c r="EV247" s="544"/>
      <c r="EW247" s="544"/>
      <c r="EX247" s="544"/>
      <c r="EY247" s="544"/>
      <c r="EZ247" s="544"/>
      <c r="FA247" s="544"/>
      <c r="FB247" s="544"/>
      <c r="FC247" s="544"/>
      <c r="FD247" s="544"/>
      <c r="FE247" s="544"/>
      <c r="FF247" s="544"/>
      <c r="FG247" s="544"/>
      <c r="FH247" s="544"/>
      <c r="FI247" s="544"/>
    </row>
    <row r="248" customFormat="false" ht="15.75" hidden="false" customHeight="false" outlineLevel="0" collapsed="false">
      <c r="A248" s="384" t="n">
        <v>243</v>
      </c>
      <c r="B248" s="402" t="n">
        <v>42709</v>
      </c>
      <c r="C248" s="549" t="s">
        <v>4932</v>
      </c>
      <c r="D248" s="549" t="s">
        <v>4867</v>
      </c>
      <c r="E248" s="332" t="s">
        <v>50</v>
      </c>
      <c r="F248" s="469" t="s">
        <v>21</v>
      </c>
      <c r="G248" s="287" t="n">
        <v>2</v>
      </c>
      <c r="H248" s="471" t="n">
        <v>1</v>
      </c>
      <c r="I248" s="403" t="n">
        <v>1223</v>
      </c>
      <c r="J248" s="506" t="s">
        <v>4933</v>
      </c>
      <c r="CO248" s="544"/>
      <c r="CP248" s="544"/>
      <c r="CQ248" s="544"/>
      <c r="CR248" s="544"/>
      <c r="CS248" s="544"/>
      <c r="CT248" s="544"/>
      <c r="CU248" s="544"/>
      <c r="CV248" s="544"/>
      <c r="CW248" s="544"/>
      <c r="CX248" s="544"/>
      <c r="CY248" s="544"/>
      <c r="CZ248" s="544"/>
      <c r="DA248" s="544"/>
      <c r="DB248" s="544"/>
      <c r="DC248" s="544"/>
      <c r="DD248" s="544"/>
      <c r="DE248" s="544"/>
      <c r="DF248" s="544"/>
      <c r="DG248" s="544"/>
      <c r="DH248" s="544"/>
      <c r="DI248" s="544"/>
      <c r="DJ248" s="544"/>
      <c r="DK248" s="544"/>
      <c r="DL248" s="544"/>
      <c r="DM248" s="544"/>
      <c r="DN248" s="544"/>
      <c r="DO248" s="544"/>
      <c r="DP248" s="544"/>
      <c r="DQ248" s="544"/>
      <c r="DR248" s="544"/>
      <c r="DS248" s="544"/>
      <c r="DT248" s="544"/>
      <c r="DU248" s="544"/>
      <c r="DV248" s="544"/>
      <c r="DW248" s="544"/>
      <c r="DX248" s="544"/>
      <c r="DY248" s="544"/>
      <c r="DZ248" s="544"/>
      <c r="EA248" s="544"/>
      <c r="EB248" s="544"/>
      <c r="EC248" s="544"/>
      <c r="ED248" s="544"/>
      <c r="EE248" s="544"/>
      <c r="EF248" s="544"/>
      <c r="EG248" s="544"/>
      <c r="EH248" s="544"/>
      <c r="EI248" s="544"/>
      <c r="EJ248" s="544"/>
      <c r="EK248" s="544"/>
      <c r="EL248" s="544"/>
      <c r="EM248" s="544"/>
      <c r="EN248" s="544"/>
      <c r="EO248" s="544"/>
      <c r="EP248" s="544"/>
      <c r="EQ248" s="544"/>
      <c r="ER248" s="544"/>
      <c r="ES248" s="544"/>
      <c r="ET248" s="544"/>
      <c r="EU248" s="544"/>
      <c r="EV248" s="544"/>
      <c r="EW248" s="544"/>
      <c r="EX248" s="544"/>
      <c r="EY248" s="544"/>
      <c r="EZ248" s="544"/>
      <c r="FA248" s="544"/>
      <c r="FB248" s="544"/>
      <c r="FC248" s="544"/>
      <c r="FD248" s="544"/>
      <c r="FE248" s="544"/>
      <c r="FF248" s="544"/>
      <c r="FG248" s="544"/>
      <c r="FH248" s="544"/>
      <c r="FI248" s="544"/>
    </row>
    <row r="249" customFormat="false" ht="15.75" hidden="false" customHeight="false" outlineLevel="0" collapsed="false">
      <c r="A249" s="382" t="n">
        <v>244</v>
      </c>
      <c r="B249" s="422" t="n">
        <v>42709</v>
      </c>
      <c r="C249" s="293" t="s">
        <v>4934</v>
      </c>
      <c r="D249" s="425" t="s">
        <v>4894</v>
      </c>
      <c r="E249" s="117" t="s">
        <v>50</v>
      </c>
      <c r="F249" s="504" t="s">
        <v>21</v>
      </c>
      <c r="G249" s="305" t="n">
        <v>14</v>
      </c>
      <c r="H249" s="504" t="n">
        <v>3</v>
      </c>
      <c r="I249" s="436" t="n">
        <v>2556</v>
      </c>
      <c r="J249" s="505" t="s">
        <v>4935</v>
      </c>
      <c r="CO249" s="544"/>
      <c r="CP249" s="544"/>
      <c r="CQ249" s="544"/>
      <c r="CR249" s="544"/>
      <c r="CS249" s="544"/>
      <c r="CT249" s="544"/>
      <c r="CU249" s="544"/>
      <c r="CV249" s="544"/>
      <c r="CW249" s="544"/>
      <c r="CX249" s="544"/>
      <c r="CY249" s="544"/>
      <c r="CZ249" s="544"/>
      <c r="DA249" s="544"/>
      <c r="DB249" s="544"/>
      <c r="DC249" s="544"/>
      <c r="DD249" s="544"/>
      <c r="DE249" s="544"/>
      <c r="DF249" s="544"/>
      <c r="DG249" s="544"/>
      <c r="DH249" s="544"/>
      <c r="DI249" s="544"/>
      <c r="DJ249" s="544"/>
      <c r="DK249" s="544"/>
      <c r="DL249" s="544"/>
      <c r="DM249" s="544"/>
      <c r="DN249" s="544"/>
      <c r="DO249" s="544"/>
      <c r="DP249" s="544"/>
      <c r="DQ249" s="544"/>
      <c r="DR249" s="544"/>
      <c r="DS249" s="544"/>
      <c r="DT249" s="544"/>
      <c r="DU249" s="544"/>
      <c r="DV249" s="544"/>
      <c r="DW249" s="544"/>
      <c r="DX249" s="544"/>
      <c r="DY249" s="544"/>
      <c r="DZ249" s="544"/>
      <c r="EA249" s="544"/>
      <c r="EB249" s="544"/>
      <c r="EC249" s="544"/>
      <c r="ED249" s="544"/>
      <c r="EE249" s="544"/>
      <c r="EF249" s="544"/>
      <c r="EG249" s="544"/>
      <c r="EH249" s="544"/>
      <c r="EI249" s="544"/>
      <c r="EJ249" s="544"/>
      <c r="EK249" s="544"/>
      <c r="EL249" s="544"/>
      <c r="EM249" s="544"/>
      <c r="EN249" s="544"/>
      <c r="EO249" s="544"/>
      <c r="EP249" s="544"/>
      <c r="EQ249" s="544"/>
      <c r="ER249" s="544"/>
      <c r="ES249" s="544"/>
      <c r="ET249" s="544"/>
      <c r="EU249" s="544"/>
      <c r="EV249" s="544"/>
      <c r="EW249" s="544"/>
      <c r="EX249" s="544"/>
      <c r="EY249" s="544"/>
      <c r="EZ249" s="544"/>
      <c r="FA249" s="544"/>
      <c r="FB249" s="544"/>
      <c r="FC249" s="544"/>
      <c r="FD249" s="544"/>
      <c r="FE249" s="544"/>
      <c r="FF249" s="544"/>
      <c r="FG249" s="544"/>
      <c r="FH249" s="544"/>
      <c r="FI249" s="544"/>
    </row>
    <row r="250" customFormat="false" ht="31.5" hidden="false" customHeight="false" outlineLevel="0" collapsed="false">
      <c r="A250" s="525" t="n">
        <v>245</v>
      </c>
      <c r="B250" s="461" t="n">
        <v>42709</v>
      </c>
      <c r="C250" s="329" t="s">
        <v>4936</v>
      </c>
      <c r="D250" s="465" t="s">
        <v>4937</v>
      </c>
      <c r="E250" s="332" t="s">
        <v>50</v>
      </c>
      <c r="F250" s="469" t="s">
        <v>21</v>
      </c>
      <c r="G250" s="287" t="n">
        <v>12</v>
      </c>
      <c r="H250" s="471" t="n">
        <v>0</v>
      </c>
      <c r="I250" s="403" t="n">
        <v>597</v>
      </c>
      <c r="J250" s="506" t="s">
        <v>4938</v>
      </c>
      <c r="CO250" s="544"/>
      <c r="CP250" s="544"/>
      <c r="CQ250" s="544"/>
      <c r="CR250" s="544"/>
      <c r="CS250" s="544"/>
      <c r="CT250" s="544"/>
      <c r="CU250" s="544"/>
      <c r="CV250" s="544"/>
      <c r="CW250" s="544"/>
      <c r="CX250" s="544"/>
      <c r="CY250" s="544"/>
      <c r="CZ250" s="544"/>
      <c r="DA250" s="544"/>
      <c r="DB250" s="544"/>
      <c r="DC250" s="544"/>
      <c r="DD250" s="544"/>
      <c r="DE250" s="544"/>
      <c r="DF250" s="544"/>
      <c r="DG250" s="544"/>
      <c r="DH250" s="544"/>
      <c r="DI250" s="544"/>
      <c r="DJ250" s="544"/>
      <c r="DK250" s="544"/>
      <c r="DL250" s="544"/>
      <c r="DM250" s="544"/>
      <c r="DN250" s="544"/>
      <c r="DO250" s="544"/>
      <c r="DP250" s="544"/>
      <c r="DQ250" s="544"/>
      <c r="DR250" s="544"/>
      <c r="DS250" s="544"/>
      <c r="DT250" s="544"/>
      <c r="DU250" s="544"/>
      <c r="DV250" s="544"/>
      <c r="DW250" s="544"/>
      <c r="DX250" s="544"/>
      <c r="DY250" s="544"/>
      <c r="DZ250" s="544"/>
      <c r="EA250" s="544"/>
      <c r="EB250" s="544"/>
      <c r="EC250" s="544"/>
      <c r="ED250" s="544"/>
      <c r="EE250" s="544"/>
      <c r="EF250" s="544"/>
      <c r="EG250" s="544"/>
      <c r="EH250" s="544"/>
      <c r="EI250" s="544"/>
      <c r="EJ250" s="544"/>
      <c r="EK250" s="544"/>
      <c r="EL250" s="544"/>
      <c r="EM250" s="544"/>
      <c r="EN250" s="544"/>
      <c r="EO250" s="544"/>
      <c r="EP250" s="544"/>
      <c r="EQ250" s="544"/>
      <c r="ER250" s="544"/>
      <c r="ES250" s="544"/>
      <c r="ET250" s="544"/>
      <c r="EU250" s="544"/>
      <c r="EV250" s="544"/>
      <c r="EW250" s="544"/>
      <c r="EX250" s="544"/>
      <c r="EY250" s="544"/>
      <c r="EZ250" s="544"/>
      <c r="FA250" s="544"/>
      <c r="FB250" s="544"/>
      <c r="FC250" s="544"/>
      <c r="FD250" s="544"/>
      <c r="FE250" s="544"/>
      <c r="FF250" s="544"/>
      <c r="FG250" s="544"/>
      <c r="FH250" s="544"/>
      <c r="FI250" s="544"/>
    </row>
    <row r="251" customFormat="false" ht="32.25" hidden="false" customHeight="true" outlineLevel="0" collapsed="false">
      <c r="A251" s="445" t="n">
        <v>246</v>
      </c>
      <c r="B251" s="446" t="n">
        <v>42710</v>
      </c>
      <c r="C251" s="356" t="s">
        <v>316</v>
      </c>
      <c r="D251" s="303" t="s">
        <v>316</v>
      </c>
      <c r="E251" s="448" t="s">
        <v>50</v>
      </c>
      <c r="F251" s="303" t="s">
        <v>21</v>
      </c>
      <c r="G251" s="356" t="n">
        <v>10</v>
      </c>
      <c r="H251" s="303" t="n">
        <v>0</v>
      </c>
      <c r="I251" s="488" t="n">
        <v>445</v>
      </c>
      <c r="J251" s="522" t="s">
        <v>4939</v>
      </c>
      <c r="CO251" s="544"/>
      <c r="CP251" s="544"/>
      <c r="CQ251" s="544"/>
      <c r="CR251" s="544"/>
      <c r="CS251" s="544"/>
      <c r="CT251" s="544"/>
      <c r="CU251" s="544"/>
      <c r="CV251" s="544"/>
      <c r="CW251" s="544"/>
      <c r="CX251" s="544"/>
      <c r="CY251" s="544"/>
      <c r="CZ251" s="544"/>
      <c r="DA251" s="544"/>
      <c r="DB251" s="544"/>
      <c r="DC251" s="544"/>
      <c r="DD251" s="544"/>
      <c r="DE251" s="544"/>
      <c r="DF251" s="544"/>
      <c r="DG251" s="544"/>
      <c r="DH251" s="544"/>
      <c r="DI251" s="544"/>
      <c r="DJ251" s="544"/>
      <c r="DK251" s="544"/>
      <c r="DL251" s="544"/>
      <c r="DM251" s="544"/>
      <c r="DN251" s="544"/>
      <c r="DO251" s="544"/>
      <c r="DP251" s="544"/>
      <c r="DQ251" s="544"/>
      <c r="DR251" s="544"/>
      <c r="DS251" s="544"/>
      <c r="DT251" s="544"/>
      <c r="DU251" s="544"/>
      <c r="DV251" s="544"/>
      <c r="DW251" s="544"/>
      <c r="DX251" s="544"/>
      <c r="DY251" s="544"/>
      <c r="DZ251" s="544"/>
      <c r="EA251" s="544"/>
      <c r="EB251" s="544"/>
      <c r="EC251" s="544"/>
      <c r="ED251" s="544"/>
      <c r="EE251" s="544"/>
      <c r="EF251" s="544"/>
      <c r="EG251" s="544"/>
      <c r="EH251" s="544"/>
      <c r="EI251" s="544"/>
      <c r="EJ251" s="544"/>
      <c r="EK251" s="544"/>
      <c r="EL251" s="544"/>
      <c r="EM251" s="544"/>
      <c r="EN251" s="544"/>
      <c r="EO251" s="544"/>
      <c r="EP251" s="544"/>
      <c r="EQ251" s="544"/>
      <c r="ER251" s="544"/>
      <c r="ES251" s="544"/>
      <c r="ET251" s="544"/>
      <c r="EU251" s="544"/>
      <c r="EV251" s="544"/>
      <c r="EW251" s="544"/>
      <c r="EX251" s="544"/>
      <c r="EY251" s="544"/>
      <c r="EZ251" s="544"/>
      <c r="FA251" s="544"/>
      <c r="FB251" s="544"/>
      <c r="FC251" s="544"/>
      <c r="FD251" s="544"/>
      <c r="FE251" s="544"/>
      <c r="FF251" s="544"/>
      <c r="FG251" s="544"/>
      <c r="FH251" s="544"/>
      <c r="FI251" s="544"/>
    </row>
    <row r="252" customFormat="false" ht="15.75" hidden="false" customHeight="false" outlineLevel="0" collapsed="false">
      <c r="A252" s="384" t="n">
        <v>247</v>
      </c>
      <c r="B252" s="402" t="n">
        <v>42711</v>
      </c>
      <c r="C252" s="287" t="s">
        <v>4940</v>
      </c>
      <c r="D252" s="439" t="s">
        <v>4937</v>
      </c>
      <c r="E252" s="112" t="s">
        <v>50</v>
      </c>
      <c r="F252" s="471" t="s">
        <v>21</v>
      </c>
      <c r="G252" s="287" t="n">
        <v>5</v>
      </c>
      <c r="H252" s="471" t="n">
        <v>0</v>
      </c>
      <c r="I252" s="403" t="n">
        <v>378</v>
      </c>
      <c r="J252" s="506" t="s">
        <v>4941</v>
      </c>
      <c r="CO252" s="544"/>
      <c r="CP252" s="544"/>
      <c r="CQ252" s="544"/>
      <c r="CR252" s="544"/>
      <c r="CS252" s="544"/>
      <c r="CT252" s="544"/>
      <c r="CU252" s="544"/>
      <c r="CV252" s="544"/>
      <c r="CW252" s="544"/>
      <c r="CX252" s="544"/>
      <c r="CY252" s="544"/>
      <c r="CZ252" s="544"/>
      <c r="DA252" s="544"/>
      <c r="DB252" s="544"/>
      <c r="DC252" s="544"/>
      <c r="DD252" s="544"/>
      <c r="DE252" s="544"/>
      <c r="DF252" s="544"/>
      <c r="DG252" s="544"/>
      <c r="DH252" s="544"/>
      <c r="DI252" s="544"/>
      <c r="DJ252" s="544"/>
      <c r="DK252" s="544"/>
      <c r="DL252" s="544"/>
      <c r="DM252" s="544"/>
      <c r="DN252" s="544"/>
      <c r="DO252" s="544"/>
      <c r="DP252" s="544"/>
      <c r="DQ252" s="544"/>
      <c r="DR252" s="544"/>
      <c r="DS252" s="544"/>
      <c r="DT252" s="544"/>
      <c r="DU252" s="544"/>
      <c r="DV252" s="544"/>
      <c r="DW252" s="544"/>
      <c r="DX252" s="544"/>
      <c r="DY252" s="544"/>
      <c r="DZ252" s="544"/>
      <c r="EA252" s="544"/>
      <c r="EB252" s="544"/>
      <c r="EC252" s="544"/>
      <c r="ED252" s="544"/>
      <c r="EE252" s="544"/>
      <c r="EF252" s="544"/>
      <c r="EG252" s="544"/>
      <c r="EH252" s="544"/>
      <c r="EI252" s="544"/>
      <c r="EJ252" s="544"/>
      <c r="EK252" s="544"/>
      <c r="EL252" s="544"/>
      <c r="EM252" s="544"/>
      <c r="EN252" s="544"/>
      <c r="EO252" s="544"/>
      <c r="EP252" s="544"/>
      <c r="EQ252" s="544"/>
      <c r="ER252" s="544"/>
      <c r="ES252" s="544"/>
      <c r="ET252" s="544"/>
      <c r="EU252" s="544"/>
      <c r="EV252" s="544"/>
      <c r="EW252" s="544"/>
      <c r="EX252" s="544"/>
      <c r="EY252" s="544"/>
      <c r="EZ252" s="544"/>
      <c r="FA252" s="544"/>
      <c r="FB252" s="544"/>
      <c r="FC252" s="544"/>
      <c r="FD252" s="544"/>
      <c r="FE252" s="544"/>
      <c r="FF252" s="544"/>
      <c r="FG252" s="544"/>
      <c r="FH252" s="544"/>
      <c r="FI252" s="544"/>
    </row>
    <row r="253" customFormat="false" ht="15.75" hidden="false" customHeight="false" outlineLevel="0" collapsed="false">
      <c r="A253" s="382" t="n">
        <v>248</v>
      </c>
      <c r="B253" s="422" t="n">
        <v>42711</v>
      </c>
      <c r="C253" s="305" t="s">
        <v>4942</v>
      </c>
      <c r="D253" s="502" t="s">
        <v>4867</v>
      </c>
      <c r="E253" s="107" t="s">
        <v>50</v>
      </c>
      <c r="F253" s="467" t="s">
        <v>21</v>
      </c>
      <c r="G253" s="293" t="n">
        <v>8</v>
      </c>
      <c r="H253" s="425" t="n">
        <v>0</v>
      </c>
      <c r="I253" s="347" t="n">
        <v>1604</v>
      </c>
      <c r="J253" s="339" t="s">
        <v>4943</v>
      </c>
      <c r="CO253" s="544"/>
      <c r="CP253" s="544"/>
      <c r="CQ253" s="544"/>
      <c r="CR253" s="544"/>
      <c r="CS253" s="544"/>
      <c r="CT253" s="544"/>
      <c r="CU253" s="544"/>
      <c r="CV253" s="544"/>
      <c r="CW253" s="544"/>
      <c r="CX253" s="544"/>
      <c r="CY253" s="544"/>
      <c r="CZ253" s="544"/>
      <c r="DA253" s="544"/>
      <c r="DB253" s="544"/>
      <c r="DC253" s="544"/>
      <c r="DD253" s="544"/>
      <c r="DE253" s="544"/>
      <c r="DF253" s="544"/>
      <c r="DG253" s="544"/>
      <c r="DH253" s="544"/>
      <c r="DI253" s="544"/>
      <c r="DJ253" s="544"/>
      <c r="DK253" s="544"/>
      <c r="DL253" s="544"/>
      <c r="DM253" s="544"/>
      <c r="DN253" s="544"/>
      <c r="DO253" s="544"/>
      <c r="DP253" s="544"/>
      <c r="DQ253" s="544"/>
      <c r="DR253" s="544"/>
      <c r="DS253" s="544"/>
      <c r="DT253" s="544"/>
      <c r="DU253" s="544"/>
      <c r="DV253" s="544"/>
      <c r="DW253" s="544"/>
      <c r="DX253" s="544"/>
      <c r="DY253" s="544"/>
      <c r="DZ253" s="544"/>
      <c r="EA253" s="544"/>
      <c r="EB253" s="544"/>
      <c r="EC253" s="544"/>
      <c r="ED253" s="544"/>
      <c r="EE253" s="544"/>
      <c r="EF253" s="544"/>
      <c r="EG253" s="544"/>
      <c r="EH253" s="544"/>
      <c r="EI253" s="544"/>
      <c r="EJ253" s="544"/>
      <c r="EK253" s="544"/>
      <c r="EL253" s="544"/>
      <c r="EM253" s="544"/>
      <c r="EN253" s="544"/>
      <c r="EO253" s="544"/>
      <c r="EP253" s="544"/>
      <c r="EQ253" s="544"/>
      <c r="ER253" s="544"/>
      <c r="ES253" s="544"/>
      <c r="ET253" s="544"/>
      <c r="EU253" s="544"/>
      <c r="EV253" s="544"/>
      <c r="EW253" s="544"/>
      <c r="EX253" s="544"/>
      <c r="EY253" s="544"/>
      <c r="EZ253" s="544"/>
      <c r="FA253" s="544"/>
      <c r="FB253" s="544"/>
      <c r="FC253" s="544"/>
      <c r="FD253" s="544"/>
      <c r="FE253" s="544"/>
      <c r="FF253" s="544"/>
      <c r="FG253" s="544"/>
      <c r="FH253" s="544"/>
      <c r="FI253" s="544"/>
    </row>
    <row r="254" customFormat="false" ht="15.75" hidden="false" customHeight="false" outlineLevel="0" collapsed="false">
      <c r="A254" s="384" t="n">
        <v>249</v>
      </c>
      <c r="B254" s="402" t="n">
        <v>42712</v>
      </c>
      <c r="C254" s="287" t="s">
        <v>4921</v>
      </c>
      <c r="D254" s="471" t="s">
        <v>4894</v>
      </c>
      <c r="E254" s="112" t="s">
        <v>50</v>
      </c>
      <c r="F254" s="465" t="s">
        <v>21</v>
      </c>
      <c r="G254" s="329" t="n">
        <v>12</v>
      </c>
      <c r="H254" s="465" t="n">
        <v>0</v>
      </c>
      <c r="I254" s="463" t="n">
        <v>1426</v>
      </c>
      <c r="J254" s="492" t="s">
        <v>4944</v>
      </c>
      <c r="CO254" s="544"/>
      <c r="CP254" s="544"/>
      <c r="CQ254" s="544"/>
      <c r="CR254" s="544"/>
      <c r="CS254" s="544"/>
      <c r="CT254" s="544"/>
      <c r="CU254" s="544"/>
      <c r="CV254" s="544"/>
      <c r="CW254" s="544"/>
      <c r="CX254" s="544"/>
      <c r="CY254" s="544"/>
      <c r="CZ254" s="544"/>
      <c r="DA254" s="544"/>
      <c r="DB254" s="544"/>
      <c r="DC254" s="544"/>
      <c r="DD254" s="544"/>
      <c r="DE254" s="544"/>
      <c r="DF254" s="544"/>
      <c r="DG254" s="544"/>
      <c r="DH254" s="544"/>
      <c r="DI254" s="544"/>
      <c r="DJ254" s="544"/>
      <c r="DK254" s="544"/>
      <c r="DL254" s="544"/>
      <c r="DM254" s="544"/>
      <c r="DN254" s="544"/>
      <c r="DO254" s="544"/>
      <c r="DP254" s="544"/>
      <c r="DQ254" s="544"/>
      <c r="DR254" s="544"/>
      <c r="DS254" s="544"/>
      <c r="DT254" s="544"/>
      <c r="DU254" s="544"/>
      <c r="DV254" s="544"/>
      <c r="DW254" s="544"/>
      <c r="DX254" s="544"/>
      <c r="DY254" s="544"/>
      <c r="DZ254" s="544"/>
      <c r="EA254" s="544"/>
      <c r="EB254" s="544"/>
      <c r="EC254" s="544"/>
      <c r="ED254" s="544"/>
      <c r="EE254" s="544"/>
      <c r="EF254" s="544"/>
      <c r="EG254" s="544"/>
      <c r="EH254" s="544"/>
      <c r="EI254" s="544"/>
      <c r="EJ254" s="544"/>
      <c r="EK254" s="544"/>
      <c r="EL254" s="544"/>
      <c r="EM254" s="544"/>
      <c r="EN254" s="544"/>
      <c r="EO254" s="544"/>
      <c r="EP254" s="544"/>
      <c r="EQ254" s="544"/>
      <c r="ER254" s="544"/>
      <c r="ES254" s="544"/>
      <c r="ET254" s="544"/>
      <c r="EU254" s="544"/>
      <c r="EV254" s="544"/>
      <c r="EW254" s="544"/>
      <c r="EX254" s="544"/>
      <c r="EY254" s="544"/>
      <c r="EZ254" s="544"/>
      <c r="FA254" s="544"/>
      <c r="FB254" s="544"/>
      <c r="FC254" s="544"/>
      <c r="FD254" s="544"/>
      <c r="FE254" s="544"/>
      <c r="FF254" s="544"/>
      <c r="FG254" s="544"/>
      <c r="FH254" s="544"/>
      <c r="FI254" s="544"/>
    </row>
    <row r="255" customFormat="false" ht="15.75" hidden="false" customHeight="false" outlineLevel="0" collapsed="false">
      <c r="A255" s="513" t="n">
        <v>250</v>
      </c>
      <c r="B255" s="435" t="n">
        <v>42713</v>
      </c>
      <c r="C255" s="502" t="s">
        <v>4932</v>
      </c>
      <c r="D255" s="504" t="s">
        <v>4867</v>
      </c>
      <c r="E255" s="107" t="s">
        <v>50</v>
      </c>
      <c r="F255" s="504" t="s">
        <v>21</v>
      </c>
      <c r="G255" s="305" t="n">
        <v>4</v>
      </c>
      <c r="H255" s="504" t="n">
        <v>0</v>
      </c>
      <c r="I255" s="436" t="n">
        <v>476</v>
      </c>
      <c r="J255" s="505" t="s">
        <v>4945</v>
      </c>
      <c r="CO255" s="544"/>
      <c r="CP255" s="544"/>
      <c r="CQ255" s="544"/>
      <c r="CR255" s="544"/>
      <c r="CS255" s="544"/>
      <c r="CT255" s="544"/>
      <c r="CU255" s="544"/>
      <c r="CV255" s="544"/>
      <c r="CW255" s="544"/>
      <c r="CX255" s="544"/>
      <c r="CY255" s="544"/>
      <c r="CZ255" s="544"/>
      <c r="DA255" s="544"/>
      <c r="DB255" s="544"/>
      <c r="DC255" s="544"/>
      <c r="DD255" s="544"/>
      <c r="DE255" s="544"/>
      <c r="DF255" s="544"/>
      <c r="DG255" s="544"/>
      <c r="DH255" s="544"/>
      <c r="DI255" s="544"/>
      <c r="DJ255" s="544"/>
      <c r="DK255" s="544"/>
      <c r="DL255" s="544"/>
      <c r="DM255" s="544"/>
      <c r="DN255" s="544"/>
      <c r="DO255" s="544"/>
      <c r="DP255" s="544"/>
      <c r="DQ255" s="544"/>
      <c r="DR255" s="544"/>
      <c r="DS255" s="544"/>
      <c r="DT255" s="544"/>
      <c r="DU255" s="544"/>
      <c r="DV255" s="544"/>
      <c r="DW255" s="544"/>
      <c r="DX255" s="544"/>
      <c r="DY255" s="544"/>
      <c r="DZ255" s="544"/>
      <c r="EA255" s="544"/>
      <c r="EB255" s="544"/>
      <c r="EC255" s="544"/>
      <c r="ED255" s="544"/>
      <c r="EE255" s="544"/>
      <c r="EF255" s="544"/>
      <c r="EG255" s="544"/>
      <c r="EH255" s="544"/>
      <c r="EI255" s="544"/>
      <c r="EJ255" s="544"/>
      <c r="EK255" s="544"/>
      <c r="EL255" s="544"/>
      <c r="EM255" s="544"/>
      <c r="EN255" s="544"/>
      <c r="EO255" s="544"/>
      <c r="EP255" s="544"/>
      <c r="EQ255" s="544"/>
      <c r="ER255" s="544"/>
      <c r="ES255" s="544"/>
      <c r="ET255" s="544"/>
      <c r="EU255" s="544"/>
      <c r="EV255" s="544"/>
      <c r="EW255" s="544"/>
      <c r="EX255" s="544"/>
      <c r="EY255" s="544"/>
      <c r="EZ255" s="544"/>
      <c r="FA255" s="544"/>
      <c r="FB255" s="544"/>
      <c r="FC255" s="544"/>
      <c r="FD255" s="544"/>
      <c r="FE255" s="544"/>
      <c r="FF255" s="544"/>
      <c r="FG255" s="544"/>
      <c r="FH255" s="544"/>
      <c r="FI255" s="544"/>
    </row>
    <row r="256" customFormat="false" ht="15.75" hidden="false" customHeight="false" outlineLevel="0" collapsed="false">
      <c r="A256" s="525" t="n">
        <v>251</v>
      </c>
      <c r="B256" s="461" t="n">
        <v>42716</v>
      </c>
      <c r="C256" s="329" t="s">
        <v>4946</v>
      </c>
      <c r="D256" s="465" t="s">
        <v>4894</v>
      </c>
      <c r="E256" s="332" t="s">
        <v>50</v>
      </c>
      <c r="F256" s="465" t="s">
        <v>21</v>
      </c>
      <c r="G256" s="329" t="n">
        <v>14</v>
      </c>
      <c r="H256" s="465" t="n">
        <v>0</v>
      </c>
      <c r="I256" s="463" t="n">
        <v>983</v>
      </c>
      <c r="J256" s="492" t="s">
        <v>4947</v>
      </c>
      <c r="CO256" s="544"/>
      <c r="CP256" s="544"/>
      <c r="CQ256" s="544"/>
      <c r="CR256" s="544"/>
      <c r="CS256" s="544"/>
      <c r="CT256" s="544"/>
      <c r="CU256" s="544"/>
      <c r="CV256" s="544"/>
      <c r="CW256" s="544"/>
      <c r="CX256" s="544"/>
      <c r="CY256" s="544"/>
      <c r="CZ256" s="544"/>
      <c r="DA256" s="544"/>
      <c r="DB256" s="544"/>
      <c r="DC256" s="544"/>
      <c r="DD256" s="544"/>
      <c r="DE256" s="544"/>
      <c r="DF256" s="544"/>
      <c r="DG256" s="544"/>
      <c r="DH256" s="544"/>
      <c r="DI256" s="544"/>
      <c r="DJ256" s="544"/>
      <c r="DK256" s="544"/>
      <c r="DL256" s="544"/>
      <c r="DM256" s="544"/>
      <c r="DN256" s="544"/>
      <c r="DO256" s="544"/>
      <c r="DP256" s="544"/>
      <c r="DQ256" s="544"/>
      <c r="DR256" s="544"/>
      <c r="DS256" s="544"/>
      <c r="DT256" s="544"/>
      <c r="DU256" s="544"/>
      <c r="DV256" s="544"/>
      <c r="DW256" s="544"/>
      <c r="DX256" s="544"/>
      <c r="DY256" s="544"/>
      <c r="DZ256" s="544"/>
      <c r="EA256" s="544"/>
      <c r="EB256" s="544"/>
      <c r="EC256" s="544"/>
      <c r="ED256" s="544"/>
      <c r="EE256" s="544"/>
      <c r="EF256" s="544"/>
      <c r="EG256" s="544"/>
      <c r="EH256" s="544"/>
      <c r="EI256" s="544"/>
      <c r="EJ256" s="544"/>
      <c r="EK256" s="544"/>
      <c r="EL256" s="544"/>
      <c r="EM256" s="544"/>
      <c r="EN256" s="544"/>
      <c r="EO256" s="544"/>
      <c r="EP256" s="544"/>
      <c r="EQ256" s="544"/>
      <c r="ER256" s="544"/>
      <c r="ES256" s="544"/>
      <c r="ET256" s="544"/>
      <c r="EU256" s="544"/>
      <c r="EV256" s="544"/>
      <c r="EW256" s="544"/>
      <c r="EX256" s="544"/>
      <c r="EY256" s="544"/>
      <c r="EZ256" s="544"/>
      <c r="FA256" s="544"/>
      <c r="FB256" s="544"/>
      <c r="FC256" s="544"/>
      <c r="FD256" s="544"/>
      <c r="FE256" s="544"/>
      <c r="FF256" s="544"/>
      <c r="FG256" s="544"/>
      <c r="FH256" s="544"/>
      <c r="FI256" s="544"/>
    </row>
    <row r="257" customFormat="false" ht="34.5" hidden="false" customHeight="true" outlineLevel="0" collapsed="false">
      <c r="A257" s="513" t="n">
        <v>252</v>
      </c>
      <c r="B257" s="435" t="n">
        <v>42716</v>
      </c>
      <c r="C257" s="504" t="s">
        <v>4948</v>
      </c>
      <c r="D257" s="504" t="s">
        <v>4948</v>
      </c>
      <c r="E257" s="107" t="s">
        <v>50</v>
      </c>
      <c r="F257" s="504" t="s">
        <v>21</v>
      </c>
      <c r="G257" s="305" t="n">
        <v>13</v>
      </c>
      <c r="H257" s="504" t="n">
        <v>1</v>
      </c>
      <c r="I257" s="436" t="n">
        <v>1093</v>
      </c>
      <c r="J257" s="505" t="s">
        <v>4949</v>
      </c>
      <c r="CO257" s="544"/>
      <c r="CP257" s="544"/>
      <c r="CQ257" s="544"/>
      <c r="CR257" s="544"/>
      <c r="CS257" s="544"/>
      <c r="CT257" s="544"/>
      <c r="CU257" s="544"/>
      <c r="CV257" s="544"/>
      <c r="CW257" s="544"/>
      <c r="CX257" s="544"/>
      <c r="CY257" s="544"/>
      <c r="CZ257" s="544"/>
      <c r="DA257" s="544"/>
      <c r="DB257" s="544"/>
      <c r="DC257" s="544"/>
      <c r="DD257" s="544"/>
      <c r="DE257" s="544"/>
      <c r="DF257" s="544"/>
      <c r="DG257" s="544"/>
      <c r="DH257" s="544"/>
      <c r="DI257" s="544"/>
      <c r="DJ257" s="544"/>
      <c r="DK257" s="544"/>
      <c r="DL257" s="544"/>
      <c r="DM257" s="544"/>
      <c r="DN257" s="544"/>
      <c r="DO257" s="544"/>
      <c r="DP257" s="544"/>
      <c r="DQ257" s="544"/>
      <c r="DR257" s="544"/>
      <c r="DS257" s="544"/>
      <c r="DT257" s="544"/>
      <c r="DU257" s="544"/>
      <c r="DV257" s="544"/>
      <c r="DW257" s="544"/>
      <c r="DX257" s="544"/>
      <c r="DY257" s="544"/>
      <c r="DZ257" s="544"/>
      <c r="EA257" s="544"/>
      <c r="EB257" s="544"/>
      <c r="EC257" s="544"/>
      <c r="ED257" s="544"/>
      <c r="EE257" s="544"/>
      <c r="EF257" s="544"/>
      <c r="EG257" s="544"/>
      <c r="EH257" s="544"/>
      <c r="EI257" s="544"/>
      <c r="EJ257" s="544"/>
      <c r="EK257" s="544"/>
      <c r="EL257" s="544"/>
      <c r="EM257" s="544"/>
      <c r="EN257" s="544"/>
      <c r="EO257" s="544"/>
      <c r="EP257" s="544"/>
      <c r="EQ257" s="544"/>
      <c r="ER257" s="544"/>
      <c r="ES257" s="544"/>
      <c r="ET257" s="544"/>
      <c r="EU257" s="544"/>
      <c r="EV257" s="544"/>
      <c r="EW257" s="544"/>
      <c r="EX257" s="544"/>
      <c r="EY257" s="544"/>
      <c r="EZ257" s="544"/>
      <c r="FA257" s="544"/>
      <c r="FB257" s="544"/>
      <c r="FC257" s="544"/>
      <c r="FD257" s="544"/>
      <c r="FE257" s="544"/>
      <c r="FF257" s="544"/>
      <c r="FG257" s="544"/>
      <c r="FH257" s="544"/>
      <c r="FI257" s="544"/>
    </row>
    <row r="258" customFormat="false" ht="42.75" hidden="false" customHeight="true" outlineLevel="0" collapsed="false">
      <c r="A258" s="525" t="n">
        <v>253</v>
      </c>
      <c r="B258" s="461" t="n">
        <v>42719</v>
      </c>
      <c r="C258" s="329" t="s">
        <v>4950</v>
      </c>
      <c r="D258" s="465" t="s">
        <v>4894</v>
      </c>
      <c r="E258" s="332" t="s">
        <v>50</v>
      </c>
      <c r="F258" s="469" t="s">
        <v>21</v>
      </c>
      <c r="G258" s="287" t="n">
        <v>23</v>
      </c>
      <c r="H258" s="471" t="n">
        <v>2</v>
      </c>
      <c r="I258" s="403" t="n">
        <v>1277</v>
      </c>
      <c r="J258" s="506" t="s">
        <v>4951</v>
      </c>
      <c r="CO258" s="544"/>
      <c r="CP258" s="544"/>
      <c r="CQ258" s="544"/>
      <c r="CR258" s="544"/>
      <c r="CS258" s="544"/>
      <c r="CT258" s="544"/>
      <c r="CU258" s="544"/>
      <c r="CV258" s="544"/>
      <c r="CW258" s="544"/>
      <c r="CX258" s="544"/>
      <c r="CY258" s="544"/>
      <c r="CZ258" s="544"/>
      <c r="DA258" s="544"/>
      <c r="DB258" s="544"/>
      <c r="DC258" s="544"/>
      <c r="DD258" s="544"/>
      <c r="DE258" s="544"/>
      <c r="DF258" s="544"/>
      <c r="DG258" s="544"/>
      <c r="DH258" s="544"/>
      <c r="DI258" s="544"/>
      <c r="DJ258" s="544"/>
      <c r="DK258" s="544"/>
      <c r="DL258" s="544"/>
      <c r="DM258" s="544"/>
      <c r="DN258" s="544"/>
      <c r="DO258" s="544"/>
      <c r="DP258" s="544"/>
      <c r="DQ258" s="544"/>
      <c r="DR258" s="544"/>
      <c r="DS258" s="544"/>
      <c r="DT258" s="544"/>
      <c r="DU258" s="544"/>
      <c r="DV258" s="544"/>
      <c r="DW258" s="544"/>
      <c r="DX258" s="544"/>
      <c r="DY258" s="544"/>
      <c r="DZ258" s="544"/>
      <c r="EA258" s="544"/>
      <c r="EB258" s="544"/>
      <c r="EC258" s="544"/>
      <c r="ED258" s="544"/>
      <c r="EE258" s="544"/>
      <c r="EF258" s="544"/>
      <c r="EG258" s="544"/>
      <c r="EH258" s="544"/>
      <c r="EI258" s="544"/>
      <c r="EJ258" s="544"/>
      <c r="EK258" s="544"/>
      <c r="EL258" s="544"/>
      <c r="EM258" s="544"/>
      <c r="EN258" s="544"/>
      <c r="EO258" s="544"/>
      <c r="EP258" s="544"/>
      <c r="EQ258" s="544"/>
      <c r="ER258" s="544"/>
      <c r="ES258" s="544"/>
      <c r="ET258" s="544"/>
      <c r="EU258" s="544"/>
      <c r="EV258" s="544"/>
      <c r="EW258" s="544"/>
      <c r="EX258" s="544"/>
      <c r="EY258" s="544"/>
      <c r="EZ258" s="544"/>
      <c r="FA258" s="544"/>
      <c r="FB258" s="544"/>
      <c r="FC258" s="544"/>
      <c r="FD258" s="544"/>
      <c r="FE258" s="544"/>
      <c r="FF258" s="544"/>
      <c r="FG258" s="544"/>
      <c r="FH258" s="544"/>
      <c r="FI258" s="544"/>
    </row>
    <row r="259" customFormat="false" ht="15.75" hidden="false" customHeight="false" outlineLevel="0" collapsed="false">
      <c r="A259" s="445" t="n">
        <v>254</v>
      </c>
      <c r="B259" s="446" t="n">
        <v>42720</v>
      </c>
      <c r="C259" s="303" t="s">
        <v>4952</v>
      </c>
      <c r="D259" s="303" t="s">
        <v>4952</v>
      </c>
      <c r="E259" s="448" t="s">
        <v>4356</v>
      </c>
      <c r="F259" s="303" t="s">
        <v>21</v>
      </c>
      <c r="G259" s="356" t="n">
        <v>11</v>
      </c>
      <c r="H259" s="303" t="n">
        <v>3</v>
      </c>
      <c r="I259" s="488" t="n">
        <v>1811</v>
      </c>
      <c r="J259" s="522" t="s">
        <v>4953</v>
      </c>
      <c r="CO259" s="544"/>
      <c r="CP259" s="544"/>
      <c r="CQ259" s="544"/>
      <c r="CR259" s="544"/>
      <c r="CS259" s="544"/>
      <c r="CT259" s="544"/>
      <c r="CU259" s="544"/>
      <c r="CV259" s="544"/>
      <c r="CW259" s="544"/>
      <c r="CX259" s="544"/>
      <c r="CY259" s="544"/>
      <c r="CZ259" s="544"/>
      <c r="DA259" s="544"/>
      <c r="DB259" s="544"/>
      <c r="DC259" s="544"/>
      <c r="DD259" s="544"/>
      <c r="DE259" s="544"/>
      <c r="DF259" s="544"/>
      <c r="DG259" s="544"/>
      <c r="DH259" s="544"/>
      <c r="DI259" s="544"/>
      <c r="DJ259" s="544"/>
      <c r="DK259" s="544"/>
      <c r="DL259" s="544"/>
      <c r="DM259" s="544"/>
      <c r="DN259" s="544"/>
      <c r="DO259" s="544"/>
      <c r="DP259" s="544"/>
      <c r="DQ259" s="544"/>
      <c r="DR259" s="544"/>
      <c r="DS259" s="544"/>
      <c r="DT259" s="544"/>
      <c r="DU259" s="544"/>
      <c r="DV259" s="544"/>
      <c r="DW259" s="544"/>
      <c r="DX259" s="544"/>
      <c r="DY259" s="544"/>
      <c r="DZ259" s="544"/>
      <c r="EA259" s="544"/>
      <c r="EB259" s="544"/>
      <c r="EC259" s="544"/>
      <c r="ED259" s="544"/>
      <c r="EE259" s="544"/>
      <c r="EF259" s="544"/>
      <c r="EG259" s="544"/>
      <c r="EH259" s="544"/>
      <c r="EI259" s="544"/>
      <c r="EJ259" s="544"/>
      <c r="EK259" s="544"/>
      <c r="EL259" s="544"/>
      <c r="EM259" s="544"/>
      <c r="EN259" s="544"/>
      <c r="EO259" s="544"/>
      <c r="EP259" s="544"/>
      <c r="EQ259" s="544"/>
      <c r="ER259" s="544"/>
      <c r="ES259" s="544"/>
      <c r="ET259" s="544"/>
      <c r="EU259" s="544"/>
      <c r="EV259" s="544"/>
      <c r="EW259" s="544"/>
      <c r="EX259" s="544"/>
      <c r="EY259" s="544"/>
      <c r="EZ259" s="544"/>
      <c r="FA259" s="544"/>
      <c r="FB259" s="544"/>
      <c r="FC259" s="544"/>
      <c r="FD259" s="544"/>
      <c r="FE259" s="544"/>
      <c r="FF259" s="544"/>
      <c r="FG259" s="544"/>
      <c r="FH259" s="544"/>
      <c r="FI259" s="544"/>
    </row>
    <row r="260" customFormat="false" ht="15.75" hidden="false" customHeight="false" outlineLevel="0" collapsed="false">
      <c r="A260" s="453" t="n">
        <v>255</v>
      </c>
      <c r="B260" s="378" t="n">
        <v>42724</v>
      </c>
      <c r="C260" s="379" t="s">
        <v>4954</v>
      </c>
      <c r="D260" s="482" t="s">
        <v>4894</v>
      </c>
      <c r="E260" s="380" t="s">
        <v>50</v>
      </c>
      <c r="F260" s="482" t="s">
        <v>21</v>
      </c>
      <c r="G260" s="379" t="n">
        <v>7</v>
      </c>
      <c r="H260" s="482" t="n">
        <v>0</v>
      </c>
      <c r="I260" s="381" t="n">
        <v>1257</v>
      </c>
      <c r="J260" s="411" t="s">
        <v>4955</v>
      </c>
      <c r="CO260" s="544"/>
      <c r="CP260" s="544"/>
      <c r="CQ260" s="544"/>
      <c r="CR260" s="544"/>
      <c r="CS260" s="544"/>
      <c r="CT260" s="544"/>
      <c r="CU260" s="544"/>
      <c r="CV260" s="544"/>
      <c r="CW260" s="544"/>
      <c r="CX260" s="544"/>
      <c r="CY260" s="544"/>
      <c r="CZ260" s="544"/>
      <c r="DA260" s="544"/>
      <c r="DB260" s="544"/>
      <c r="DC260" s="544"/>
      <c r="DD260" s="544"/>
      <c r="DE260" s="544"/>
      <c r="DF260" s="544"/>
      <c r="DG260" s="544"/>
      <c r="DH260" s="544"/>
      <c r="DI260" s="544"/>
      <c r="DJ260" s="544"/>
      <c r="DK260" s="544"/>
      <c r="DL260" s="544"/>
      <c r="DM260" s="544"/>
      <c r="DN260" s="544"/>
      <c r="DO260" s="544"/>
      <c r="DP260" s="544"/>
      <c r="DQ260" s="544"/>
      <c r="DR260" s="544"/>
      <c r="DS260" s="544"/>
      <c r="DT260" s="544"/>
      <c r="DU260" s="544"/>
      <c r="DV260" s="544"/>
      <c r="DW260" s="544"/>
      <c r="DX260" s="544"/>
      <c r="DY260" s="544"/>
      <c r="DZ260" s="544"/>
      <c r="EA260" s="544"/>
      <c r="EB260" s="544"/>
      <c r="EC260" s="544"/>
      <c r="ED260" s="544"/>
      <c r="EE260" s="544"/>
      <c r="EF260" s="544"/>
      <c r="EG260" s="544"/>
      <c r="EH260" s="544"/>
      <c r="EI260" s="544"/>
      <c r="EJ260" s="544"/>
      <c r="EK260" s="544"/>
      <c r="EL260" s="544"/>
      <c r="EM260" s="544"/>
      <c r="EN260" s="544"/>
      <c r="EO260" s="544"/>
      <c r="EP260" s="544"/>
      <c r="EQ260" s="544"/>
      <c r="ER260" s="544"/>
      <c r="ES260" s="544"/>
      <c r="ET260" s="544"/>
      <c r="EU260" s="544"/>
      <c r="EV260" s="544"/>
      <c r="EW260" s="544"/>
      <c r="EX260" s="544"/>
      <c r="EY260" s="544"/>
      <c r="EZ260" s="544"/>
      <c r="FA260" s="544"/>
      <c r="FB260" s="544"/>
      <c r="FC260" s="544"/>
      <c r="FD260" s="544"/>
      <c r="FE260" s="544"/>
      <c r="FF260" s="544"/>
      <c r="FG260" s="544"/>
      <c r="FH260" s="544"/>
      <c r="FI260" s="544"/>
    </row>
    <row r="261" customFormat="false" ht="15.75" hidden="false" customHeight="false" outlineLevel="0" collapsed="false">
      <c r="A261" s="445" t="n">
        <v>256</v>
      </c>
      <c r="B261" s="446" t="n">
        <v>42725</v>
      </c>
      <c r="C261" s="356" t="s">
        <v>4956</v>
      </c>
      <c r="D261" s="303" t="s">
        <v>4894</v>
      </c>
      <c r="E261" s="448" t="s">
        <v>50</v>
      </c>
      <c r="F261" s="303" t="s">
        <v>21</v>
      </c>
      <c r="G261" s="356" t="n">
        <v>24</v>
      </c>
      <c r="H261" s="303" t="n">
        <v>1</v>
      </c>
      <c r="I261" s="488" t="n">
        <v>2963</v>
      </c>
      <c r="J261" s="522" t="s">
        <v>4957</v>
      </c>
      <c r="CO261" s="544"/>
      <c r="CP261" s="544"/>
      <c r="CQ261" s="544"/>
      <c r="CR261" s="544"/>
      <c r="CS261" s="544"/>
      <c r="CT261" s="544"/>
      <c r="CU261" s="544"/>
      <c r="CV261" s="544"/>
      <c r="CW261" s="544"/>
      <c r="CX261" s="544"/>
      <c r="CY261" s="544"/>
      <c r="CZ261" s="544"/>
      <c r="DA261" s="544"/>
      <c r="DB261" s="544"/>
      <c r="DC261" s="544"/>
      <c r="DD261" s="544"/>
      <c r="DE261" s="544"/>
      <c r="DF261" s="544"/>
      <c r="DG261" s="544"/>
      <c r="DH261" s="544"/>
      <c r="DI261" s="544"/>
      <c r="DJ261" s="544"/>
      <c r="DK261" s="544"/>
      <c r="DL261" s="544"/>
      <c r="DM261" s="544"/>
      <c r="DN261" s="544"/>
      <c r="DO261" s="544"/>
      <c r="DP261" s="544"/>
      <c r="DQ261" s="544"/>
      <c r="DR261" s="544"/>
      <c r="DS261" s="544"/>
      <c r="DT261" s="544"/>
      <c r="DU261" s="544"/>
      <c r="DV261" s="544"/>
      <c r="DW261" s="544"/>
      <c r="DX261" s="544"/>
      <c r="DY261" s="544"/>
      <c r="DZ261" s="544"/>
      <c r="EA261" s="544"/>
      <c r="EB261" s="544"/>
      <c r="EC261" s="544"/>
      <c r="ED261" s="544"/>
      <c r="EE261" s="544"/>
      <c r="EF261" s="544"/>
      <c r="EG261" s="544"/>
      <c r="EH261" s="544"/>
      <c r="EI261" s="544"/>
      <c r="EJ261" s="544"/>
      <c r="EK261" s="544"/>
      <c r="EL261" s="544"/>
      <c r="EM261" s="544"/>
      <c r="EN261" s="544"/>
      <c r="EO261" s="544"/>
      <c r="EP261" s="544"/>
      <c r="EQ261" s="544"/>
      <c r="ER261" s="544"/>
      <c r="ES261" s="544"/>
      <c r="ET261" s="544"/>
      <c r="EU261" s="544"/>
      <c r="EV261" s="544"/>
      <c r="EW261" s="544"/>
      <c r="EX261" s="544"/>
      <c r="EY261" s="544"/>
      <c r="EZ261" s="544"/>
      <c r="FA261" s="544"/>
      <c r="FB261" s="544"/>
      <c r="FC261" s="544"/>
      <c r="FD261" s="544"/>
      <c r="FE261" s="544"/>
      <c r="FF261" s="544"/>
      <c r="FG261" s="544"/>
      <c r="FH261" s="544"/>
      <c r="FI261" s="544"/>
    </row>
    <row r="262" customFormat="false" ht="15.75" hidden="false" customHeight="false" outlineLevel="0" collapsed="false">
      <c r="A262" s="453" t="n">
        <v>257</v>
      </c>
      <c r="B262" s="378" t="n">
        <v>42725</v>
      </c>
      <c r="C262" s="379" t="s">
        <v>4958</v>
      </c>
      <c r="D262" s="482" t="s">
        <v>316</v>
      </c>
      <c r="E262" s="380" t="s">
        <v>50</v>
      </c>
      <c r="F262" s="482" t="s">
        <v>21</v>
      </c>
      <c r="G262" s="379" t="n">
        <v>48</v>
      </c>
      <c r="H262" s="482" t="n">
        <v>0</v>
      </c>
      <c r="I262" s="381" t="n">
        <v>2734</v>
      </c>
      <c r="J262" s="411" t="s">
        <v>4959</v>
      </c>
      <c r="CO262" s="544"/>
      <c r="CP262" s="544"/>
      <c r="CQ262" s="544"/>
      <c r="CR262" s="544"/>
      <c r="CS262" s="544"/>
      <c r="CT262" s="544"/>
      <c r="CU262" s="544"/>
      <c r="CV262" s="544"/>
      <c r="CW262" s="544"/>
      <c r="CX262" s="544"/>
      <c r="CY262" s="544"/>
      <c r="CZ262" s="544"/>
      <c r="DA262" s="544"/>
      <c r="DB262" s="544"/>
      <c r="DC262" s="544"/>
      <c r="DD262" s="544"/>
      <c r="DE262" s="544"/>
      <c r="DF262" s="544"/>
      <c r="DG262" s="544"/>
      <c r="DH262" s="544"/>
      <c r="DI262" s="544"/>
      <c r="DJ262" s="544"/>
      <c r="DK262" s="544"/>
      <c r="DL262" s="544"/>
      <c r="DM262" s="544"/>
      <c r="DN262" s="544"/>
      <c r="DO262" s="544"/>
      <c r="DP262" s="544"/>
      <c r="DQ262" s="544"/>
      <c r="DR262" s="544"/>
      <c r="DS262" s="544"/>
      <c r="DT262" s="544"/>
      <c r="DU262" s="544"/>
      <c r="DV262" s="544"/>
      <c r="DW262" s="544"/>
      <c r="DX262" s="544"/>
      <c r="DY262" s="544"/>
      <c r="DZ262" s="544"/>
      <c r="EA262" s="544"/>
      <c r="EB262" s="544"/>
      <c r="EC262" s="544"/>
      <c r="ED262" s="544"/>
      <c r="EE262" s="544"/>
      <c r="EF262" s="544"/>
      <c r="EG262" s="544"/>
      <c r="EH262" s="544"/>
      <c r="EI262" s="544"/>
      <c r="EJ262" s="544"/>
      <c r="EK262" s="544"/>
      <c r="EL262" s="544"/>
      <c r="EM262" s="544"/>
      <c r="EN262" s="544"/>
      <c r="EO262" s="544"/>
      <c r="EP262" s="544"/>
      <c r="EQ262" s="544"/>
      <c r="ER262" s="544"/>
      <c r="ES262" s="544"/>
      <c r="ET262" s="544"/>
      <c r="EU262" s="544"/>
      <c r="EV262" s="544"/>
      <c r="EW262" s="544"/>
      <c r="EX262" s="544"/>
      <c r="EY262" s="544"/>
      <c r="EZ262" s="544"/>
      <c r="FA262" s="544"/>
      <c r="FB262" s="544"/>
      <c r="FC262" s="544"/>
      <c r="FD262" s="544"/>
      <c r="FE262" s="544"/>
      <c r="FF262" s="544"/>
      <c r="FG262" s="544"/>
      <c r="FH262" s="544"/>
      <c r="FI262" s="544"/>
    </row>
    <row r="263" customFormat="false" ht="15.75" hidden="false" customHeight="false" outlineLevel="0" collapsed="false">
      <c r="A263" s="445" t="n">
        <v>258</v>
      </c>
      <c r="B263" s="446" t="n">
        <v>42727</v>
      </c>
      <c r="C263" s="356" t="s">
        <v>4960</v>
      </c>
      <c r="D263" s="303" t="s">
        <v>4960</v>
      </c>
      <c r="E263" s="448" t="s">
        <v>50</v>
      </c>
      <c r="F263" s="303" t="s">
        <v>21</v>
      </c>
      <c r="G263" s="356" t="n">
        <v>19</v>
      </c>
      <c r="H263" s="303" t="n">
        <v>1</v>
      </c>
      <c r="I263" s="488" t="n">
        <v>958</v>
      </c>
      <c r="J263" s="522" t="s">
        <v>4961</v>
      </c>
      <c r="CO263" s="544"/>
      <c r="CP263" s="544"/>
      <c r="CQ263" s="544"/>
      <c r="CR263" s="544"/>
      <c r="CS263" s="544"/>
      <c r="CT263" s="544"/>
      <c r="CU263" s="544"/>
      <c r="CV263" s="544"/>
      <c r="CW263" s="544"/>
      <c r="CX263" s="544"/>
      <c r="CY263" s="544"/>
      <c r="CZ263" s="544"/>
      <c r="DA263" s="544"/>
      <c r="DB263" s="544"/>
      <c r="DC263" s="544"/>
      <c r="DD263" s="544"/>
      <c r="DE263" s="544"/>
      <c r="DF263" s="544"/>
      <c r="DG263" s="544"/>
      <c r="DH263" s="544"/>
      <c r="DI263" s="544"/>
      <c r="DJ263" s="544"/>
      <c r="DK263" s="544"/>
      <c r="DL263" s="544"/>
      <c r="DM263" s="544"/>
      <c r="DN263" s="544"/>
      <c r="DO263" s="544"/>
      <c r="DP263" s="544"/>
      <c r="DQ263" s="544"/>
      <c r="DR263" s="544"/>
      <c r="DS263" s="544"/>
      <c r="DT263" s="544"/>
      <c r="DU263" s="544"/>
      <c r="DV263" s="544"/>
      <c r="DW263" s="544"/>
      <c r="DX263" s="544"/>
      <c r="DY263" s="544"/>
      <c r="DZ263" s="544"/>
      <c r="EA263" s="544"/>
      <c r="EB263" s="544"/>
      <c r="EC263" s="544"/>
      <c r="ED263" s="544"/>
      <c r="EE263" s="544"/>
      <c r="EF263" s="544"/>
      <c r="EG263" s="544"/>
      <c r="EH263" s="544"/>
      <c r="EI263" s="544"/>
      <c r="EJ263" s="544"/>
      <c r="EK263" s="544"/>
      <c r="EL263" s="544"/>
      <c r="EM263" s="544"/>
      <c r="EN263" s="544"/>
      <c r="EO263" s="544"/>
      <c r="EP263" s="544"/>
      <c r="EQ263" s="544"/>
      <c r="ER263" s="544"/>
      <c r="ES263" s="544"/>
      <c r="ET263" s="544"/>
      <c r="EU263" s="544"/>
      <c r="EV263" s="544"/>
      <c r="EW263" s="544"/>
      <c r="EX263" s="544"/>
      <c r="EY263" s="544"/>
      <c r="EZ263" s="544"/>
      <c r="FA263" s="544"/>
      <c r="FB263" s="544"/>
      <c r="FC263" s="544"/>
      <c r="FD263" s="544"/>
      <c r="FE263" s="544"/>
      <c r="FF263" s="544"/>
      <c r="FG263" s="544"/>
      <c r="FH263" s="544"/>
      <c r="FI263" s="544"/>
    </row>
    <row r="264" customFormat="false" ht="37.5" hidden="false" customHeight="true" outlineLevel="0" collapsed="false">
      <c r="A264" s="309" t="n">
        <v>259</v>
      </c>
      <c r="B264" s="402" t="n">
        <v>42731</v>
      </c>
      <c r="C264" s="287" t="s">
        <v>4962</v>
      </c>
      <c r="D264" s="403" t="s">
        <v>261</v>
      </c>
      <c r="E264" s="112" t="s">
        <v>4963</v>
      </c>
      <c r="F264" s="287" t="s">
        <v>50</v>
      </c>
      <c r="G264" s="287" t="n">
        <v>2</v>
      </c>
      <c r="H264" s="287" t="n">
        <v>0</v>
      </c>
      <c r="I264" s="403" t="n">
        <v>634</v>
      </c>
      <c r="J264" s="112" t="s">
        <v>4964</v>
      </c>
      <c r="CO264" s="544"/>
      <c r="CP264" s="544"/>
      <c r="CQ264" s="544"/>
      <c r="CR264" s="544"/>
      <c r="CS264" s="544"/>
      <c r="CT264" s="544"/>
      <c r="CU264" s="544"/>
      <c r="CV264" s="544"/>
      <c r="CW264" s="544"/>
      <c r="CX264" s="544"/>
      <c r="CY264" s="544"/>
      <c r="CZ264" s="544"/>
      <c r="DA264" s="544"/>
      <c r="DB264" s="544"/>
      <c r="DC264" s="544"/>
      <c r="DD264" s="544"/>
      <c r="DE264" s="544"/>
      <c r="DF264" s="544"/>
      <c r="DG264" s="544"/>
      <c r="DH264" s="544"/>
      <c r="DI264" s="544"/>
      <c r="DJ264" s="544"/>
      <c r="DK264" s="544"/>
      <c r="DL264" s="544"/>
      <c r="DM264" s="544"/>
      <c r="DN264" s="544"/>
      <c r="DO264" s="544"/>
      <c r="DP264" s="544"/>
      <c r="DQ264" s="544"/>
      <c r="DR264" s="544"/>
      <c r="DS264" s="544"/>
      <c r="DT264" s="544"/>
      <c r="DU264" s="544"/>
      <c r="DV264" s="544"/>
      <c r="DW264" s="544"/>
      <c r="DX264" s="544"/>
      <c r="DY264" s="544"/>
      <c r="DZ264" s="544"/>
      <c r="EA264" s="544"/>
      <c r="EB264" s="544"/>
      <c r="EC264" s="544"/>
      <c r="ED264" s="544"/>
      <c r="EE264" s="544"/>
      <c r="EF264" s="544"/>
      <c r="EG264" s="544"/>
      <c r="EH264" s="544"/>
      <c r="EI264" s="544"/>
      <c r="EJ264" s="544"/>
      <c r="EK264" s="544"/>
      <c r="EL264" s="544"/>
      <c r="EM264" s="544"/>
      <c r="EN264" s="544"/>
      <c r="EO264" s="544"/>
      <c r="EP264" s="544"/>
      <c r="EQ264" s="544"/>
      <c r="ER264" s="544"/>
      <c r="ES264" s="544"/>
      <c r="ET264" s="544"/>
      <c r="EU264" s="544"/>
      <c r="EV264" s="544"/>
      <c r="EW264" s="544"/>
      <c r="EX264" s="544"/>
      <c r="EY264" s="544"/>
      <c r="EZ264" s="544"/>
      <c r="FA264" s="544"/>
      <c r="FB264" s="544"/>
      <c r="FC264" s="544"/>
      <c r="FD264" s="544"/>
      <c r="FE264" s="544"/>
      <c r="FF264" s="544"/>
      <c r="FG264" s="544"/>
      <c r="FH264" s="544"/>
      <c r="FI264" s="544"/>
    </row>
    <row r="265" customFormat="false" ht="31.5" hidden="false" customHeight="false" outlineLevel="0" collapsed="false">
      <c r="A265" s="293" t="n">
        <v>260</v>
      </c>
      <c r="B265" s="422" t="n">
        <v>42732</v>
      </c>
      <c r="C265" s="293" t="s">
        <v>4965</v>
      </c>
      <c r="D265" s="347" t="s">
        <v>4867</v>
      </c>
      <c r="E265" s="117" t="s">
        <v>4966</v>
      </c>
      <c r="F265" s="293" t="s">
        <v>21</v>
      </c>
      <c r="G265" s="293" t="n">
        <v>5</v>
      </c>
      <c r="H265" s="293" t="n">
        <v>0</v>
      </c>
      <c r="I265" s="347" t="n">
        <v>612</v>
      </c>
      <c r="J265" s="117" t="s">
        <v>4967</v>
      </c>
      <c r="CO265" s="544"/>
      <c r="CP265" s="544"/>
      <c r="CQ265" s="544"/>
      <c r="CR265" s="544"/>
      <c r="CS265" s="544"/>
      <c r="CT265" s="544"/>
      <c r="CU265" s="544"/>
      <c r="CV265" s="544"/>
      <c r="CW265" s="544"/>
      <c r="CX265" s="544"/>
      <c r="CY265" s="544"/>
      <c r="CZ265" s="544"/>
      <c r="DA265" s="544"/>
      <c r="DB265" s="544"/>
      <c r="DC265" s="544"/>
      <c r="DD265" s="544"/>
      <c r="DE265" s="544"/>
      <c r="DF265" s="544"/>
      <c r="DG265" s="544"/>
      <c r="DH265" s="544"/>
      <c r="DI265" s="544"/>
      <c r="DJ265" s="544"/>
      <c r="DK265" s="544"/>
      <c r="DL265" s="544"/>
      <c r="DM265" s="544"/>
      <c r="DN265" s="544"/>
      <c r="DO265" s="544"/>
      <c r="DP265" s="544"/>
      <c r="DQ265" s="544"/>
      <c r="DR265" s="544"/>
      <c r="DS265" s="544"/>
      <c r="DT265" s="544"/>
      <c r="DU265" s="544"/>
      <c r="DV265" s="544"/>
      <c r="DW265" s="544"/>
      <c r="DX265" s="544"/>
      <c r="DY265" s="544"/>
      <c r="DZ265" s="544"/>
      <c r="EA265" s="544"/>
      <c r="EB265" s="544"/>
      <c r="EC265" s="544"/>
      <c r="ED265" s="544"/>
      <c r="EE265" s="544"/>
      <c r="EF265" s="544"/>
      <c r="EG265" s="544"/>
      <c r="EH265" s="544"/>
      <c r="EI265" s="544"/>
      <c r="EJ265" s="544"/>
      <c r="EK265" s="544"/>
      <c r="EL265" s="544"/>
      <c r="EM265" s="544"/>
      <c r="EN265" s="544"/>
      <c r="EO265" s="544"/>
      <c r="EP265" s="544"/>
      <c r="EQ265" s="544"/>
      <c r="ER265" s="544"/>
      <c r="ES265" s="544"/>
      <c r="ET265" s="544"/>
      <c r="EU265" s="544"/>
      <c r="EV265" s="544"/>
      <c r="EW265" s="544"/>
      <c r="EX265" s="544"/>
      <c r="EY265" s="544"/>
      <c r="EZ265" s="544"/>
      <c r="FA265" s="544"/>
      <c r="FB265" s="544"/>
      <c r="FC265" s="544"/>
      <c r="FD265" s="544"/>
      <c r="FE265" s="544"/>
      <c r="FF265" s="544"/>
      <c r="FG265" s="544"/>
      <c r="FH265" s="544"/>
      <c r="FI265" s="544"/>
    </row>
    <row r="266" customFormat="false" ht="15.75" hidden="false" customHeight="true" outlineLevel="0" collapsed="false">
      <c r="A266" s="287" t="n">
        <v>261</v>
      </c>
      <c r="B266" s="402" t="n">
        <v>42733</v>
      </c>
      <c r="C266" s="287" t="s">
        <v>4968</v>
      </c>
      <c r="D266" s="403" t="s">
        <v>4894</v>
      </c>
      <c r="E266" s="112" t="s">
        <v>4969</v>
      </c>
      <c r="F266" s="287" t="s">
        <v>21</v>
      </c>
      <c r="G266" s="287" t="n">
        <v>9</v>
      </c>
      <c r="H266" s="287" t="n">
        <v>0</v>
      </c>
      <c r="I266" s="403" t="n">
        <v>413</v>
      </c>
      <c r="J266" s="112" t="s">
        <v>4970</v>
      </c>
      <c r="CO266" s="544"/>
      <c r="CP266" s="544"/>
      <c r="CQ266" s="544"/>
      <c r="CR266" s="544"/>
      <c r="CS266" s="544"/>
      <c r="CT266" s="544"/>
      <c r="CU266" s="544"/>
      <c r="CV266" s="544"/>
      <c r="CW266" s="544"/>
      <c r="CX266" s="544"/>
      <c r="CY266" s="544"/>
      <c r="CZ266" s="544"/>
      <c r="DA266" s="544"/>
      <c r="DB266" s="544"/>
      <c r="DC266" s="544"/>
      <c r="DD266" s="544"/>
      <c r="DE266" s="544"/>
      <c r="DF266" s="544"/>
      <c r="DG266" s="544"/>
      <c r="DH266" s="544"/>
      <c r="DI266" s="544"/>
      <c r="DJ266" s="544"/>
      <c r="DK266" s="544"/>
      <c r="DL266" s="544"/>
      <c r="DM266" s="544"/>
      <c r="DN266" s="544"/>
      <c r="DO266" s="544"/>
      <c r="DP266" s="544"/>
      <c r="DQ266" s="544"/>
      <c r="DR266" s="544"/>
      <c r="DS266" s="544"/>
      <c r="DT266" s="544"/>
      <c r="DU266" s="544"/>
      <c r="DV266" s="544"/>
      <c r="DW266" s="544"/>
      <c r="DX266" s="544"/>
      <c r="DY266" s="544"/>
      <c r="DZ266" s="544"/>
      <c r="EA266" s="544"/>
      <c r="EB266" s="544"/>
      <c r="EC266" s="544"/>
      <c r="ED266" s="544"/>
      <c r="EE266" s="544"/>
      <c r="EF266" s="544"/>
      <c r="EG266" s="544"/>
      <c r="EH266" s="544"/>
      <c r="EI266" s="544"/>
      <c r="EJ266" s="544"/>
      <c r="EK266" s="544"/>
      <c r="EL266" s="544"/>
      <c r="EM266" s="544"/>
      <c r="EN266" s="544"/>
      <c r="EO266" s="544"/>
      <c r="EP266" s="544"/>
      <c r="EQ266" s="544"/>
      <c r="ER266" s="544"/>
      <c r="ES266" s="544"/>
      <c r="ET266" s="544"/>
      <c r="EU266" s="544"/>
      <c r="EV266" s="544"/>
      <c r="EW266" s="544"/>
      <c r="EX266" s="544"/>
      <c r="EY266" s="544"/>
      <c r="EZ266" s="544"/>
      <c r="FA266" s="544"/>
      <c r="FB266" s="544"/>
      <c r="FC266" s="544"/>
      <c r="FD266" s="544"/>
      <c r="FE266" s="544"/>
      <c r="FF266" s="544"/>
      <c r="FG266" s="544"/>
      <c r="FH266" s="544"/>
      <c r="FI266" s="544"/>
    </row>
    <row r="267" customFormat="false" ht="15.75" hidden="false" customHeight="false" outlineLevel="0" collapsed="false">
      <c r="A267" s="293" t="n">
        <v>262</v>
      </c>
      <c r="B267" s="422" t="n">
        <v>42734</v>
      </c>
      <c r="C267" s="293" t="s">
        <v>4971</v>
      </c>
      <c r="D267" s="347" t="s">
        <v>4581</v>
      </c>
      <c r="E267" s="117" t="s">
        <v>50</v>
      </c>
      <c r="F267" s="293" t="s">
        <v>21</v>
      </c>
      <c r="G267" s="293" t="n">
        <v>12</v>
      </c>
      <c r="H267" s="293" t="n">
        <v>0</v>
      </c>
      <c r="I267" s="347" t="n">
        <v>750</v>
      </c>
      <c r="J267" s="117" t="s">
        <v>4972</v>
      </c>
      <c r="CO267" s="544"/>
      <c r="CP267" s="544"/>
      <c r="CQ267" s="544"/>
      <c r="CR267" s="544"/>
      <c r="CS267" s="544"/>
      <c r="CT267" s="544"/>
      <c r="CU267" s="544"/>
      <c r="CV267" s="544"/>
      <c r="CW267" s="544"/>
      <c r="CX267" s="544"/>
      <c r="CY267" s="544"/>
      <c r="CZ267" s="544"/>
      <c r="DA267" s="544"/>
      <c r="DB267" s="544"/>
      <c r="DC267" s="544"/>
      <c r="DD267" s="544"/>
      <c r="DE267" s="544"/>
      <c r="DF267" s="544"/>
      <c r="DG267" s="544"/>
      <c r="DH267" s="544"/>
      <c r="DI267" s="544"/>
      <c r="DJ267" s="544"/>
      <c r="DK267" s="544"/>
      <c r="DL267" s="544"/>
      <c r="DM267" s="544"/>
      <c r="DN267" s="544"/>
      <c r="DO267" s="544"/>
      <c r="DP267" s="544"/>
      <c r="DQ267" s="544"/>
      <c r="DR267" s="544"/>
      <c r="DS267" s="544"/>
      <c r="DT267" s="544"/>
      <c r="DU267" s="544"/>
      <c r="DV267" s="544"/>
      <c r="DW267" s="544"/>
      <c r="DX267" s="544"/>
      <c r="DY267" s="544"/>
      <c r="DZ267" s="544"/>
      <c r="EA267" s="544"/>
      <c r="EB267" s="544"/>
      <c r="EC267" s="544"/>
      <c r="ED267" s="544"/>
      <c r="EE267" s="544"/>
      <c r="EF267" s="544"/>
      <c r="EG267" s="544"/>
      <c r="EH267" s="544"/>
      <c r="EI267" s="544"/>
      <c r="EJ267" s="544"/>
      <c r="EK267" s="544"/>
      <c r="EL267" s="544"/>
      <c r="EM267" s="544"/>
      <c r="EN267" s="544"/>
      <c r="EO267" s="544"/>
      <c r="EP267" s="544"/>
      <c r="EQ267" s="544"/>
      <c r="ER267" s="544"/>
      <c r="ES267" s="544"/>
      <c r="ET267" s="544"/>
      <c r="EU267" s="544"/>
      <c r="EV267" s="544"/>
      <c r="EW267" s="544"/>
      <c r="EX267" s="544"/>
      <c r="EY267" s="544"/>
      <c r="EZ267" s="544"/>
      <c r="FA267" s="544"/>
      <c r="FB267" s="544"/>
      <c r="FC267" s="544"/>
      <c r="FD267" s="544"/>
      <c r="FE267" s="544"/>
      <c r="FF267" s="544"/>
      <c r="FG267" s="544"/>
      <c r="FH267" s="544"/>
      <c r="FI267" s="544"/>
    </row>
    <row r="268" customFormat="false" ht="16.5" hidden="false" customHeight="false" outlineLevel="0" collapsed="false">
      <c r="A268" s="500" t="n">
        <v>263</v>
      </c>
      <c r="B268" s="511" t="n">
        <v>42734</v>
      </c>
      <c r="C268" s="500" t="s">
        <v>4971</v>
      </c>
      <c r="D268" s="496" t="s">
        <v>4894</v>
      </c>
      <c r="E268" s="497" t="s">
        <v>50</v>
      </c>
      <c r="F268" s="500" t="s">
        <v>21</v>
      </c>
      <c r="G268" s="500" t="n">
        <v>21</v>
      </c>
      <c r="H268" s="500" t="n">
        <v>0</v>
      </c>
      <c r="I268" s="496" t="n">
        <v>855</v>
      </c>
      <c r="J268" s="497" t="s">
        <v>4973</v>
      </c>
      <c r="CO268" s="544"/>
      <c r="CP268" s="544"/>
      <c r="CQ268" s="544"/>
      <c r="CR268" s="544"/>
      <c r="CS268" s="544"/>
      <c r="CT268" s="544"/>
      <c r="CU268" s="544"/>
      <c r="CV268" s="544"/>
      <c r="CW268" s="544"/>
      <c r="CX268" s="544"/>
      <c r="CY268" s="544"/>
      <c r="CZ268" s="544"/>
      <c r="DA268" s="544"/>
      <c r="DB268" s="544"/>
      <c r="DC268" s="544"/>
      <c r="DD268" s="544"/>
      <c r="DE268" s="544"/>
      <c r="DF268" s="544"/>
      <c r="DG268" s="544"/>
      <c r="DH268" s="544"/>
      <c r="DI268" s="544"/>
      <c r="DJ268" s="544"/>
      <c r="DK268" s="544"/>
      <c r="DL268" s="544"/>
      <c r="DM268" s="544"/>
      <c r="DN268" s="544"/>
      <c r="DO268" s="544"/>
      <c r="DP268" s="544"/>
      <c r="DQ268" s="544"/>
      <c r="DR268" s="544"/>
      <c r="DS268" s="544"/>
      <c r="DT268" s="544"/>
      <c r="DU268" s="544"/>
      <c r="DV268" s="544"/>
      <c r="DW268" s="544"/>
      <c r="DX268" s="544"/>
      <c r="DY268" s="544"/>
      <c r="DZ268" s="544"/>
      <c r="EA268" s="544"/>
      <c r="EB268" s="544"/>
      <c r="EC268" s="544"/>
      <c r="ED268" s="544"/>
      <c r="EE268" s="544"/>
      <c r="EF268" s="544"/>
      <c r="EG268" s="544"/>
      <c r="EH268" s="544"/>
      <c r="EI268" s="544"/>
      <c r="EJ268" s="544"/>
      <c r="EK268" s="544"/>
      <c r="EL268" s="544"/>
      <c r="EM268" s="544"/>
      <c r="EN268" s="544"/>
      <c r="EO268" s="544"/>
      <c r="EP268" s="544"/>
      <c r="EQ268" s="544"/>
      <c r="ER268" s="544"/>
      <c r="ES268" s="544"/>
      <c r="ET268" s="544"/>
      <c r="EU268" s="544"/>
      <c r="EV268" s="544"/>
      <c r="EW268" s="544"/>
      <c r="EX268" s="544"/>
      <c r="EY268" s="544"/>
      <c r="EZ268" s="544"/>
      <c r="FA268" s="544"/>
      <c r="FB268" s="544"/>
      <c r="FC268" s="544"/>
      <c r="FD268" s="544"/>
      <c r="FE268" s="544"/>
      <c r="FF268" s="544"/>
      <c r="FG268" s="544"/>
      <c r="FH268" s="544"/>
      <c r="FI268" s="544"/>
    </row>
    <row r="269" customFormat="false" ht="32.25" hidden="false" customHeight="true" outlineLevel="0" collapsed="false">
      <c r="A269" s="305" t="n">
        <v>264</v>
      </c>
      <c r="B269" s="435" t="n">
        <v>42741</v>
      </c>
      <c r="C269" s="305" t="s">
        <v>4974</v>
      </c>
      <c r="D269" s="436" t="s">
        <v>4894</v>
      </c>
      <c r="E269" s="107" t="s">
        <v>4975</v>
      </c>
      <c r="F269" s="305" t="s">
        <v>21</v>
      </c>
      <c r="G269" s="305" t="n">
        <v>5</v>
      </c>
      <c r="H269" s="305" t="n">
        <v>0</v>
      </c>
      <c r="I269" s="436" t="n">
        <v>3168</v>
      </c>
      <c r="J269" s="107" t="s">
        <v>4976</v>
      </c>
      <c r="CO269" s="544"/>
      <c r="CP269" s="544"/>
      <c r="CQ269" s="544"/>
      <c r="CR269" s="544"/>
      <c r="CS269" s="544"/>
      <c r="CT269" s="544"/>
      <c r="CU269" s="544"/>
      <c r="CV269" s="544"/>
      <c r="CW269" s="544"/>
      <c r="CX269" s="544"/>
      <c r="CY269" s="544"/>
      <c r="CZ269" s="544"/>
      <c r="DA269" s="544"/>
      <c r="DB269" s="544"/>
      <c r="DC269" s="544"/>
      <c r="DD269" s="544"/>
      <c r="DE269" s="544"/>
      <c r="DF269" s="544"/>
      <c r="DG269" s="544"/>
      <c r="DH269" s="544"/>
      <c r="DI269" s="544"/>
      <c r="DJ269" s="544"/>
      <c r="DK269" s="544"/>
      <c r="DL269" s="544"/>
      <c r="DM269" s="544"/>
      <c r="DN269" s="544"/>
      <c r="DO269" s="544"/>
      <c r="DP269" s="544"/>
      <c r="DQ269" s="544"/>
      <c r="DR269" s="544"/>
      <c r="DS269" s="544"/>
      <c r="DT269" s="544"/>
      <c r="DU269" s="544"/>
      <c r="DV269" s="544"/>
      <c r="DW269" s="544"/>
      <c r="DX269" s="544"/>
      <c r="DY269" s="544"/>
      <c r="DZ269" s="544"/>
      <c r="EA269" s="544"/>
      <c r="EB269" s="544"/>
      <c r="EC269" s="544"/>
      <c r="ED269" s="544"/>
      <c r="EE269" s="544"/>
      <c r="EF269" s="544"/>
      <c r="EG269" s="544"/>
      <c r="EH269" s="544"/>
      <c r="EI269" s="544"/>
      <c r="EJ269" s="544"/>
      <c r="EK269" s="544"/>
      <c r="EL269" s="544"/>
      <c r="EM269" s="544"/>
      <c r="EN269" s="544"/>
      <c r="EO269" s="544"/>
      <c r="EP269" s="544"/>
      <c r="EQ269" s="544"/>
      <c r="ER269" s="544"/>
      <c r="ES269" s="544"/>
      <c r="ET269" s="544"/>
      <c r="EU269" s="544"/>
      <c r="EV269" s="544"/>
      <c r="EW269" s="544"/>
      <c r="EX269" s="544"/>
      <c r="EY269" s="544"/>
      <c r="EZ269" s="544"/>
      <c r="FA269" s="544"/>
      <c r="FB269" s="544"/>
      <c r="FC269" s="544"/>
      <c r="FD269" s="544"/>
      <c r="FE269" s="544"/>
      <c r="FF269" s="544"/>
      <c r="FG269" s="544"/>
      <c r="FH269" s="544"/>
      <c r="FI269" s="544"/>
    </row>
    <row r="270" customFormat="false" ht="15.75" hidden="false" customHeight="false" outlineLevel="0" collapsed="false">
      <c r="A270" s="287" t="n">
        <v>265</v>
      </c>
      <c r="B270" s="402" t="n">
        <v>42745</v>
      </c>
      <c r="C270" s="287" t="s">
        <v>4977</v>
      </c>
      <c r="D270" s="403" t="s">
        <v>4894</v>
      </c>
      <c r="E270" s="112" t="s">
        <v>50</v>
      </c>
      <c r="F270" s="287" t="s">
        <v>21</v>
      </c>
      <c r="G270" s="287" t="n">
        <v>5</v>
      </c>
      <c r="H270" s="287" t="n">
        <v>0</v>
      </c>
      <c r="I270" s="403" t="n">
        <v>894</v>
      </c>
      <c r="J270" s="112" t="s">
        <v>4978</v>
      </c>
      <c r="CO270" s="544"/>
      <c r="CP270" s="544"/>
      <c r="CQ270" s="544"/>
      <c r="CR270" s="544"/>
      <c r="CS270" s="544"/>
      <c r="CT270" s="544"/>
      <c r="CU270" s="544"/>
      <c r="CV270" s="544"/>
      <c r="CW270" s="544"/>
      <c r="CX270" s="544"/>
      <c r="CY270" s="544"/>
      <c r="CZ270" s="544"/>
      <c r="DA270" s="544"/>
      <c r="DB270" s="544"/>
      <c r="DC270" s="544"/>
      <c r="DD270" s="544"/>
      <c r="DE270" s="544"/>
      <c r="DF270" s="544"/>
      <c r="DG270" s="544"/>
      <c r="DH270" s="544"/>
      <c r="DI270" s="544"/>
      <c r="DJ270" s="544"/>
      <c r="DK270" s="544"/>
      <c r="DL270" s="544"/>
      <c r="DM270" s="544"/>
      <c r="DN270" s="544"/>
      <c r="DO270" s="544"/>
      <c r="DP270" s="544"/>
      <c r="DQ270" s="544"/>
      <c r="DR270" s="544"/>
      <c r="DS270" s="544"/>
      <c r="DT270" s="544"/>
      <c r="DU270" s="544"/>
      <c r="DV270" s="544"/>
      <c r="DW270" s="544"/>
      <c r="DX270" s="544"/>
      <c r="DY270" s="544"/>
      <c r="DZ270" s="544"/>
      <c r="EA270" s="544"/>
      <c r="EB270" s="544"/>
      <c r="EC270" s="544"/>
      <c r="ED270" s="544"/>
      <c r="EE270" s="544"/>
      <c r="EF270" s="544"/>
      <c r="EG270" s="544"/>
      <c r="EH270" s="544"/>
      <c r="EI270" s="544"/>
      <c r="EJ270" s="544"/>
      <c r="EK270" s="544"/>
      <c r="EL270" s="544"/>
      <c r="EM270" s="544"/>
      <c r="EN270" s="544"/>
      <c r="EO270" s="544"/>
      <c r="EP270" s="544"/>
      <c r="EQ270" s="544"/>
      <c r="ER270" s="544"/>
      <c r="ES270" s="544"/>
      <c r="ET270" s="544"/>
      <c r="EU270" s="544"/>
      <c r="EV270" s="544"/>
      <c r="EW270" s="544"/>
      <c r="EX270" s="544"/>
      <c r="EY270" s="544"/>
      <c r="EZ270" s="544"/>
      <c r="FA270" s="544"/>
      <c r="FB270" s="544"/>
      <c r="FC270" s="544"/>
      <c r="FD270" s="544"/>
      <c r="FE270" s="544"/>
      <c r="FF270" s="544"/>
      <c r="FG270" s="544"/>
      <c r="FH270" s="544"/>
      <c r="FI270" s="544"/>
    </row>
    <row r="271" customFormat="false" ht="15.75" hidden="false" customHeight="false" outlineLevel="0" collapsed="false">
      <c r="A271" s="293" t="n">
        <v>266</v>
      </c>
      <c r="B271" s="422" t="n">
        <v>42747</v>
      </c>
      <c r="C271" s="293" t="s">
        <v>4979</v>
      </c>
      <c r="D271" s="347" t="s">
        <v>4894</v>
      </c>
      <c r="E271" s="117" t="s">
        <v>50</v>
      </c>
      <c r="F271" s="293" t="s">
        <v>21</v>
      </c>
      <c r="G271" s="293" t="n">
        <v>6</v>
      </c>
      <c r="H271" s="293" t="n">
        <v>0</v>
      </c>
      <c r="I271" s="347" t="n">
        <v>1006</v>
      </c>
      <c r="J271" s="117" t="s">
        <v>4980</v>
      </c>
      <c r="CO271" s="544"/>
      <c r="CP271" s="544"/>
      <c r="CQ271" s="544"/>
      <c r="CR271" s="544"/>
      <c r="CS271" s="544"/>
      <c r="CT271" s="544"/>
      <c r="CU271" s="544"/>
      <c r="CV271" s="544"/>
      <c r="CW271" s="544"/>
      <c r="CX271" s="544"/>
      <c r="CY271" s="544"/>
      <c r="CZ271" s="544"/>
      <c r="DA271" s="544"/>
      <c r="DB271" s="544"/>
      <c r="DC271" s="544"/>
      <c r="DD271" s="544"/>
      <c r="DE271" s="544"/>
      <c r="DF271" s="544"/>
      <c r="DG271" s="544"/>
      <c r="DH271" s="544"/>
      <c r="DI271" s="544"/>
      <c r="DJ271" s="544"/>
      <c r="DK271" s="544"/>
      <c r="DL271" s="544"/>
      <c r="DM271" s="544"/>
      <c r="DN271" s="544"/>
      <c r="DO271" s="544"/>
      <c r="DP271" s="544"/>
      <c r="DQ271" s="544"/>
      <c r="DR271" s="544"/>
      <c r="DS271" s="544"/>
      <c r="DT271" s="544"/>
      <c r="DU271" s="544"/>
      <c r="DV271" s="544"/>
      <c r="DW271" s="544"/>
      <c r="DX271" s="544"/>
      <c r="DY271" s="544"/>
      <c r="DZ271" s="544"/>
      <c r="EA271" s="544"/>
      <c r="EB271" s="544"/>
      <c r="EC271" s="544"/>
      <c r="ED271" s="544"/>
      <c r="EE271" s="544"/>
      <c r="EF271" s="544"/>
      <c r="EG271" s="544"/>
      <c r="EH271" s="544"/>
      <c r="EI271" s="544"/>
      <c r="EJ271" s="544"/>
      <c r="EK271" s="544"/>
      <c r="EL271" s="544"/>
      <c r="EM271" s="544"/>
      <c r="EN271" s="544"/>
      <c r="EO271" s="544"/>
      <c r="EP271" s="544"/>
      <c r="EQ271" s="544"/>
      <c r="ER271" s="544"/>
      <c r="ES271" s="544"/>
      <c r="ET271" s="544"/>
      <c r="EU271" s="544"/>
      <c r="EV271" s="544"/>
      <c r="EW271" s="544"/>
      <c r="EX271" s="544"/>
      <c r="EY271" s="544"/>
      <c r="EZ271" s="544"/>
      <c r="FA271" s="544"/>
      <c r="FB271" s="544"/>
      <c r="FC271" s="544"/>
      <c r="FD271" s="544"/>
      <c r="FE271" s="544"/>
      <c r="FF271" s="544"/>
      <c r="FG271" s="544"/>
      <c r="FH271" s="544"/>
      <c r="FI271" s="544"/>
    </row>
    <row r="272" customFormat="false" ht="31.5" hidden="false" customHeight="false" outlineLevel="0" collapsed="false">
      <c r="A272" s="287" t="n">
        <v>267</v>
      </c>
      <c r="B272" s="402" t="n">
        <v>42752</v>
      </c>
      <c r="C272" s="287" t="s">
        <v>4981</v>
      </c>
      <c r="D272" s="403" t="s">
        <v>4894</v>
      </c>
      <c r="E272" s="112" t="s">
        <v>50</v>
      </c>
      <c r="F272" s="287" t="s">
        <v>21</v>
      </c>
      <c r="G272" s="287" t="n">
        <v>9</v>
      </c>
      <c r="H272" s="287" t="n">
        <v>0</v>
      </c>
      <c r="I272" s="403" t="n">
        <v>721</v>
      </c>
      <c r="J272" s="112" t="s">
        <v>4982</v>
      </c>
      <c r="CO272" s="544"/>
      <c r="CP272" s="544"/>
      <c r="CQ272" s="544"/>
      <c r="CR272" s="544"/>
      <c r="CS272" s="544"/>
      <c r="CT272" s="544"/>
      <c r="CU272" s="544"/>
      <c r="CV272" s="544"/>
      <c r="CW272" s="544"/>
      <c r="CX272" s="544"/>
      <c r="CY272" s="544"/>
      <c r="CZ272" s="544"/>
      <c r="DA272" s="544"/>
      <c r="DB272" s="544"/>
      <c r="DC272" s="544"/>
      <c r="DD272" s="544"/>
      <c r="DE272" s="544"/>
      <c r="DF272" s="544"/>
      <c r="DG272" s="544"/>
      <c r="DH272" s="544"/>
      <c r="DI272" s="544"/>
      <c r="DJ272" s="544"/>
      <c r="DK272" s="544"/>
      <c r="DL272" s="544"/>
      <c r="DM272" s="544"/>
      <c r="DN272" s="544"/>
      <c r="DO272" s="544"/>
      <c r="DP272" s="544"/>
      <c r="DQ272" s="544"/>
      <c r="DR272" s="544"/>
      <c r="DS272" s="544"/>
      <c r="DT272" s="544"/>
      <c r="DU272" s="544"/>
      <c r="DV272" s="544"/>
      <c r="DW272" s="544"/>
      <c r="DX272" s="544"/>
      <c r="DY272" s="544"/>
      <c r="DZ272" s="544"/>
      <c r="EA272" s="544"/>
      <c r="EB272" s="544"/>
      <c r="EC272" s="544"/>
      <c r="ED272" s="544"/>
      <c r="EE272" s="544"/>
      <c r="EF272" s="544"/>
      <c r="EG272" s="544"/>
      <c r="EH272" s="544"/>
      <c r="EI272" s="544"/>
      <c r="EJ272" s="544"/>
      <c r="EK272" s="544"/>
      <c r="EL272" s="544"/>
      <c r="EM272" s="544"/>
      <c r="EN272" s="544"/>
      <c r="EO272" s="544"/>
      <c r="EP272" s="544"/>
      <c r="EQ272" s="544"/>
      <c r="ER272" s="544"/>
      <c r="ES272" s="544"/>
      <c r="ET272" s="544"/>
      <c r="EU272" s="544"/>
      <c r="EV272" s="544"/>
      <c r="EW272" s="544"/>
      <c r="EX272" s="544"/>
      <c r="EY272" s="544"/>
      <c r="EZ272" s="544"/>
      <c r="FA272" s="544"/>
      <c r="FB272" s="544"/>
      <c r="FC272" s="544"/>
      <c r="FD272" s="544"/>
      <c r="FE272" s="544"/>
      <c r="FF272" s="544"/>
      <c r="FG272" s="544"/>
      <c r="FH272" s="544"/>
      <c r="FI272" s="544"/>
    </row>
    <row r="273" customFormat="false" ht="31.5" hidden="false" customHeight="false" outlineLevel="0" collapsed="false">
      <c r="A273" s="293" t="n">
        <v>268</v>
      </c>
      <c r="B273" s="422" t="n">
        <v>42754</v>
      </c>
      <c r="C273" s="293" t="s">
        <v>4983</v>
      </c>
      <c r="D273" s="347" t="s">
        <v>4894</v>
      </c>
      <c r="E273" s="117" t="s">
        <v>50</v>
      </c>
      <c r="F273" s="293" t="s">
        <v>21</v>
      </c>
      <c r="G273" s="293" t="n">
        <v>14</v>
      </c>
      <c r="H273" s="293" t="n">
        <v>1</v>
      </c>
      <c r="I273" s="347" t="n">
        <v>858</v>
      </c>
      <c r="J273" s="117" t="s">
        <v>4984</v>
      </c>
      <c r="CO273" s="544"/>
      <c r="CP273" s="544"/>
      <c r="CQ273" s="544"/>
      <c r="CR273" s="544"/>
      <c r="CS273" s="544"/>
      <c r="CT273" s="544"/>
      <c r="CU273" s="544"/>
      <c r="CV273" s="544"/>
      <c r="CW273" s="544"/>
      <c r="CX273" s="544"/>
      <c r="CY273" s="544"/>
      <c r="CZ273" s="544"/>
      <c r="DA273" s="544"/>
      <c r="DB273" s="544"/>
      <c r="DC273" s="544"/>
      <c r="DD273" s="544"/>
      <c r="DE273" s="544"/>
      <c r="DF273" s="544"/>
      <c r="DG273" s="544"/>
      <c r="DH273" s="544"/>
      <c r="DI273" s="544"/>
      <c r="DJ273" s="544"/>
      <c r="DK273" s="544"/>
      <c r="DL273" s="544"/>
      <c r="DM273" s="544"/>
      <c r="DN273" s="544"/>
      <c r="DO273" s="544"/>
      <c r="DP273" s="544"/>
      <c r="DQ273" s="544"/>
      <c r="DR273" s="544"/>
      <c r="DS273" s="544"/>
      <c r="DT273" s="544"/>
      <c r="DU273" s="544"/>
      <c r="DV273" s="544"/>
      <c r="DW273" s="544"/>
      <c r="DX273" s="544"/>
      <c r="DY273" s="544"/>
      <c r="DZ273" s="544"/>
      <c r="EA273" s="544"/>
      <c r="EB273" s="544"/>
      <c r="EC273" s="544"/>
      <c r="ED273" s="544"/>
      <c r="EE273" s="544"/>
      <c r="EF273" s="544"/>
      <c r="EG273" s="544"/>
      <c r="EH273" s="544"/>
      <c r="EI273" s="544"/>
      <c r="EJ273" s="544"/>
      <c r="EK273" s="544"/>
      <c r="EL273" s="544"/>
      <c r="EM273" s="544"/>
      <c r="EN273" s="544"/>
      <c r="EO273" s="544"/>
      <c r="EP273" s="544"/>
      <c r="EQ273" s="544"/>
      <c r="ER273" s="544"/>
      <c r="ES273" s="544"/>
      <c r="ET273" s="544"/>
      <c r="EU273" s="544"/>
      <c r="EV273" s="544"/>
      <c r="EW273" s="544"/>
      <c r="EX273" s="544"/>
      <c r="EY273" s="544"/>
      <c r="EZ273" s="544"/>
      <c r="FA273" s="544"/>
      <c r="FB273" s="544"/>
      <c r="FC273" s="544"/>
      <c r="FD273" s="544"/>
      <c r="FE273" s="544"/>
      <c r="FF273" s="544"/>
      <c r="FG273" s="544"/>
      <c r="FH273" s="544"/>
      <c r="FI273" s="544"/>
    </row>
    <row r="274" customFormat="false" ht="15.75" hidden="false" customHeight="true" outlineLevel="0" collapsed="false">
      <c r="A274" s="287" t="n">
        <v>269</v>
      </c>
      <c r="B274" s="402" t="n">
        <v>42755</v>
      </c>
      <c r="C274" s="287" t="s">
        <v>4985</v>
      </c>
      <c r="D274" s="403" t="s">
        <v>4563</v>
      </c>
      <c r="E274" s="112" t="s">
        <v>4986</v>
      </c>
      <c r="F274" s="287" t="s">
        <v>21</v>
      </c>
      <c r="G274" s="287" t="n">
        <v>159</v>
      </c>
      <c r="H274" s="287" t="n">
        <v>1</v>
      </c>
      <c r="I274" s="403" t="n">
        <v>11802</v>
      </c>
      <c r="J274" s="112" t="s">
        <v>4987</v>
      </c>
      <c r="CO274" s="544"/>
      <c r="CP274" s="544"/>
      <c r="CQ274" s="544"/>
      <c r="CR274" s="544"/>
      <c r="CS274" s="544"/>
      <c r="CT274" s="544"/>
      <c r="CU274" s="544"/>
      <c r="CV274" s="544"/>
      <c r="CW274" s="544"/>
      <c r="CX274" s="544"/>
      <c r="CY274" s="544"/>
      <c r="CZ274" s="544"/>
      <c r="DA274" s="544"/>
      <c r="DB274" s="544"/>
      <c r="DC274" s="544"/>
      <c r="DD274" s="544"/>
      <c r="DE274" s="544"/>
      <c r="DF274" s="544"/>
      <c r="DG274" s="544"/>
      <c r="DH274" s="544"/>
      <c r="DI274" s="544"/>
      <c r="DJ274" s="544"/>
      <c r="DK274" s="544"/>
      <c r="DL274" s="544"/>
      <c r="DM274" s="544"/>
      <c r="DN274" s="544"/>
      <c r="DO274" s="544"/>
      <c r="DP274" s="544"/>
      <c r="DQ274" s="544"/>
      <c r="DR274" s="544"/>
      <c r="DS274" s="544"/>
      <c r="DT274" s="544"/>
      <c r="DU274" s="544"/>
      <c r="DV274" s="544"/>
      <c r="DW274" s="544"/>
      <c r="DX274" s="544"/>
      <c r="DY274" s="544"/>
      <c r="DZ274" s="544"/>
      <c r="EA274" s="544"/>
      <c r="EB274" s="544"/>
      <c r="EC274" s="544"/>
      <c r="ED274" s="544"/>
      <c r="EE274" s="544"/>
      <c r="EF274" s="544"/>
      <c r="EG274" s="544"/>
      <c r="EH274" s="544"/>
      <c r="EI274" s="544"/>
      <c r="EJ274" s="544"/>
      <c r="EK274" s="544"/>
      <c r="EL274" s="544"/>
      <c r="EM274" s="544"/>
      <c r="EN274" s="544"/>
      <c r="EO274" s="544"/>
      <c r="EP274" s="544"/>
      <c r="EQ274" s="544"/>
      <c r="ER274" s="544"/>
      <c r="ES274" s="544"/>
      <c r="ET274" s="544"/>
      <c r="EU274" s="544"/>
      <c r="EV274" s="544"/>
      <c r="EW274" s="544"/>
      <c r="EX274" s="544"/>
      <c r="EY274" s="544"/>
      <c r="EZ274" s="544"/>
      <c r="FA274" s="544"/>
      <c r="FB274" s="544"/>
      <c r="FC274" s="544"/>
      <c r="FD274" s="544"/>
      <c r="FE274" s="544"/>
      <c r="FF274" s="544"/>
      <c r="FG274" s="544"/>
      <c r="FH274" s="544"/>
      <c r="FI274" s="544"/>
    </row>
    <row r="275" customFormat="false" ht="31.5" hidden="false" customHeight="false" outlineLevel="0" collapsed="false">
      <c r="A275" s="293" t="n">
        <v>270</v>
      </c>
      <c r="B275" s="422" t="n">
        <v>42755</v>
      </c>
      <c r="C275" s="293" t="s">
        <v>4988</v>
      </c>
      <c r="D275" s="347" t="s">
        <v>4989</v>
      </c>
      <c r="E275" s="117" t="s">
        <v>50</v>
      </c>
      <c r="F275" s="293" t="s">
        <v>50</v>
      </c>
      <c r="G275" s="293" t="n">
        <v>5</v>
      </c>
      <c r="H275" s="293" t="n">
        <v>0</v>
      </c>
      <c r="I275" s="347" t="n">
        <v>623</v>
      </c>
      <c r="J275" s="117" t="s">
        <v>4990</v>
      </c>
      <c r="CO275" s="544"/>
      <c r="CP275" s="544"/>
      <c r="CQ275" s="544"/>
      <c r="CR275" s="544"/>
      <c r="CS275" s="544"/>
      <c r="CT275" s="544"/>
      <c r="CU275" s="544"/>
      <c r="CV275" s="544"/>
      <c r="CW275" s="544"/>
      <c r="CX275" s="544"/>
      <c r="CY275" s="544"/>
      <c r="CZ275" s="544"/>
      <c r="DA275" s="544"/>
      <c r="DB275" s="544"/>
      <c r="DC275" s="544"/>
      <c r="DD275" s="544"/>
      <c r="DE275" s="544"/>
      <c r="DF275" s="544"/>
      <c r="DG275" s="544"/>
      <c r="DH275" s="544"/>
      <c r="DI275" s="544"/>
      <c r="DJ275" s="544"/>
      <c r="DK275" s="544"/>
      <c r="DL275" s="544"/>
      <c r="DM275" s="544"/>
      <c r="DN275" s="544"/>
      <c r="DO275" s="544"/>
      <c r="DP275" s="544"/>
      <c r="DQ275" s="544"/>
      <c r="DR275" s="544"/>
      <c r="DS275" s="544"/>
      <c r="DT275" s="544"/>
      <c r="DU275" s="544"/>
      <c r="DV275" s="544"/>
      <c r="DW275" s="544"/>
      <c r="DX275" s="544"/>
      <c r="DY275" s="544"/>
      <c r="DZ275" s="544"/>
      <c r="EA275" s="544"/>
      <c r="EB275" s="544"/>
      <c r="EC275" s="544"/>
      <c r="ED275" s="544"/>
      <c r="EE275" s="544"/>
      <c r="EF275" s="544"/>
      <c r="EG275" s="544"/>
      <c r="EH275" s="544"/>
      <c r="EI275" s="544"/>
      <c r="EJ275" s="544"/>
      <c r="EK275" s="544"/>
      <c r="EL275" s="544"/>
      <c r="EM275" s="544"/>
      <c r="EN275" s="544"/>
      <c r="EO275" s="544"/>
      <c r="EP275" s="544"/>
      <c r="EQ275" s="544"/>
      <c r="ER275" s="544"/>
      <c r="ES275" s="544"/>
      <c r="ET275" s="544"/>
      <c r="EU275" s="544"/>
      <c r="EV275" s="544"/>
      <c r="EW275" s="544"/>
      <c r="EX275" s="544"/>
      <c r="EY275" s="544"/>
      <c r="EZ275" s="544"/>
      <c r="FA275" s="544"/>
      <c r="FB275" s="544"/>
      <c r="FC275" s="544"/>
      <c r="FD275" s="544"/>
      <c r="FE275" s="544"/>
      <c r="FF275" s="544"/>
      <c r="FG275" s="544"/>
      <c r="FH275" s="544"/>
      <c r="FI275" s="544"/>
    </row>
    <row r="276" customFormat="false" ht="31.5" hidden="false" customHeight="false" outlineLevel="0" collapsed="false">
      <c r="A276" s="287" t="n">
        <v>271</v>
      </c>
      <c r="B276" s="402" t="n">
        <v>42758</v>
      </c>
      <c r="C276" s="287" t="s">
        <v>4991</v>
      </c>
      <c r="D276" s="403" t="s">
        <v>4894</v>
      </c>
      <c r="E276" s="112" t="s">
        <v>50</v>
      </c>
      <c r="F276" s="287" t="s">
        <v>21</v>
      </c>
      <c r="G276" s="287" t="n">
        <v>5</v>
      </c>
      <c r="H276" s="287" t="n">
        <v>2</v>
      </c>
      <c r="I276" s="403" t="n">
        <v>1422</v>
      </c>
      <c r="J276" s="112" t="s">
        <v>4992</v>
      </c>
      <c r="CO276" s="544"/>
      <c r="CP276" s="544"/>
      <c r="CQ276" s="544"/>
      <c r="CR276" s="544"/>
      <c r="CS276" s="544"/>
      <c r="CT276" s="544"/>
      <c r="CU276" s="544"/>
      <c r="CV276" s="544"/>
      <c r="CW276" s="544"/>
      <c r="CX276" s="544"/>
      <c r="CY276" s="544"/>
      <c r="CZ276" s="544"/>
      <c r="DA276" s="544"/>
      <c r="DB276" s="544"/>
      <c r="DC276" s="544"/>
      <c r="DD276" s="544"/>
      <c r="DE276" s="544"/>
      <c r="DF276" s="544"/>
      <c r="DG276" s="544"/>
      <c r="DH276" s="544"/>
      <c r="DI276" s="544"/>
      <c r="DJ276" s="544"/>
      <c r="DK276" s="544"/>
      <c r="DL276" s="544"/>
      <c r="DM276" s="544"/>
      <c r="DN276" s="544"/>
      <c r="DO276" s="544"/>
      <c r="DP276" s="544"/>
      <c r="DQ276" s="544"/>
      <c r="DR276" s="544"/>
      <c r="DS276" s="544"/>
      <c r="DT276" s="544"/>
      <c r="DU276" s="544"/>
      <c r="DV276" s="544"/>
      <c r="DW276" s="544"/>
      <c r="DX276" s="544"/>
      <c r="DY276" s="544"/>
      <c r="DZ276" s="544"/>
      <c r="EA276" s="544"/>
      <c r="EB276" s="544"/>
      <c r="EC276" s="544"/>
      <c r="ED276" s="544"/>
      <c r="EE276" s="544"/>
      <c r="EF276" s="544"/>
      <c r="EG276" s="544"/>
      <c r="EH276" s="544"/>
      <c r="EI276" s="544"/>
      <c r="EJ276" s="544"/>
      <c r="EK276" s="544"/>
      <c r="EL276" s="544"/>
      <c r="EM276" s="544"/>
      <c r="EN276" s="544"/>
      <c r="EO276" s="544"/>
      <c r="EP276" s="544"/>
      <c r="EQ276" s="544"/>
      <c r="ER276" s="544"/>
      <c r="ES276" s="544"/>
      <c r="ET276" s="544"/>
      <c r="EU276" s="544"/>
      <c r="EV276" s="544"/>
      <c r="EW276" s="544"/>
      <c r="EX276" s="544"/>
      <c r="EY276" s="544"/>
      <c r="EZ276" s="544"/>
      <c r="FA276" s="544"/>
      <c r="FB276" s="544"/>
      <c r="FC276" s="544"/>
      <c r="FD276" s="544"/>
      <c r="FE276" s="544"/>
      <c r="FF276" s="544"/>
      <c r="FG276" s="544"/>
      <c r="FH276" s="544"/>
      <c r="FI276" s="544"/>
    </row>
    <row r="277" customFormat="false" ht="31.5" hidden="false" customHeight="false" outlineLevel="0" collapsed="false">
      <c r="A277" s="293" t="n">
        <v>272</v>
      </c>
      <c r="B277" s="422" t="n">
        <v>42759</v>
      </c>
      <c r="C277" s="293" t="s">
        <v>4993</v>
      </c>
      <c r="D277" s="347" t="s">
        <v>20</v>
      </c>
      <c r="E277" s="117" t="s">
        <v>50</v>
      </c>
      <c r="F277" s="293" t="s">
        <v>50</v>
      </c>
      <c r="G277" s="293" t="n">
        <v>5</v>
      </c>
      <c r="H277" s="293" t="n">
        <v>0</v>
      </c>
      <c r="I277" s="347" t="n">
        <v>928</v>
      </c>
      <c r="J277" s="117" t="s">
        <v>4994</v>
      </c>
      <c r="CO277" s="544"/>
      <c r="CP277" s="544"/>
      <c r="CQ277" s="544"/>
      <c r="CR277" s="544"/>
      <c r="CS277" s="544"/>
      <c r="CT277" s="544"/>
      <c r="CU277" s="544"/>
      <c r="CV277" s="544"/>
      <c r="CW277" s="544"/>
      <c r="CX277" s="544"/>
      <c r="CY277" s="544"/>
      <c r="CZ277" s="544"/>
      <c r="DA277" s="544"/>
      <c r="DB277" s="544"/>
      <c r="DC277" s="544"/>
      <c r="DD277" s="544"/>
      <c r="DE277" s="544"/>
      <c r="DF277" s="544"/>
      <c r="DG277" s="544"/>
      <c r="DH277" s="544"/>
      <c r="DI277" s="544"/>
      <c r="DJ277" s="544"/>
      <c r="DK277" s="544"/>
      <c r="DL277" s="544"/>
      <c r="DM277" s="544"/>
      <c r="DN277" s="544"/>
      <c r="DO277" s="544"/>
      <c r="DP277" s="544"/>
      <c r="DQ277" s="544"/>
      <c r="DR277" s="544"/>
      <c r="DS277" s="544"/>
      <c r="DT277" s="544"/>
      <c r="DU277" s="544"/>
      <c r="DV277" s="544"/>
      <c r="DW277" s="544"/>
      <c r="DX277" s="544"/>
      <c r="DY277" s="544"/>
      <c r="DZ277" s="544"/>
      <c r="EA277" s="544"/>
      <c r="EB277" s="544"/>
      <c r="EC277" s="544"/>
      <c r="ED277" s="544"/>
      <c r="EE277" s="544"/>
      <c r="EF277" s="544"/>
      <c r="EG277" s="544"/>
      <c r="EH277" s="544"/>
      <c r="EI277" s="544"/>
      <c r="EJ277" s="544"/>
      <c r="EK277" s="544"/>
      <c r="EL277" s="544"/>
      <c r="EM277" s="544"/>
      <c r="EN277" s="544"/>
      <c r="EO277" s="544"/>
      <c r="EP277" s="544"/>
      <c r="EQ277" s="544"/>
      <c r="ER277" s="544"/>
      <c r="ES277" s="544"/>
      <c r="ET277" s="544"/>
      <c r="EU277" s="544"/>
      <c r="EV277" s="544"/>
      <c r="EW277" s="544"/>
      <c r="EX277" s="544"/>
      <c r="EY277" s="544"/>
      <c r="EZ277" s="544"/>
      <c r="FA277" s="544"/>
      <c r="FB277" s="544"/>
      <c r="FC277" s="544"/>
      <c r="FD277" s="544"/>
      <c r="FE277" s="544"/>
      <c r="FF277" s="544"/>
      <c r="FG277" s="544"/>
      <c r="FH277" s="544"/>
      <c r="FI277" s="544"/>
    </row>
    <row r="278" customFormat="false" ht="31.5" hidden="false" customHeight="false" outlineLevel="0" collapsed="false">
      <c r="A278" s="287" t="n">
        <v>273</v>
      </c>
      <c r="B278" s="402" t="n">
        <v>42761</v>
      </c>
      <c r="C278" s="287" t="s">
        <v>4995</v>
      </c>
      <c r="D278" s="403" t="s">
        <v>20</v>
      </c>
      <c r="E278" s="112" t="s">
        <v>4996</v>
      </c>
      <c r="F278" s="287" t="s">
        <v>50</v>
      </c>
      <c r="G278" s="287" t="n">
        <v>7</v>
      </c>
      <c r="H278" s="287" t="n">
        <v>1</v>
      </c>
      <c r="I278" s="403" t="n">
        <v>406</v>
      </c>
      <c r="J278" s="112" t="s">
        <v>4997</v>
      </c>
      <c r="CO278" s="544"/>
      <c r="CP278" s="544"/>
      <c r="CQ278" s="544"/>
      <c r="CR278" s="544"/>
      <c r="CS278" s="544"/>
      <c r="CT278" s="544"/>
      <c r="CU278" s="544"/>
      <c r="CV278" s="544"/>
      <c r="CW278" s="544"/>
      <c r="CX278" s="544"/>
      <c r="CY278" s="544"/>
      <c r="CZ278" s="544"/>
      <c r="DA278" s="544"/>
      <c r="DB278" s="544"/>
      <c r="DC278" s="544"/>
      <c r="DD278" s="544"/>
      <c r="DE278" s="544"/>
      <c r="DF278" s="544"/>
      <c r="DG278" s="544"/>
      <c r="DH278" s="544"/>
      <c r="DI278" s="544"/>
      <c r="DJ278" s="544"/>
      <c r="DK278" s="544"/>
      <c r="DL278" s="544"/>
      <c r="DM278" s="544"/>
      <c r="DN278" s="544"/>
      <c r="DO278" s="544"/>
      <c r="DP278" s="544"/>
      <c r="DQ278" s="544"/>
      <c r="DR278" s="544"/>
      <c r="DS278" s="544"/>
      <c r="DT278" s="544"/>
      <c r="DU278" s="544"/>
      <c r="DV278" s="544"/>
      <c r="DW278" s="544"/>
      <c r="DX278" s="544"/>
      <c r="DY278" s="544"/>
      <c r="DZ278" s="544"/>
      <c r="EA278" s="544"/>
      <c r="EB278" s="544"/>
      <c r="EC278" s="544"/>
      <c r="ED278" s="544"/>
      <c r="EE278" s="544"/>
      <c r="EF278" s="544"/>
      <c r="EG278" s="544"/>
      <c r="EH278" s="544"/>
      <c r="EI278" s="544"/>
      <c r="EJ278" s="544"/>
      <c r="EK278" s="544"/>
      <c r="EL278" s="544"/>
      <c r="EM278" s="544"/>
      <c r="EN278" s="544"/>
      <c r="EO278" s="544"/>
      <c r="EP278" s="544"/>
      <c r="EQ278" s="544"/>
      <c r="ER278" s="544"/>
      <c r="ES278" s="544"/>
      <c r="ET278" s="544"/>
      <c r="EU278" s="544"/>
      <c r="EV278" s="544"/>
      <c r="EW278" s="544"/>
      <c r="EX278" s="544"/>
      <c r="EY278" s="544"/>
      <c r="EZ278" s="544"/>
      <c r="FA278" s="544"/>
      <c r="FB278" s="544"/>
      <c r="FC278" s="544"/>
      <c r="FD278" s="544"/>
      <c r="FE278" s="544"/>
      <c r="FF278" s="544"/>
      <c r="FG278" s="544"/>
      <c r="FH278" s="544"/>
      <c r="FI278" s="544"/>
    </row>
    <row r="279" customFormat="false" ht="31.5" hidden="false" customHeight="false" outlineLevel="0" collapsed="false">
      <c r="A279" s="293" t="n">
        <v>274</v>
      </c>
      <c r="B279" s="422" t="n">
        <v>42765</v>
      </c>
      <c r="C279" s="293" t="s">
        <v>4998</v>
      </c>
      <c r="D279" s="347" t="s">
        <v>4999</v>
      </c>
      <c r="E279" s="117" t="s">
        <v>5000</v>
      </c>
      <c r="F279" s="293" t="s">
        <v>50</v>
      </c>
      <c r="G279" s="293" t="n">
        <v>8</v>
      </c>
      <c r="H279" s="293" t="n">
        <v>1</v>
      </c>
      <c r="I279" s="347" t="n">
        <v>724</v>
      </c>
      <c r="J279" s="117" t="s">
        <v>5001</v>
      </c>
      <c r="CO279" s="544"/>
      <c r="CP279" s="544"/>
      <c r="CQ279" s="544"/>
      <c r="CR279" s="544"/>
      <c r="CS279" s="544"/>
      <c r="CT279" s="544"/>
      <c r="CU279" s="544"/>
      <c r="CV279" s="544"/>
      <c r="CW279" s="544"/>
      <c r="CX279" s="544"/>
      <c r="CY279" s="544"/>
      <c r="CZ279" s="544"/>
      <c r="DA279" s="544"/>
      <c r="DB279" s="544"/>
      <c r="DC279" s="544"/>
      <c r="DD279" s="544"/>
      <c r="DE279" s="544"/>
      <c r="DF279" s="544"/>
      <c r="DG279" s="544"/>
      <c r="DH279" s="544"/>
      <c r="DI279" s="544"/>
      <c r="DJ279" s="544"/>
      <c r="DK279" s="544"/>
      <c r="DL279" s="544"/>
      <c r="DM279" s="544"/>
      <c r="DN279" s="544"/>
      <c r="DO279" s="544"/>
      <c r="DP279" s="544"/>
      <c r="DQ279" s="544"/>
      <c r="DR279" s="544"/>
      <c r="DS279" s="544"/>
      <c r="DT279" s="544"/>
      <c r="DU279" s="544"/>
      <c r="DV279" s="544"/>
      <c r="DW279" s="544"/>
      <c r="DX279" s="544"/>
      <c r="DY279" s="544"/>
      <c r="DZ279" s="544"/>
      <c r="EA279" s="544"/>
      <c r="EB279" s="544"/>
      <c r="EC279" s="544"/>
      <c r="ED279" s="544"/>
      <c r="EE279" s="544"/>
      <c r="EF279" s="544"/>
      <c r="EG279" s="544"/>
      <c r="EH279" s="544"/>
      <c r="EI279" s="544"/>
      <c r="EJ279" s="544"/>
      <c r="EK279" s="544"/>
      <c r="EL279" s="544"/>
      <c r="EM279" s="544"/>
      <c r="EN279" s="544"/>
      <c r="EO279" s="544"/>
      <c r="EP279" s="544"/>
      <c r="EQ279" s="544"/>
      <c r="ER279" s="544"/>
      <c r="ES279" s="544"/>
      <c r="ET279" s="544"/>
      <c r="EU279" s="544"/>
      <c r="EV279" s="544"/>
      <c r="EW279" s="544"/>
      <c r="EX279" s="544"/>
      <c r="EY279" s="544"/>
      <c r="EZ279" s="544"/>
      <c r="FA279" s="544"/>
      <c r="FB279" s="544"/>
      <c r="FC279" s="544"/>
      <c r="FD279" s="544"/>
      <c r="FE279" s="544"/>
      <c r="FF279" s="544"/>
      <c r="FG279" s="544"/>
      <c r="FH279" s="544"/>
      <c r="FI279" s="544"/>
    </row>
    <row r="280" customFormat="false" ht="31.5" hidden="false" customHeight="false" outlineLevel="0" collapsed="false">
      <c r="A280" s="287" t="n">
        <v>275</v>
      </c>
      <c r="B280" s="402" t="n">
        <v>42766</v>
      </c>
      <c r="C280" s="287" t="s">
        <v>5002</v>
      </c>
      <c r="D280" s="403" t="s">
        <v>4081</v>
      </c>
      <c r="E280" s="112" t="s">
        <v>4524</v>
      </c>
      <c r="F280" s="287" t="s">
        <v>50</v>
      </c>
      <c r="G280" s="287" t="n">
        <v>5</v>
      </c>
      <c r="H280" s="287" t="n">
        <v>0</v>
      </c>
      <c r="I280" s="403" t="n">
        <v>406</v>
      </c>
      <c r="J280" s="112" t="s">
        <v>5003</v>
      </c>
      <c r="CO280" s="544"/>
      <c r="CP280" s="544"/>
      <c r="CQ280" s="544"/>
      <c r="CR280" s="544"/>
      <c r="CS280" s="544"/>
      <c r="CT280" s="544"/>
      <c r="CU280" s="544"/>
      <c r="CV280" s="544"/>
      <c r="CW280" s="544"/>
      <c r="CX280" s="544"/>
      <c r="CY280" s="544"/>
      <c r="CZ280" s="544"/>
      <c r="DA280" s="544"/>
      <c r="DB280" s="544"/>
      <c r="DC280" s="544"/>
      <c r="DD280" s="544"/>
      <c r="DE280" s="544"/>
      <c r="DF280" s="544"/>
      <c r="DG280" s="544"/>
      <c r="DH280" s="544"/>
      <c r="DI280" s="544"/>
      <c r="DJ280" s="544"/>
      <c r="DK280" s="544"/>
      <c r="DL280" s="544"/>
      <c r="DM280" s="544"/>
      <c r="DN280" s="544"/>
      <c r="DO280" s="544"/>
      <c r="DP280" s="544"/>
      <c r="DQ280" s="544"/>
      <c r="DR280" s="544"/>
      <c r="DS280" s="544"/>
      <c r="DT280" s="544"/>
      <c r="DU280" s="544"/>
      <c r="DV280" s="544"/>
      <c r="DW280" s="544"/>
      <c r="DX280" s="544"/>
      <c r="DY280" s="544"/>
      <c r="DZ280" s="544"/>
      <c r="EA280" s="544"/>
      <c r="EB280" s="544"/>
      <c r="EC280" s="544"/>
      <c r="ED280" s="544"/>
      <c r="EE280" s="544"/>
      <c r="EF280" s="544"/>
      <c r="EG280" s="544"/>
      <c r="EH280" s="544"/>
      <c r="EI280" s="544"/>
      <c r="EJ280" s="544"/>
      <c r="EK280" s="544"/>
      <c r="EL280" s="544"/>
      <c r="EM280" s="544"/>
      <c r="EN280" s="544"/>
      <c r="EO280" s="544"/>
      <c r="EP280" s="544"/>
      <c r="EQ280" s="544"/>
      <c r="ER280" s="544"/>
      <c r="ES280" s="544"/>
      <c r="ET280" s="544"/>
      <c r="EU280" s="544"/>
      <c r="EV280" s="544"/>
      <c r="EW280" s="544"/>
      <c r="EX280" s="544"/>
      <c r="EY280" s="544"/>
      <c r="EZ280" s="544"/>
      <c r="FA280" s="544"/>
      <c r="FB280" s="544"/>
      <c r="FC280" s="544"/>
      <c r="FD280" s="544"/>
      <c r="FE280" s="544"/>
      <c r="FF280" s="544"/>
      <c r="FG280" s="544"/>
      <c r="FH280" s="544"/>
      <c r="FI280" s="544"/>
    </row>
    <row r="281" customFormat="false" ht="32.25" hidden="false" customHeight="false" outlineLevel="0" collapsed="false">
      <c r="A281" s="520" t="n">
        <v>276</v>
      </c>
      <c r="B281" s="515" t="n">
        <v>42766</v>
      </c>
      <c r="C281" s="520" t="s">
        <v>5004</v>
      </c>
      <c r="D281" s="517" t="s">
        <v>4894</v>
      </c>
      <c r="E281" s="518" t="s">
        <v>50</v>
      </c>
      <c r="F281" s="520" t="s">
        <v>50</v>
      </c>
      <c r="G281" s="520" t="s">
        <v>21</v>
      </c>
      <c r="H281" s="520" t="n">
        <v>0</v>
      </c>
      <c r="I281" s="517" t="n">
        <v>1157</v>
      </c>
      <c r="J281" s="518" t="s">
        <v>5005</v>
      </c>
      <c r="CO281" s="544"/>
      <c r="CP281" s="544"/>
      <c r="CQ281" s="544"/>
      <c r="CR281" s="544"/>
      <c r="CS281" s="544"/>
      <c r="CT281" s="544"/>
      <c r="CU281" s="544"/>
      <c r="CV281" s="544"/>
      <c r="CW281" s="544"/>
      <c r="CX281" s="544"/>
      <c r="CY281" s="544"/>
      <c r="CZ281" s="544"/>
      <c r="DA281" s="544"/>
      <c r="DB281" s="544"/>
      <c r="DC281" s="544"/>
      <c r="DD281" s="544"/>
      <c r="DE281" s="544"/>
      <c r="DF281" s="544"/>
      <c r="DG281" s="544"/>
      <c r="DH281" s="544"/>
      <c r="DI281" s="544"/>
      <c r="DJ281" s="544"/>
      <c r="DK281" s="544"/>
      <c r="DL281" s="544"/>
      <c r="DM281" s="544"/>
      <c r="DN281" s="544"/>
      <c r="DO281" s="544"/>
      <c r="DP281" s="544"/>
      <c r="DQ281" s="544"/>
      <c r="DR281" s="544"/>
      <c r="DS281" s="544"/>
      <c r="DT281" s="544"/>
      <c r="DU281" s="544"/>
      <c r="DV281" s="544"/>
      <c r="DW281" s="544"/>
      <c r="DX281" s="544"/>
      <c r="DY281" s="544"/>
      <c r="DZ281" s="544"/>
      <c r="EA281" s="544"/>
      <c r="EB281" s="544"/>
      <c r="EC281" s="544"/>
      <c r="ED281" s="544"/>
      <c r="EE281" s="544"/>
      <c r="EF281" s="544"/>
      <c r="EG281" s="544"/>
      <c r="EH281" s="544"/>
      <c r="EI281" s="544"/>
      <c r="EJ281" s="544"/>
      <c r="EK281" s="544"/>
      <c r="EL281" s="544"/>
      <c r="EM281" s="544"/>
      <c r="EN281" s="544"/>
      <c r="EO281" s="544"/>
      <c r="EP281" s="544"/>
      <c r="EQ281" s="544"/>
      <c r="ER281" s="544"/>
      <c r="ES281" s="544"/>
      <c r="ET281" s="544"/>
      <c r="EU281" s="544"/>
      <c r="EV281" s="544"/>
      <c r="EW281" s="544"/>
      <c r="EX281" s="544"/>
      <c r="EY281" s="544"/>
      <c r="EZ281" s="544"/>
      <c r="FA281" s="544"/>
      <c r="FB281" s="544"/>
      <c r="FC281" s="544"/>
      <c r="FD281" s="544"/>
      <c r="FE281" s="544"/>
      <c r="FF281" s="544"/>
      <c r="FG281" s="544"/>
      <c r="FH281" s="544"/>
      <c r="FI281" s="544"/>
    </row>
    <row r="282" customFormat="false" ht="16.5" hidden="false" customHeight="false" outlineLevel="0" collapsed="false">
      <c r="A282" s="329" t="n">
        <v>277</v>
      </c>
      <c r="B282" s="461" t="n">
        <v>42768</v>
      </c>
      <c r="C282" s="329" t="s">
        <v>5006</v>
      </c>
      <c r="D282" s="463" t="s">
        <v>4894</v>
      </c>
      <c r="E282" s="332" t="s">
        <v>21</v>
      </c>
      <c r="F282" s="329" t="s">
        <v>50</v>
      </c>
      <c r="G282" s="329" t="n">
        <v>7</v>
      </c>
      <c r="H282" s="329" t="n">
        <v>0</v>
      </c>
      <c r="I282" s="463" t="n">
        <v>1122</v>
      </c>
      <c r="J282" s="332" t="s">
        <v>5007</v>
      </c>
      <c r="CO282" s="544"/>
      <c r="CP282" s="544"/>
      <c r="CQ282" s="544"/>
      <c r="CR282" s="544"/>
      <c r="CS282" s="544"/>
      <c r="CT282" s="544"/>
      <c r="CU282" s="544"/>
      <c r="CV282" s="544"/>
      <c r="CW282" s="544"/>
      <c r="CX282" s="544"/>
      <c r="CY282" s="544"/>
      <c r="CZ282" s="544"/>
      <c r="DA282" s="544"/>
      <c r="DB282" s="544"/>
      <c r="DC282" s="544"/>
      <c r="DD282" s="544"/>
      <c r="DE282" s="544"/>
      <c r="DF282" s="544"/>
      <c r="DG282" s="544"/>
      <c r="DH282" s="544"/>
      <c r="DI282" s="544"/>
      <c r="DJ282" s="544"/>
      <c r="DK282" s="544"/>
      <c r="DL282" s="544"/>
      <c r="DM282" s="544"/>
      <c r="DN282" s="544"/>
      <c r="DO282" s="544"/>
      <c r="DP282" s="544"/>
      <c r="DQ282" s="544"/>
      <c r="DR282" s="544"/>
      <c r="DS282" s="544"/>
      <c r="DT282" s="544"/>
      <c r="DU282" s="544"/>
      <c r="DV282" s="544"/>
      <c r="DW282" s="544"/>
      <c r="DX282" s="544"/>
      <c r="DY282" s="544"/>
      <c r="DZ282" s="544"/>
      <c r="EA282" s="544"/>
      <c r="EB282" s="544"/>
      <c r="EC282" s="544"/>
      <c r="ED282" s="544"/>
      <c r="EE282" s="544"/>
      <c r="EF282" s="544"/>
      <c r="EG282" s="544"/>
      <c r="EH282" s="544"/>
      <c r="EI282" s="544"/>
      <c r="EJ282" s="544"/>
      <c r="EK282" s="544"/>
      <c r="EL282" s="544"/>
      <c r="EM282" s="544"/>
      <c r="EN282" s="544"/>
      <c r="EO282" s="544"/>
      <c r="EP282" s="544"/>
      <c r="EQ282" s="544"/>
      <c r="ER282" s="544"/>
      <c r="ES282" s="544"/>
      <c r="ET282" s="544"/>
      <c r="EU282" s="544"/>
      <c r="EV282" s="544"/>
      <c r="EW282" s="544"/>
      <c r="EX282" s="544"/>
      <c r="EY282" s="544"/>
      <c r="EZ282" s="544"/>
      <c r="FA282" s="544"/>
      <c r="FB282" s="544"/>
      <c r="FC282" s="544"/>
      <c r="FD282" s="544"/>
      <c r="FE282" s="544"/>
      <c r="FF282" s="544"/>
      <c r="FG282" s="544"/>
      <c r="FH282" s="544"/>
      <c r="FI282" s="544"/>
    </row>
    <row r="283" customFormat="false" ht="31.5" hidden="false" customHeight="false" outlineLevel="0" collapsed="false">
      <c r="A283" s="293" t="n">
        <v>278</v>
      </c>
      <c r="B283" s="422" t="n">
        <v>42772</v>
      </c>
      <c r="C283" s="293" t="s">
        <v>5008</v>
      </c>
      <c r="D283" s="347" t="s">
        <v>5009</v>
      </c>
      <c r="E283" s="117" t="s">
        <v>50</v>
      </c>
      <c r="F283" s="293" t="s">
        <v>21</v>
      </c>
      <c r="G283" s="293" t="n">
        <v>29</v>
      </c>
      <c r="H283" s="293" t="n">
        <v>2</v>
      </c>
      <c r="I283" s="347" t="n">
        <v>2178</v>
      </c>
      <c r="J283" s="117" t="s">
        <v>5010</v>
      </c>
      <c r="CO283" s="544"/>
      <c r="CP283" s="544"/>
      <c r="CQ283" s="544"/>
      <c r="CR283" s="544"/>
      <c r="CS283" s="544"/>
      <c r="CT283" s="544"/>
      <c r="CU283" s="544"/>
      <c r="CV283" s="544"/>
      <c r="CW283" s="544"/>
      <c r="CX283" s="544"/>
      <c r="CY283" s="544"/>
      <c r="CZ283" s="544"/>
      <c r="DA283" s="544"/>
      <c r="DB283" s="544"/>
      <c r="DC283" s="544"/>
      <c r="DD283" s="544"/>
      <c r="DE283" s="544"/>
      <c r="DF283" s="544"/>
      <c r="DG283" s="544"/>
      <c r="DH283" s="544"/>
      <c r="DI283" s="544"/>
      <c r="DJ283" s="544"/>
      <c r="DK283" s="544"/>
      <c r="DL283" s="544"/>
      <c r="DM283" s="544"/>
      <c r="DN283" s="544"/>
      <c r="DO283" s="544"/>
      <c r="DP283" s="544"/>
      <c r="DQ283" s="544"/>
      <c r="DR283" s="544"/>
      <c r="DS283" s="544"/>
      <c r="DT283" s="544"/>
      <c r="DU283" s="544"/>
      <c r="DV283" s="544"/>
      <c r="DW283" s="544"/>
      <c r="DX283" s="544"/>
      <c r="DY283" s="544"/>
      <c r="DZ283" s="544"/>
      <c r="EA283" s="544"/>
      <c r="EB283" s="544"/>
      <c r="EC283" s="544"/>
      <c r="ED283" s="544"/>
      <c r="EE283" s="544"/>
      <c r="EF283" s="544"/>
      <c r="EG283" s="544"/>
      <c r="EH283" s="544"/>
      <c r="EI283" s="544"/>
      <c r="EJ283" s="544"/>
      <c r="EK283" s="544"/>
      <c r="EL283" s="544"/>
      <c r="EM283" s="544"/>
      <c r="EN283" s="544"/>
      <c r="EO283" s="544"/>
      <c r="EP283" s="544"/>
      <c r="EQ283" s="544"/>
      <c r="ER283" s="544"/>
      <c r="ES283" s="544"/>
      <c r="ET283" s="544"/>
      <c r="EU283" s="544"/>
      <c r="EV283" s="544"/>
      <c r="EW283" s="544"/>
      <c r="EX283" s="544"/>
      <c r="EY283" s="544"/>
      <c r="EZ283" s="544"/>
      <c r="FA283" s="544"/>
      <c r="FB283" s="544"/>
      <c r="FC283" s="544"/>
      <c r="FD283" s="544"/>
      <c r="FE283" s="544"/>
      <c r="FF283" s="544"/>
      <c r="FG283" s="544"/>
      <c r="FH283" s="544"/>
      <c r="FI283" s="544"/>
    </row>
    <row r="284" customFormat="false" ht="15.75" hidden="false" customHeight="false" outlineLevel="0" collapsed="false">
      <c r="A284" s="287" t="n">
        <v>279</v>
      </c>
      <c r="B284" s="402" t="n">
        <v>42773</v>
      </c>
      <c r="C284" s="287" t="s">
        <v>5011</v>
      </c>
      <c r="D284" s="403" t="s">
        <v>4894</v>
      </c>
      <c r="E284" s="112" t="s">
        <v>50</v>
      </c>
      <c r="F284" s="287" t="s">
        <v>21</v>
      </c>
      <c r="G284" s="287" t="n">
        <v>5</v>
      </c>
      <c r="H284" s="287" t="n">
        <v>0</v>
      </c>
      <c r="I284" s="403" t="n">
        <v>4382</v>
      </c>
      <c r="J284" s="112" t="s">
        <v>5012</v>
      </c>
      <c r="CO284" s="544"/>
      <c r="CP284" s="544"/>
      <c r="CQ284" s="544"/>
      <c r="CR284" s="544"/>
      <c r="CS284" s="544"/>
      <c r="CT284" s="544"/>
      <c r="CU284" s="544"/>
      <c r="CV284" s="544"/>
      <c r="CW284" s="544"/>
      <c r="CX284" s="544"/>
      <c r="CY284" s="544"/>
      <c r="CZ284" s="544"/>
      <c r="DA284" s="544"/>
      <c r="DB284" s="544"/>
      <c r="DC284" s="544"/>
      <c r="DD284" s="544"/>
      <c r="DE284" s="544"/>
      <c r="DF284" s="544"/>
      <c r="DG284" s="544"/>
      <c r="DH284" s="544"/>
      <c r="DI284" s="544"/>
      <c r="DJ284" s="544"/>
      <c r="DK284" s="544"/>
      <c r="DL284" s="544"/>
      <c r="DM284" s="544"/>
      <c r="DN284" s="544"/>
      <c r="DO284" s="544"/>
      <c r="DP284" s="544"/>
      <c r="DQ284" s="544"/>
      <c r="DR284" s="544"/>
      <c r="DS284" s="544"/>
      <c r="DT284" s="544"/>
      <c r="DU284" s="544"/>
      <c r="DV284" s="544"/>
      <c r="DW284" s="544"/>
      <c r="DX284" s="544"/>
      <c r="DY284" s="544"/>
      <c r="DZ284" s="544"/>
      <c r="EA284" s="544"/>
      <c r="EB284" s="544"/>
      <c r="EC284" s="544"/>
      <c r="ED284" s="544"/>
      <c r="EE284" s="544"/>
      <c r="EF284" s="544"/>
      <c r="EG284" s="544"/>
      <c r="EH284" s="544"/>
      <c r="EI284" s="544"/>
      <c r="EJ284" s="544"/>
      <c r="EK284" s="544"/>
      <c r="EL284" s="544"/>
      <c r="EM284" s="544"/>
      <c r="EN284" s="544"/>
      <c r="EO284" s="544"/>
      <c r="EP284" s="544"/>
      <c r="EQ284" s="544"/>
      <c r="ER284" s="544"/>
      <c r="ES284" s="544"/>
      <c r="ET284" s="544"/>
      <c r="EU284" s="544"/>
      <c r="EV284" s="544"/>
      <c r="EW284" s="544"/>
      <c r="EX284" s="544"/>
      <c r="EY284" s="544"/>
      <c r="EZ284" s="544"/>
      <c r="FA284" s="544"/>
      <c r="FB284" s="544"/>
      <c r="FC284" s="544"/>
      <c r="FD284" s="544"/>
      <c r="FE284" s="544"/>
      <c r="FF284" s="544"/>
      <c r="FG284" s="544"/>
      <c r="FH284" s="544"/>
      <c r="FI284" s="544"/>
    </row>
    <row r="285" customFormat="false" ht="31.5" hidden="false" customHeight="false" outlineLevel="0" collapsed="false">
      <c r="A285" s="293" t="n">
        <v>280</v>
      </c>
      <c r="B285" s="422" t="n">
        <v>42773</v>
      </c>
      <c r="C285" s="293" t="s">
        <v>5013</v>
      </c>
      <c r="D285" s="347" t="s">
        <v>1171</v>
      </c>
      <c r="E285" s="117" t="s">
        <v>50</v>
      </c>
      <c r="F285" s="293" t="s">
        <v>21</v>
      </c>
      <c r="G285" s="293" t="n">
        <v>10</v>
      </c>
      <c r="H285" s="293" t="n">
        <v>0</v>
      </c>
      <c r="I285" s="347" t="n">
        <v>733</v>
      </c>
      <c r="J285" s="117" t="s">
        <v>5014</v>
      </c>
      <c r="CO285" s="544"/>
      <c r="CP285" s="544"/>
      <c r="CQ285" s="544"/>
      <c r="CR285" s="544"/>
      <c r="CS285" s="544"/>
      <c r="CT285" s="544"/>
      <c r="CU285" s="544"/>
      <c r="CV285" s="544"/>
      <c r="CW285" s="544"/>
      <c r="CX285" s="544"/>
      <c r="CY285" s="544"/>
      <c r="CZ285" s="544"/>
      <c r="DA285" s="544"/>
      <c r="DB285" s="544"/>
      <c r="DC285" s="544"/>
      <c r="DD285" s="544"/>
      <c r="DE285" s="544"/>
      <c r="DF285" s="544"/>
      <c r="DG285" s="544"/>
      <c r="DH285" s="544"/>
      <c r="DI285" s="544"/>
      <c r="DJ285" s="544"/>
      <c r="DK285" s="544"/>
      <c r="DL285" s="544"/>
      <c r="DM285" s="544"/>
      <c r="DN285" s="544"/>
      <c r="DO285" s="544"/>
      <c r="DP285" s="544"/>
      <c r="DQ285" s="544"/>
      <c r="DR285" s="544"/>
      <c r="DS285" s="544"/>
      <c r="DT285" s="544"/>
      <c r="DU285" s="544"/>
      <c r="DV285" s="544"/>
      <c r="DW285" s="544"/>
      <c r="DX285" s="544"/>
      <c r="DY285" s="544"/>
      <c r="DZ285" s="544"/>
      <c r="EA285" s="544"/>
      <c r="EB285" s="544"/>
      <c r="EC285" s="544"/>
      <c r="ED285" s="544"/>
      <c r="EE285" s="544"/>
      <c r="EF285" s="544"/>
      <c r="EG285" s="544"/>
      <c r="EH285" s="544"/>
      <c r="EI285" s="544"/>
      <c r="EJ285" s="544"/>
      <c r="EK285" s="544"/>
      <c r="EL285" s="544"/>
      <c r="EM285" s="544"/>
      <c r="EN285" s="544"/>
      <c r="EO285" s="544"/>
      <c r="EP285" s="544"/>
      <c r="EQ285" s="544"/>
      <c r="ER285" s="544"/>
      <c r="ES285" s="544"/>
      <c r="ET285" s="544"/>
      <c r="EU285" s="544"/>
      <c r="EV285" s="544"/>
      <c r="EW285" s="544"/>
      <c r="EX285" s="544"/>
      <c r="EY285" s="544"/>
      <c r="EZ285" s="544"/>
      <c r="FA285" s="544"/>
      <c r="FB285" s="544"/>
      <c r="FC285" s="544"/>
      <c r="FD285" s="544"/>
      <c r="FE285" s="544"/>
      <c r="FF285" s="544"/>
      <c r="FG285" s="544"/>
      <c r="FH285" s="544"/>
      <c r="FI285" s="544"/>
    </row>
    <row r="286" customFormat="false" ht="31.5" hidden="false" customHeight="false" outlineLevel="0" collapsed="false">
      <c r="A286" s="287" t="n">
        <v>281</v>
      </c>
      <c r="B286" s="402" t="n">
        <v>42774</v>
      </c>
      <c r="C286" s="287" t="s">
        <v>5015</v>
      </c>
      <c r="D286" s="403" t="s">
        <v>20</v>
      </c>
      <c r="E286" s="112" t="s">
        <v>5016</v>
      </c>
      <c r="F286" s="287" t="s">
        <v>50</v>
      </c>
      <c r="G286" s="287" t="n">
        <v>14</v>
      </c>
      <c r="H286" s="287" t="n">
        <v>2</v>
      </c>
      <c r="I286" s="403" t="n">
        <v>2757</v>
      </c>
      <c r="J286" s="112" t="s">
        <v>5017</v>
      </c>
      <c r="CO286" s="544"/>
      <c r="CP286" s="544"/>
      <c r="CQ286" s="544"/>
      <c r="CR286" s="544"/>
      <c r="CS286" s="544"/>
      <c r="CT286" s="544"/>
      <c r="CU286" s="544"/>
      <c r="CV286" s="544"/>
      <c r="CW286" s="544"/>
      <c r="CX286" s="544"/>
      <c r="CY286" s="544"/>
      <c r="CZ286" s="544"/>
      <c r="DA286" s="544"/>
      <c r="DB286" s="544"/>
      <c r="DC286" s="544"/>
      <c r="DD286" s="544"/>
      <c r="DE286" s="544"/>
      <c r="DF286" s="544"/>
      <c r="DG286" s="544"/>
      <c r="DH286" s="544"/>
      <c r="DI286" s="544"/>
      <c r="DJ286" s="544"/>
      <c r="DK286" s="544"/>
      <c r="DL286" s="544"/>
      <c r="DM286" s="544"/>
      <c r="DN286" s="544"/>
      <c r="DO286" s="544"/>
      <c r="DP286" s="544"/>
      <c r="DQ286" s="544"/>
      <c r="DR286" s="544"/>
      <c r="DS286" s="544"/>
      <c r="DT286" s="544"/>
      <c r="DU286" s="544"/>
      <c r="DV286" s="544"/>
      <c r="DW286" s="544"/>
      <c r="DX286" s="544"/>
      <c r="DY286" s="544"/>
      <c r="DZ286" s="544"/>
      <c r="EA286" s="544"/>
      <c r="EB286" s="544"/>
      <c r="EC286" s="544"/>
      <c r="ED286" s="544"/>
      <c r="EE286" s="544"/>
      <c r="EF286" s="544"/>
      <c r="EG286" s="544"/>
      <c r="EH286" s="544"/>
      <c r="EI286" s="544"/>
      <c r="EJ286" s="544"/>
      <c r="EK286" s="544"/>
      <c r="EL286" s="544"/>
      <c r="EM286" s="544"/>
      <c r="EN286" s="544"/>
      <c r="EO286" s="544"/>
      <c r="EP286" s="544"/>
      <c r="EQ286" s="544"/>
      <c r="ER286" s="544"/>
      <c r="ES286" s="544"/>
      <c r="ET286" s="544"/>
      <c r="EU286" s="544"/>
      <c r="EV286" s="544"/>
      <c r="EW286" s="544"/>
      <c r="EX286" s="544"/>
      <c r="EY286" s="544"/>
      <c r="EZ286" s="544"/>
      <c r="FA286" s="544"/>
      <c r="FB286" s="544"/>
      <c r="FC286" s="544"/>
      <c r="FD286" s="544"/>
      <c r="FE286" s="544"/>
      <c r="FF286" s="544"/>
      <c r="FG286" s="544"/>
      <c r="FH286" s="544"/>
      <c r="FI286" s="544"/>
    </row>
    <row r="287" customFormat="false" ht="31.5" hidden="false" customHeight="false" outlineLevel="0" collapsed="false">
      <c r="A287" s="293" t="n">
        <v>282</v>
      </c>
      <c r="B287" s="422" t="n">
        <v>42775</v>
      </c>
      <c r="C287" s="293" t="s">
        <v>5018</v>
      </c>
      <c r="D287" s="347" t="s">
        <v>4894</v>
      </c>
      <c r="E287" s="117" t="s">
        <v>50</v>
      </c>
      <c r="F287" s="293" t="s">
        <v>21</v>
      </c>
      <c r="G287" s="293" t="n">
        <v>58</v>
      </c>
      <c r="H287" s="293" t="n">
        <v>27</v>
      </c>
      <c r="I287" s="347" t="n">
        <v>9991</v>
      </c>
      <c r="J287" s="117" t="s">
        <v>5019</v>
      </c>
      <c r="CO287" s="544"/>
      <c r="CP287" s="544"/>
      <c r="CQ287" s="544"/>
      <c r="CR287" s="544"/>
      <c r="CS287" s="544"/>
      <c r="CT287" s="544"/>
      <c r="CU287" s="544"/>
      <c r="CV287" s="544"/>
      <c r="CW287" s="544"/>
      <c r="CX287" s="544"/>
      <c r="CY287" s="544"/>
      <c r="CZ287" s="544"/>
      <c r="DA287" s="544"/>
      <c r="DB287" s="544"/>
      <c r="DC287" s="544"/>
      <c r="DD287" s="544"/>
      <c r="DE287" s="544"/>
      <c r="DF287" s="544"/>
      <c r="DG287" s="544"/>
      <c r="DH287" s="544"/>
      <c r="DI287" s="544"/>
      <c r="DJ287" s="544"/>
      <c r="DK287" s="544"/>
      <c r="DL287" s="544"/>
      <c r="DM287" s="544"/>
      <c r="DN287" s="544"/>
      <c r="DO287" s="544"/>
      <c r="DP287" s="544"/>
      <c r="DQ287" s="544"/>
      <c r="DR287" s="544"/>
      <c r="DS287" s="544"/>
      <c r="DT287" s="544"/>
      <c r="DU287" s="544"/>
      <c r="DV287" s="544"/>
      <c r="DW287" s="544"/>
      <c r="DX287" s="544"/>
      <c r="DY287" s="544"/>
      <c r="DZ287" s="544"/>
      <c r="EA287" s="544"/>
      <c r="EB287" s="544"/>
      <c r="EC287" s="544"/>
      <c r="ED287" s="544"/>
      <c r="EE287" s="544"/>
      <c r="EF287" s="544"/>
      <c r="EG287" s="544"/>
      <c r="EH287" s="544"/>
      <c r="EI287" s="544"/>
      <c r="EJ287" s="544"/>
      <c r="EK287" s="544"/>
      <c r="EL287" s="544"/>
      <c r="EM287" s="544"/>
      <c r="EN287" s="544"/>
      <c r="EO287" s="544"/>
      <c r="EP287" s="544"/>
      <c r="EQ287" s="544"/>
      <c r="ER287" s="544"/>
      <c r="ES287" s="544"/>
      <c r="ET287" s="544"/>
      <c r="EU287" s="544"/>
      <c r="EV287" s="544"/>
      <c r="EW287" s="544"/>
      <c r="EX287" s="544"/>
      <c r="EY287" s="544"/>
      <c r="EZ287" s="544"/>
      <c r="FA287" s="544"/>
      <c r="FB287" s="544"/>
      <c r="FC287" s="544"/>
      <c r="FD287" s="544"/>
      <c r="FE287" s="544"/>
      <c r="FF287" s="544"/>
      <c r="FG287" s="544"/>
      <c r="FH287" s="544"/>
      <c r="FI287" s="544"/>
    </row>
    <row r="288" customFormat="false" ht="15.75" hidden="false" customHeight="false" outlineLevel="0" collapsed="false">
      <c r="A288" s="287" t="n">
        <v>283</v>
      </c>
      <c r="B288" s="402" t="n">
        <v>42775</v>
      </c>
      <c r="C288" s="287" t="s">
        <v>5020</v>
      </c>
      <c r="D288" s="403" t="s">
        <v>5021</v>
      </c>
      <c r="E288" s="112" t="s">
        <v>50</v>
      </c>
      <c r="F288" s="287" t="s">
        <v>21</v>
      </c>
      <c r="G288" s="287" t="n">
        <v>12</v>
      </c>
      <c r="H288" s="287" t="n">
        <v>1</v>
      </c>
      <c r="I288" s="403" t="n">
        <v>1189</v>
      </c>
      <c r="J288" s="112" t="s">
        <v>5022</v>
      </c>
      <c r="CO288" s="544"/>
      <c r="CP288" s="544"/>
      <c r="CQ288" s="544"/>
      <c r="CR288" s="544"/>
      <c r="CS288" s="544"/>
      <c r="CT288" s="544"/>
      <c r="CU288" s="544"/>
      <c r="CV288" s="544"/>
      <c r="CW288" s="544"/>
      <c r="CX288" s="544"/>
      <c r="CY288" s="544"/>
      <c r="CZ288" s="544"/>
      <c r="DA288" s="544"/>
      <c r="DB288" s="544"/>
      <c r="DC288" s="544"/>
      <c r="DD288" s="544"/>
      <c r="DE288" s="544"/>
      <c r="DF288" s="544"/>
      <c r="DG288" s="544"/>
      <c r="DH288" s="544"/>
      <c r="DI288" s="544"/>
      <c r="DJ288" s="544"/>
      <c r="DK288" s="544"/>
      <c r="DL288" s="544"/>
      <c r="DM288" s="544"/>
      <c r="DN288" s="544"/>
      <c r="DO288" s="544"/>
      <c r="DP288" s="544"/>
      <c r="DQ288" s="544"/>
      <c r="DR288" s="544"/>
      <c r="DS288" s="544"/>
      <c r="DT288" s="544"/>
      <c r="DU288" s="544"/>
      <c r="DV288" s="544"/>
      <c r="DW288" s="544"/>
      <c r="DX288" s="544"/>
      <c r="DY288" s="544"/>
      <c r="DZ288" s="544"/>
      <c r="EA288" s="544"/>
      <c r="EB288" s="544"/>
      <c r="EC288" s="544"/>
      <c r="ED288" s="544"/>
      <c r="EE288" s="544"/>
      <c r="EF288" s="544"/>
      <c r="EG288" s="544"/>
      <c r="EH288" s="544"/>
      <c r="EI288" s="544"/>
      <c r="EJ288" s="544"/>
      <c r="EK288" s="544"/>
      <c r="EL288" s="544"/>
      <c r="EM288" s="544"/>
      <c r="EN288" s="544"/>
      <c r="EO288" s="544"/>
      <c r="EP288" s="544"/>
      <c r="EQ288" s="544"/>
      <c r="ER288" s="544"/>
      <c r="ES288" s="544"/>
      <c r="ET288" s="544"/>
      <c r="EU288" s="544"/>
      <c r="EV288" s="544"/>
      <c r="EW288" s="544"/>
      <c r="EX288" s="544"/>
      <c r="EY288" s="544"/>
      <c r="EZ288" s="544"/>
      <c r="FA288" s="544"/>
      <c r="FB288" s="544"/>
      <c r="FC288" s="544"/>
      <c r="FD288" s="544"/>
      <c r="FE288" s="544"/>
      <c r="FF288" s="544"/>
      <c r="FG288" s="544"/>
      <c r="FH288" s="544"/>
      <c r="FI288" s="544"/>
    </row>
    <row r="289" customFormat="false" ht="15.75" hidden="false" customHeight="false" outlineLevel="0" collapsed="false">
      <c r="A289" s="293" t="n">
        <v>284</v>
      </c>
      <c r="B289" s="422" t="n">
        <v>42776</v>
      </c>
      <c r="C289" s="293" t="s">
        <v>5023</v>
      </c>
      <c r="D289" s="347" t="s">
        <v>5009</v>
      </c>
      <c r="E289" s="117" t="s">
        <v>50</v>
      </c>
      <c r="F289" s="293" t="s">
        <v>21</v>
      </c>
      <c r="G289" s="293" t="n">
        <v>16</v>
      </c>
      <c r="H289" s="293" t="n">
        <v>0</v>
      </c>
      <c r="I289" s="347" t="n">
        <v>1081</v>
      </c>
      <c r="J289" s="117" t="s">
        <v>5024</v>
      </c>
      <c r="CO289" s="544"/>
      <c r="CP289" s="544"/>
      <c r="CQ289" s="544"/>
      <c r="CR289" s="544"/>
      <c r="CS289" s="544"/>
      <c r="CT289" s="544"/>
      <c r="CU289" s="544"/>
      <c r="CV289" s="544"/>
      <c r="CW289" s="544"/>
      <c r="CX289" s="544"/>
      <c r="CY289" s="544"/>
      <c r="CZ289" s="544"/>
      <c r="DA289" s="544"/>
      <c r="DB289" s="544"/>
      <c r="DC289" s="544"/>
      <c r="DD289" s="544"/>
      <c r="DE289" s="544"/>
      <c r="DF289" s="544"/>
      <c r="DG289" s="544"/>
      <c r="DH289" s="544"/>
      <c r="DI289" s="544"/>
      <c r="DJ289" s="544"/>
      <c r="DK289" s="544"/>
      <c r="DL289" s="544"/>
      <c r="DM289" s="544"/>
      <c r="DN289" s="544"/>
      <c r="DO289" s="544"/>
      <c r="DP289" s="544"/>
      <c r="DQ289" s="544"/>
      <c r="DR289" s="544"/>
      <c r="DS289" s="544"/>
      <c r="DT289" s="544"/>
      <c r="DU289" s="544"/>
      <c r="DV289" s="544"/>
      <c r="DW289" s="544"/>
      <c r="DX289" s="544"/>
      <c r="DY289" s="544"/>
      <c r="DZ289" s="544"/>
      <c r="EA289" s="544"/>
      <c r="EB289" s="544"/>
      <c r="EC289" s="544"/>
      <c r="ED289" s="544"/>
      <c r="EE289" s="544"/>
      <c r="EF289" s="544"/>
      <c r="EG289" s="544"/>
      <c r="EH289" s="544"/>
      <c r="EI289" s="544"/>
      <c r="EJ289" s="544"/>
      <c r="EK289" s="544"/>
      <c r="EL289" s="544"/>
      <c r="EM289" s="544"/>
      <c r="EN289" s="544"/>
      <c r="EO289" s="544"/>
      <c r="EP289" s="544"/>
      <c r="EQ289" s="544"/>
      <c r="ER289" s="544"/>
      <c r="ES289" s="544"/>
      <c r="ET289" s="544"/>
      <c r="EU289" s="544"/>
      <c r="EV289" s="544"/>
      <c r="EW289" s="544"/>
      <c r="EX289" s="544"/>
      <c r="EY289" s="544"/>
      <c r="EZ289" s="544"/>
      <c r="FA289" s="544"/>
      <c r="FB289" s="544"/>
      <c r="FC289" s="544"/>
      <c r="FD289" s="544"/>
      <c r="FE289" s="544"/>
      <c r="FF289" s="544"/>
      <c r="FG289" s="544"/>
      <c r="FH289" s="544"/>
      <c r="FI289" s="544"/>
    </row>
    <row r="290" customFormat="false" ht="15.75" hidden="false" customHeight="false" outlineLevel="0" collapsed="false">
      <c r="A290" s="287" t="n">
        <v>285</v>
      </c>
      <c r="B290" s="402" t="n">
        <v>42779</v>
      </c>
      <c r="C290" s="287" t="s">
        <v>5025</v>
      </c>
      <c r="D290" s="403" t="s">
        <v>3205</v>
      </c>
      <c r="E290" s="112" t="s">
        <v>50</v>
      </c>
      <c r="F290" s="287" t="s">
        <v>21</v>
      </c>
      <c r="G290" s="287" t="n">
        <v>14</v>
      </c>
      <c r="H290" s="287" t="n">
        <v>0</v>
      </c>
      <c r="I290" s="403" t="n">
        <v>1316</v>
      </c>
      <c r="J290" s="112" t="s">
        <v>5026</v>
      </c>
      <c r="CO290" s="544"/>
      <c r="CP290" s="544"/>
      <c r="CQ290" s="544"/>
      <c r="CR290" s="544"/>
      <c r="CS290" s="544"/>
      <c r="CT290" s="544"/>
      <c r="CU290" s="544"/>
      <c r="CV290" s="544"/>
      <c r="CW290" s="544"/>
      <c r="CX290" s="544"/>
      <c r="CY290" s="544"/>
      <c r="CZ290" s="544"/>
      <c r="DA290" s="544"/>
      <c r="DB290" s="544"/>
      <c r="DC290" s="544"/>
      <c r="DD290" s="544"/>
      <c r="DE290" s="544"/>
      <c r="DF290" s="544"/>
      <c r="DG290" s="544"/>
      <c r="DH290" s="544"/>
      <c r="DI290" s="544"/>
      <c r="DJ290" s="544"/>
      <c r="DK290" s="544"/>
      <c r="DL290" s="544"/>
      <c r="DM290" s="544"/>
      <c r="DN290" s="544"/>
      <c r="DO290" s="544"/>
      <c r="DP290" s="544"/>
      <c r="DQ290" s="544"/>
      <c r="DR290" s="544"/>
      <c r="DS290" s="544"/>
      <c r="DT290" s="544"/>
      <c r="DU290" s="544"/>
      <c r="DV290" s="544"/>
      <c r="DW290" s="544"/>
      <c r="DX290" s="544"/>
      <c r="DY290" s="544"/>
      <c r="DZ290" s="544"/>
      <c r="EA290" s="544"/>
      <c r="EB290" s="544"/>
      <c r="EC290" s="544"/>
      <c r="ED290" s="544"/>
      <c r="EE290" s="544"/>
      <c r="EF290" s="544"/>
      <c r="EG290" s="544"/>
      <c r="EH290" s="544"/>
      <c r="EI290" s="544"/>
      <c r="EJ290" s="544"/>
      <c r="EK290" s="544"/>
      <c r="EL290" s="544"/>
      <c r="EM290" s="544"/>
      <c r="EN290" s="544"/>
      <c r="EO290" s="544"/>
      <c r="EP290" s="544"/>
      <c r="EQ290" s="544"/>
      <c r="ER290" s="544"/>
      <c r="ES290" s="544"/>
      <c r="ET290" s="544"/>
      <c r="EU290" s="544"/>
      <c r="EV290" s="544"/>
      <c r="EW290" s="544"/>
      <c r="EX290" s="544"/>
      <c r="EY290" s="544"/>
      <c r="EZ290" s="544"/>
      <c r="FA290" s="544"/>
      <c r="FB290" s="544"/>
      <c r="FC290" s="544"/>
      <c r="FD290" s="544"/>
      <c r="FE290" s="544"/>
      <c r="FF290" s="544"/>
      <c r="FG290" s="544"/>
      <c r="FH290" s="544"/>
      <c r="FI290" s="544"/>
    </row>
    <row r="291" customFormat="false" ht="15.75" hidden="false" customHeight="false" outlineLevel="0" collapsed="false">
      <c r="A291" s="293" t="n">
        <v>286</v>
      </c>
      <c r="B291" s="422" t="n">
        <v>42780</v>
      </c>
      <c r="C291" s="293" t="s">
        <v>5027</v>
      </c>
      <c r="D291" s="347" t="s">
        <v>4894</v>
      </c>
      <c r="E291" s="117" t="s">
        <v>50</v>
      </c>
      <c r="F291" s="293" t="s">
        <v>21</v>
      </c>
      <c r="G291" s="293" t="n">
        <v>3</v>
      </c>
      <c r="H291" s="293" t="n">
        <v>0</v>
      </c>
      <c r="I291" s="347" t="n">
        <v>1368</v>
      </c>
      <c r="J291" s="117" t="s">
        <v>5028</v>
      </c>
      <c r="CO291" s="544"/>
      <c r="CP291" s="544"/>
      <c r="CQ291" s="544"/>
      <c r="CR291" s="544"/>
      <c r="CS291" s="544"/>
      <c r="CT291" s="544"/>
      <c r="CU291" s="544"/>
      <c r="CV291" s="544"/>
      <c r="CW291" s="544"/>
      <c r="CX291" s="544"/>
      <c r="CY291" s="544"/>
      <c r="CZ291" s="544"/>
      <c r="DA291" s="544"/>
      <c r="DB291" s="544"/>
      <c r="DC291" s="544"/>
      <c r="DD291" s="544"/>
      <c r="DE291" s="544"/>
      <c r="DF291" s="544"/>
      <c r="DG291" s="544"/>
      <c r="DH291" s="544"/>
      <c r="DI291" s="544"/>
      <c r="DJ291" s="544"/>
      <c r="DK291" s="544"/>
      <c r="DL291" s="544"/>
      <c r="DM291" s="544"/>
      <c r="DN291" s="544"/>
      <c r="DO291" s="544"/>
      <c r="DP291" s="544"/>
      <c r="DQ291" s="544"/>
      <c r="DR291" s="544"/>
      <c r="DS291" s="544"/>
      <c r="DT291" s="544"/>
      <c r="DU291" s="544"/>
      <c r="DV291" s="544"/>
      <c r="DW291" s="544"/>
      <c r="DX291" s="544"/>
      <c r="DY291" s="544"/>
      <c r="DZ291" s="544"/>
      <c r="EA291" s="544"/>
      <c r="EB291" s="544"/>
      <c r="EC291" s="544"/>
      <c r="ED291" s="544"/>
      <c r="EE291" s="544"/>
      <c r="EF291" s="544"/>
      <c r="EG291" s="544"/>
      <c r="EH291" s="544"/>
      <c r="EI291" s="544"/>
      <c r="EJ291" s="544"/>
      <c r="EK291" s="544"/>
      <c r="EL291" s="544"/>
      <c r="EM291" s="544"/>
      <c r="EN291" s="544"/>
      <c r="EO291" s="544"/>
      <c r="EP291" s="544"/>
      <c r="EQ291" s="544"/>
      <c r="ER291" s="544"/>
      <c r="ES291" s="544"/>
      <c r="ET291" s="544"/>
      <c r="EU291" s="544"/>
      <c r="EV291" s="544"/>
      <c r="EW291" s="544"/>
      <c r="EX291" s="544"/>
      <c r="EY291" s="544"/>
      <c r="EZ291" s="544"/>
      <c r="FA291" s="544"/>
      <c r="FB291" s="544"/>
      <c r="FC291" s="544"/>
      <c r="FD291" s="544"/>
      <c r="FE291" s="544"/>
      <c r="FF291" s="544"/>
      <c r="FG291" s="544"/>
      <c r="FH291" s="544"/>
      <c r="FI291" s="544"/>
    </row>
    <row r="292" customFormat="false" ht="31.5" hidden="false" customHeight="false" outlineLevel="0" collapsed="false">
      <c r="A292" s="287" t="n">
        <v>287</v>
      </c>
      <c r="B292" s="402" t="n">
        <v>42780</v>
      </c>
      <c r="C292" s="287" t="s">
        <v>5029</v>
      </c>
      <c r="D292" s="403" t="s">
        <v>5030</v>
      </c>
      <c r="E292" s="112" t="s">
        <v>50</v>
      </c>
      <c r="F292" s="287" t="s">
        <v>21</v>
      </c>
      <c r="G292" s="287" t="n">
        <v>15</v>
      </c>
      <c r="H292" s="287" t="n">
        <v>0</v>
      </c>
      <c r="I292" s="403" t="n">
        <v>1059</v>
      </c>
      <c r="J292" s="112" t="s">
        <v>5028</v>
      </c>
      <c r="CO292" s="544"/>
      <c r="CP292" s="544"/>
      <c r="CQ292" s="544"/>
      <c r="CR292" s="544"/>
      <c r="CS292" s="544"/>
      <c r="CT292" s="544"/>
      <c r="CU292" s="544"/>
      <c r="CV292" s="544"/>
      <c r="CW292" s="544"/>
      <c r="CX292" s="544"/>
      <c r="CY292" s="544"/>
      <c r="CZ292" s="544"/>
      <c r="DA292" s="544"/>
      <c r="DB292" s="544"/>
      <c r="DC292" s="544"/>
      <c r="DD292" s="544"/>
      <c r="DE292" s="544"/>
      <c r="DF292" s="544"/>
      <c r="DG292" s="544"/>
      <c r="DH292" s="544"/>
      <c r="DI292" s="544"/>
      <c r="DJ292" s="544"/>
      <c r="DK292" s="544"/>
      <c r="DL292" s="544"/>
      <c r="DM292" s="544"/>
      <c r="DN292" s="544"/>
      <c r="DO292" s="544"/>
      <c r="DP292" s="544"/>
      <c r="DQ292" s="544"/>
      <c r="DR292" s="544"/>
      <c r="DS292" s="544"/>
      <c r="DT292" s="544"/>
      <c r="DU292" s="544"/>
      <c r="DV292" s="544"/>
      <c r="DW292" s="544"/>
      <c r="DX292" s="544"/>
      <c r="DY292" s="544"/>
      <c r="DZ292" s="544"/>
      <c r="EA292" s="544"/>
      <c r="EB292" s="544"/>
      <c r="EC292" s="544"/>
      <c r="ED292" s="544"/>
      <c r="EE292" s="544"/>
      <c r="EF292" s="544"/>
      <c r="EG292" s="544"/>
      <c r="EH292" s="544"/>
      <c r="EI292" s="544"/>
      <c r="EJ292" s="544"/>
      <c r="EK292" s="544"/>
      <c r="EL292" s="544"/>
      <c r="EM292" s="544"/>
      <c r="EN292" s="544"/>
      <c r="EO292" s="544"/>
      <c r="EP292" s="544"/>
      <c r="EQ292" s="544"/>
      <c r="ER292" s="544"/>
      <c r="ES292" s="544"/>
      <c r="ET292" s="544"/>
      <c r="EU292" s="544"/>
      <c r="EV292" s="544"/>
      <c r="EW292" s="544"/>
      <c r="EX292" s="544"/>
      <c r="EY292" s="544"/>
      <c r="EZ292" s="544"/>
      <c r="FA292" s="544"/>
      <c r="FB292" s="544"/>
      <c r="FC292" s="544"/>
      <c r="FD292" s="544"/>
      <c r="FE292" s="544"/>
      <c r="FF292" s="544"/>
      <c r="FG292" s="544"/>
      <c r="FH292" s="544"/>
      <c r="FI292" s="544"/>
    </row>
    <row r="293" customFormat="false" ht="15.75" hidden="false" customHeight="false" outlineLevel="0" collapsed="false">
      <c r="A293" s="293" t="n">
        <v>288</v>
      </c>
      <c r="B293" s="422" t="n">
        <v>42782</v>
      </c>
      <c r="C293" s="293" t="s">
        <v>5031</v>
      </c>
      <c r="D293" s="347" t="s">
        <v>4894</v>
      </c>
      <c r="E293" s="117" t="s">
        <v>50</v>
      </c>
      <c r="F293" s="293" t="s">
        <v>21</v>
      </c>
      <c r="G293" s="293" t="n">
        <v>3</v>
      </c>
      <c r="H293" s="293" t="n">
        <v>0</v>
      </c>
      <c r="I293" s="347" t="n">
        <v>1236</v>
      </c>
      <c r="J293" s="117" t="s">
        <v>5032</v>
      </c>
      <c r="CO293" s="544"/>
      <c r="CP293" s="544"/>
      <c r="CQ293" s="544"/>
      <c r="CR293" s="544"/>
      <c r="CS293" s="544"/>
      <c r="CT293" s="544"/>
      <c r="CU293" s="544"/>
      <c r="CV293" s="544"/>
      <c r="CW293" s="544"/>
      <c r="CX293" s="544"/>
      <c r="CY293" s="544"/>
      <c r="CZ293" s="544"/>
      <c r="DA293" s="544"/>
      <c r="DB293" s="544"/>
      <c r="DC293" s="544"/>
      <c r="DD293" s="544"/>
      <c r="DE293" s="544"/>
      <c r="DF293" s="544"/>
      <c r="DG293" s="544"/>
      <c r="DH293" s="544"/>
      <c r="DI293" s="544"/>
      <c r="DJ293" s="544"/>
      <c r="DK293" s="544"/>
      <c r="DL293" s="544"/>
      <c r="DM293" s="544"/>
      <c r="DN293" s="544"/>
      <c r="DO293" s="544"/>
      <c r="DP293" s="544"/>
      <c r="DQ293" s="544"/>
      <c r="DR293" s="544"/>
      <c r="DS293" s="544"/>
      <c r="DT293" s="544"/>
      <c r="DU293" s="544"/>
      <c r="DV293" s="544"/>
      <c r="DW293" s="544"/>
      <c r="DX293" s="544"/>
      <c r="DY293" s="544"/>
      <c r="DZ293" s="544"/>
      <c r="EA293" s="544"/>
      <c r="EB293" s="544"/>
      <c r="EC293" s="544"/>
      <c r="ED293" s="544"/>
      <c r="EE293" s="544"/>
      <c r="EF293" s="544"/>
      <c r="EG293" s="544"/>
      <c r="EH293" s="544"/>
      <c r="EI293" s="544"/>
      <c r="EJ293" s="544"/>
      <c r="EK293" s="544"/>
      <c r="EL293" s="544"/>
      <c r="EM293" s="544"/>
      <c r="EN293" s="544"/>
      <c r="EO293" s="544"/>
      <c r="EP293" s="544"/>
      <c r="EQ293" s="544"/>
      <c r="ER293" s="544"/>
      <c r="ES293" s="544"/>
      <c r="ET293" s="544"/>
      <c r="EU293" s="544"/>
      <c r="EV293" s="544"/>
      <c r="EW293" s="544"/>
      <c r="EX293" s="544"/>
      <c r="EY293" s="544"/>
      <c r="EZ293" s="544"/>
      <c r="FA293" s="544"/>
      <c r="FB293" s="544"/>
      <c r="FC293" s="544"/>
      <c r="FD293" s="544"/>
      <c r="FE293" s="544"/>
      <c r="FF293" s="544"/>
      <c r="FG293" s="544"/>
      <c r="FH293" s="544"/>
      <c r="FI293" s="544"/>
    </row>
    <row r="294" customFormat="false" ht="15.75" hidden="false" customHeight="false" outlineLevel="0" collapsed="false">
      <c r="A294" s="550" t="n">
        <v>289</v>
      </c>
      <c r="B294" s="286" t="n">
        <v>42782</v>
      </c>
      <c r="C294" s="403" t="s">
        <v>5033</v>
      </c>
      <c r="D294" s="551" t="s">
        <v>4999</v>
      </c>
      <c r="E294" s="287" t="s">
        <v>50</v>
      </c>
      <c r="F294" s="287" t="s">
        <v>21</v>
      </c>
      <c r="G294" s="287" t="n">
        <v>7</v>
      </c>
      <c r="H294" s="403" t="n">
        <v>0</v>
      </c>
      <c r="I294" s="112" t="n">
        <v>546</v>
      </c>
      <c r="J294" s="112" t="s">
        <v>5034</v>
      </c>
      <c r="CO294" s="544"/>
      <c r="CP294" s="544"/>
      <c r="CQ294" s="544"/>
      <c r="CR294" s="544"/>
      <c r="CS294" s="544"/>
      <c r="CT294" s="544"/>
      <c r="CU294" s="544"/>
      <c r="CV294" s="544"/>
      <c r="CW294" s="544"/>
      <c r="CX294" s="544"/>
      <c r="CY294" s="544"/>
      <c r="CZ294" s="544"/>
      <c r="DA294" s="544"/>
      <c r="DB294" s="544"/>
      <c r="DC294" s="544"/>
      <c r="DD294" s="544"/>
      <c r="DE294" s="544"/>
      <c r="DF294" s="544"/>
      <c r="DG294" s="544"/>
      <c r="DH294" s="544"/>
      <c r="DI294" s="544"/>
      <c r="DJ294" s="544"/>
      <c r="DK294" s="544"/>
      <c r="DL294" s="544"/>
      <c r="DM294" s="544"/>
      <c r="DN294" s="544"/>
      <c r="DO294" s="544"/>
      <c r="DP294" s="544"/>
      <c r="DQ294" s="544"/>
      <c r="DR294" s="544"/>
      <c r="DS294" s="544"/>
      <c r="DT294" s="544"/>
      <c r="DU294" s="544"/>
      <c r="DV294" s="544"/>
      <c r="DW294" s="544"/>
      <c r="DX294" s="544"/>
      <c r="DY294" s="544"/>
      <c r="DZ294" s="544"/>
      <c r="EA294" s="544"/>
      <c r="EB294" s="544"/>
      <c r="EC294" s="544"/>
      <c r="ED294" s="544"/>
      <c r="EE294" s="544"/>
      <c r="EF294" s="544"/>
      <c r="EG294" s="544"/>
      <c r="EH294" s="544"/>
      <c r="EI294" s="544"/>
      <c r="EJ294" s="544"/>
      <c r="EK294" s="544"/>
      <c r="EL294" s="544"/>
      <c r="EM294" s="544"/>
      <c r="EN294" s="544"/>
      <c r="EO294" s="544"/>
      <c r="EP294" s="544"/>
      <c r="EQ294" s="544"/>
      <c r="ER294" s="544"/>
      <c r="ES294" s="544"/>
      <c r="ET294" s="544"/>
      <c r="EU294" s="544"/>
      <c r="EV294" s="544"/>
      <c r="EW294" s="544"/>
      <c r="EX294" s="544"/>
      <c r="EY294" s="544"/>
      <c r="EZ294" s="544"/>
      <c r="FA294" s="544"/>
      <c r="FB294" s="544"/>
      <c r="FC294" s="544"/>
      <c r="FD294" s="544"/>
      <c r="FE294" s="544"/>
      <c r="FF294" s="544"/>
      <c r="FG294" s="544"/>
      <c r="FH294" s="544"/>
      <c r="FI294" s="544"/>
    </row>
    <row r="295" customFormat="false" ht="15.75" hidden="false" customHeight="false" outlineLevel="0" collapsed="false">
      <c r="A295" s="552" t="n">
        <v>290</v>
      </c>
      <c r="B295" s="292" t="n">
        <v>42783</v>
      </c>
      <c r="C295" s="347" t="s">
        <v>5035</v>
      </c>
      <c r="D295" s="117" t="s">
        <v>4081</v>
      </c>
      <c r="E295" s="293" t="s">
        <v>50</v>
      </c>
      <c r="F295" s="293" t="s">
        <v>21</v>
      </c>
      <c r="G295" s="293" t="n">
        <v>2</v>
      </c>
      <c r="H295" s="347" t="n">
        <v>0</v>
      </c>
      <c r="I295" s="553" t="n">
        <v>291</v>
      </c>
      <c r="J295" s="522" t="s">
        <v>5036</v>
      </c>
      <c r="CO295" s="544"/>
      <c r="CP295" s="544"/>
      <c r="CQ295" s="544"/>
      <c r="CR295" s="544"/>
      <c r="CS295" s="544"/>
      <c r="CT295" s="544"/>
      <c r="CU295" s="544"/>
      <c r="CV295" s="544"/>
      <c r="CW295" s="544"/>
      <c r="CX295" s="544"/>
      <c r="CY295" s="544"/>
      <c r="CZ295" s="544"/>
      <c r="DA295" s="544"/>
      <c r="DB295" s="544"/>
      <c r="DC295" s="544"/>
      <c r="DD295" s="544"/>
      <c r="DE295" s="544"/>
      <c r="DF295" s="544"/>
      <c r="DG295" s="544"/>
      <c r="DH295" s="544"/>
      <c r="DI295" s="544"/>
      <c r="DJ295" s="544"/>
      <c r="DK295" s="544"/>
      <c r="DL295" s="544"/>
      <c r="DM295" s="544"/>
      <c r="DN295" s="544"/>
      <c r="DO295" s="544"/>
      <c r="DP295" s="544"/>
      <c r="DQ295" s="544"/>
      <c r="DR295" s="544"/>
      <c r="DS295" s="544"/>
      <c r="DT295" s="544"/>
      <c r="DU295" s="544"/>
      <c r="DV295" s="544"/>
      <c r="DW295" s="544"/>
      <c r="DX295" s="544"/>
      <c r="DY295" s="544"/>
      <c r="DZ295" s="544"/>
      <c r="EA295" s="544"/>
      <c r="EB295" s="544"/>
      <c r="EC295" s="544"/>
      <c r="ED295" s="544"/>
      <c r="EE295" s="544"/>
      <c r="EF295" s="544"/>
      <c r="EG295" s="544"/>
      <c r="EH295" s="544"/>
      <c r="EI295" s="544"/>
      <c r="EJ295" s="544"/>
      <c r="EK295" s="544"/>
      <c r="EL295" s="544"/>
      <c r="EM295" s="544"/>
      <c r="EN295" s="544"/>
      <c r="EO295" s="544"/>
      <c r="EP295" s="544"/>
      <c r="EQ295" s="544"/>
      <c r="ER295" s="544"/>
      <c r="ES295" s="544"/>
      <c r="ET295" s="544"/>
      <c r="EU295" s="544"/>
      <c r="EV295" s="544"/>
      <c r="EW295" s="544"/>
      <c r="EX295" s="544"/>
      <c r="EY295" s="544"/>
      <c r="EZ295" s="544"/>
      <c r="FA295" s="544"/>
      <c r="FB295" s="544"/>
      <c r="FC295" s="544"/>
      <c r="FD295" s="544"/>
      <c r="FE295" s="544"/>
      <c r="FF295" s="544"/>
      <c r="FG295" s="544"/>
      <c r="FH295" s="544"/>
      <c r="FI295" s="544"/>
    </row>
    <row r="296" customFormat="false" ht="15.75" hidden="false" customHeight="false" outlineLevel="0" collapsed="false">
      <c r="A296" s="550" t="n">
        <v>291</v>
      </c>
      <c r="B296" s="286" t="n">
        <v>42783</v>
      </c>
      <c r="C296" s="403" t="s">
        <v>5037</v>
      </c>
      <c r="D296" s="112" t="s">
        <v>1171</v>
      </c>
      <c r="E296" s="287" t="s">
        <v>50</v>
      </c>
      <c r="F296" s="287" t="s">
        <v>21</v>
      </c>
      <c r="G296" s="287" t="n">
        <v>12</v>
      </c>
      <c r="H296" s="403" t="n">
        <v>0</v>
      </c>
      <c r="I296" s="554" t="n">
        <v>699</v>
      </c>
      <c r="J296" s="555" t="s">
        <v>5038</v>
      </c>
      <c r="CO296" s="544"/>
      <c r="CP296" s="544"/>
      <c r="CQ296" s="544"/>
      <c r="CR296" s="544"/>
      <c r="CS296" s="544"/>
      <c r="CT296" s="544"/>
      <c r="CU296" s="544"/>
      <c r="CV296" s="544"/>
      <c r="CW296" s="544"/>
      <c r="CX296" s="544"/>
      <c r="CY296" s="544"/>
      <c r="CZ296" s="544"/>
      <c r="DA296" s="544"/>
      <c r="DB296" s="544"/>
      <c r="DC296" s="544"/>
      <c r="DD296" s="544"/>
      <c r="DE296" s="544"/>
      <c r="DF296" s="544"/>
      <c r="DG296" s="544"/>
      <c r="DH296" s="544"/>
      <c r="DI296" s="544"/>
      <c r="DJ296" s="544"/>
      <c r="DK296" s="544"/>
      <c r="DL296" s="544"/>
      <c r="DM296" s="544"/>
      <c r="DN296" s="544"/>
      <c r="DO296" s="544"/>
      <c r="DP296" s="544"/>
      <c r="DQ296" s="544"/>
      <c r="DR296" s="544"/>
      <c r="DS296" s="544"/>
      <c r="DT296" s="544"/>
      <c r="DU296" s="544"/>
      <c r="DV296" s="544"/>
      <c r="DW296" s="544"/>
      <c r="DX296" s="544"/>
      <c r="DY296" s="544"/>
      <c r="DZ296" s="544"/>
      <c r="EA296" s="544"/>
      <c r="EB296" s="544"/>
      <c r="EC296" s="544"/>
      <c r="ED296" s="544"/>
      <c r="EE296" s="544"/>
      <c r="EF296" s="544"/>
      <c r="EG296" s="544"/>
      <c r="EH296" s="544"/>
      <c r="EI296" s="544"/>
      <c r="EJ296" s="544"/>
      <c r="EK296" s="544"/>
      <c r="EL296" s="544"/>
      <c r="EM296" s="544"/>
      <c r="EN296" s="544"/>
      <c r="EO296" s="544"/>
      <c r="EP296" s="544"/>
      <c r="EQ296" s="544"/>
      <c r="ER296" s="544"/>
      <c r="ES296" s="544"/>
      <c r="ET296" s="544"/>
      <c r="EU296" s="544"/>
      <c r="EV296" s="544"/>
      <c r="EW296" s="544"/>
      <c r="EX296" s="544"/>
      <c r="EY296" s="544"/>
      <c r="EZ296" s="544"/>
      <c r="FA296" s="544"/>
      <c r="FB296" s="544"/>
      <c r="FC296" s="544"/>
      <c r="FD296" s="544"/>
      <c r="FE296" s="544"/>
      <c r="FF296" s="544"/>
      <c r="FG296" s="544"/>
      <c r="FH296" s="544"/>
      <c r="FI296" s="544"/>
    </row>
    <row r="297" customFormat="false" ht="15.75" hidden="false" customHeight="false" outlineLevel="0" collapsed="false">
      <c r="A297" s="552" t="n">
        <v>292</v>
      </c>
      <c r="B297" s="292" t="n">
        <v>42784</v>
      </c>
      <c r="C297" s="347" t="s">
        <v>5039</v>
      </c>
      <c r="D297" s="117" t="s">
        <v>4999</v>
      </c>
      <c r="E297" s="293" t="s">
        <v>50</v>
      </c>
      <c r="F297" s="293" t="s">
        <v>21</v>
      </c>
      <c r="G297" s="293" t="n">
        <v>2</v>
      </c>
      <c r="H297" s="347" t="n">
        <v>0</v>
      </c>
      <c r="I297" s="553" t="n">
        <v>551</v>
      </c>
      <c r="J297" s="556" t="s">
        <v>5040</v>
      </c>
      <c r="CO297" s="544"/>
      <c r="CP297" s="544"/>
      <c r="CQ297" s="544"/>
      <c r="CR297" s="544"/>
      <c r="CS297" s="544"/>
      <c r="CT297" s="544"/>
      <c r="CU297" s="544"/>
      <c r="CV297" s="544"/>
      <c r="CW297" s="544"/>
      <c r="CX297" s="544"/>
      <c r="CY297" s="544"/>
      <c r="CZ297" s="544"/>
      <c r="DA297" s="544"/>
      <c r="DB297" s="544"/>
      <c r="DC297" s="544"/>
      <c r="DD297" s="544"/>
      <c r="DE297" s="544"/>
      <c r="DF297" s="544"/>
      <c r="DG297" s="544"/>
      <c r="DH297" s="544"/>
      <c r="DI297" s="544"/>
      <c r="DJ297" s="544"/>
      <c r="DK297" s="544"/>
      <c r="DL297" s="544"/>
      <c r="DM297" s="544"/>
      <c r="DN297" s="544"/>
      <c r="DO297" s="544"/>
      <c r="DP297" s="544"/>
      <c r="DQ297" s="544"/>
      <c r="DR297" s="544"/>
      <c r="DS297" s="544"/>
      <c r="DT297" s="544"/>
      <c r="DU297" s="544"/>
      <c r="DV297" s="544"/>
      <c r="DW297" s="544"/>
      <c r="DX297" s="544"/>
      <c r="DY297" s="544"/>
      <c r="DZ297" s="544"/>
      <c r="EA297" s="544"/>
      <c r="EB297" s="544"/>
      <c r="EC297" s="544"/>
      <c r="ED297" s="544"/>
      <c r="EE297" s="544"/>
      <c r="EF297" s="544"/>
      <c r="EG297" s="544"/>
      <c r="EH297" s="544"/>
      <c r="EI297" s="544"/>
      <c r="EJ297" s="544"/>
      <c r="EK297" s="544"/>
      <c r="EL297" s="544"/>
      <c r="EM297" s="544"/>
      <c r="EN297" s="544"/>
      <c r="EO297" s="544"/>
      <c r="EP297" s="544"/>
      <c r="EQ297" s="544"/>
      <c r="ER297" s="544"/>
      <c r="ES297" s="544"/>
      <c r="ET297" s="544"/>
      <c r="EU297" s="544"/>
      <c r="EV297" s="544"/>
      <c r="EW297" s="544"/>
      <c r="EX297" s="544"/>
      <c r="EY297" s="544"/>
      <c r="EZ297" s="544"/>
      <c r="FA297" s="544"/>
      <c r="FB297" s="544"/>
      <c r="FC297" s="544"/>
      <c r="FD297" s="544"/>
      <c r="FE297" s="544"/>
      <c r="FF297" s="544"/>
      <c r="FG297" s="544"/>
      <c r="FH297" s="544"/>
      <c r="FI297" s="544"/>
    </row>
    <row r="298" customFormat="false" ht="31.5" hidden="false" customHeight="false" outlineLevel="0" collapsed="false">
      <c r="A298" s="550" t="n">
        <v>293</v>
      </c>
      <c r="B298" s="286" t="n">
        <v>42786</v>
      </c>
      <c r="C298" s="403" t="s">
        <v>5041</v>
      </c>
      <c r="D298" s="112" t="s">
        <v>20</v>
      </c>
      <c r="E298" s="287" t="s">
        <v>5042</v>
      </c>
      <c r="F298" s="287" t="s">
        <v>50</v>
      </c>
      <c r="G298" s="287" t="n">
        <v>14</v>
      </c>
      <c r="H298" s="403" t="n">
        <v>0</v>
      </c>
      <c r="I298" s="554" t="n">
        <v>2104</v>
      </c>
      <c r="J298" s="555" t="s">
        <v>5043</v>
      </c>
      <c r="CO298" s="544"/>
      <c r="CP298" s="544"/>
      <c r="CQ298" s="544"/>
      <c r="CR298" s="544"/>
      <c r="CS298" s="544"/>
      <c r="CT298" s="544"/>
      <c r="CU298" s="544"/>
      <c r="CV298" s="544"/>
      <c r="CW298" s="544"/>
      <c r="CX298" s="544"/>
      <c r="CY298" s="544"/>
      <c r="CZ298" s="544"/>
      <c r="DA298" s="544"/>
      <c r="DB298" s="544"/>
      <c r="DC298" s="544"/>
      <c r="DD298" s="544"/>
      <c r="DE298" s="544"/>
      <c r="DF298" s="544"/>
      <c r="DG298" s="544"/>
      <c r="DH298" s="544"/>
      <c r="DI298" s="544"/>
      <c r="DJ298" s="544"/>
      <c r="DK298" s="544"/>
      <c r="DL298" s="544"/>
      <c r="DM298" s="544"/>
      <c r="DN298" s="544"/>
      <c r="DO298" s="544"/>
      <c r="DP298" s="544"/>
      <c r="DQ298" s="544"/>
      <c r="DR298" s="544"/>
      <c r="DS298" s="544"/>
      <c r="DT298" s="544"/>
      <c r="DU298" s="544"/>
      <c r="DV298" s="544"/>
      <c r="DW298" s="544"/>
      <c r="DX298" s="544"/>
      <c r="DY298" s="544"/>
      <c r="DZ298" s="544"/>
      <c r="EA298" s="544"/>
      <c r="EB298" s="544"/>
      <c r="EC298" s="544"/>
      <c r="ED298" s="544"/>
      <c r="EE298" s="544"/>
      <c r="EF298" s="544"/>
      <c r="EG298" s="544"/>
      <c r="EH298" s="544"/>
      <c r="EI298" s="544"/>
      <c r="EJ298" s="544"/>
      <c r="EK298" s="544"/>
      <c r="EL298" s="544"/>
      <c r="EM298" s="544"/>
      <c r="EN298" s="544"/>
      <c r="EO298" s="544"/>
      <c r="EP298" s="544"/>
      <c r="EQ298" s="544"/>
      <c r="ER298" s="544"/>
      <c r="ES298" s="544"/>
      <c r="ET298" s="544"/>
      <c r="EU298" s="544"/>
      <c r="EV298" s="544"/>
      <c r="EW298" s="544"/>
      <c r="EX298" s="544"/>
      <c r="EY298" s="544"/>
      <c r="EZ298" s="544"/>
      <c r="FA298" s="544"/>
      <c r="FB298" s="544"/>
      <c r="FC298" s="544"/>
      <c r="FD298" s="544"/>
      <c r="FE298" s="544"/>
      <c r="FF298" s="544"/>
      <c r="FG298" s="544"/>
      <c r="FH298" s="544"/>
      <c r="FI298" s="544"/>
    </row>
    <row r="299" customFormat="false" ht="15.75" hidden="false" customHeight="false" outlineLevel="0" collapsed="false">
      <c r="A299" s="552" t="n">
        <v>294</v>
      </c>
      <c r="B299" s="292" t="n">
        <v>42787</v>
      </c>
      <c r="C299" s="347" t="s">
        <v>5044</v>
      </c>
      <c r="D299" s="117" t="s">
        <v>4894</v>
      </c>
      <c r="E299" s="293" t="s">
        <v>50</v>
      </c>
      <c r="F299" s="293" t="s">
        <v>21</v>
      </c>
      <c r="G299" s="293" t="n">
        <v>10</v>
      </c>
      <c r="H299" s="347" t="n">
        <v>0</v>
      </c>
      <c r="I299" s="553" t="n">
        <v>948</v>
      </c>
      <c r="J299" s="556" t="s">
        <v>5043</v>
      </c>
      <c r="CO299" s="544"/>
      <c r="CP299" s="544"/>
      <c r="CQ299" s="544"/>
      <c r="CR299" s="544"/>
      <c r="CS299" s="544"/>
      <c r="CT299" s="544"/>
      <c r="CU299" s="544"/>
      <c r="CV299" s="544"/>
      <c r="CW299" s="544"/>
      <c r="CX299" s="544"/>
      <c r="CY299" s="544"/>
      <c r="CZ299" s="544"/>
      <c r="DA299" s="544"/>
      <c r="DB299" s="544"/>
      <c r="DC299" s="544"/>
      <c r="DD299" s="544"/>
      <c r="DE299" s="544"/>
      <c r="DF299" s="544"/>
      <c r="DG299" s="544"/>
      <c r="DH299" s="544"/>
      <c r="DI299" s="544"/>
      <c r="DJ299" s="544"/>
      <c r="DK299" s="544"/>
      <c r="DL299" s="544"/>
      <c r="DM299" s="544"/>
      <c r="DN299" s="544"/>
      <c r="DO299" s="544"/>
      <c r="DP299" s="544"/>
      <c r="DQ299" s="544"/>
      <c r="DR299" s="544"/>
      <c r="DS299" s="544"/>
      <c r="DT299" s="544"/>
      <c r="DU299" s="544"/>
      <c r="DV299" s="544"/>
      <c r="DW299" s="544"/>
      <c r="DX299" s="544"/>
      <c r="DY299" s="544"/>
      <c r="DZ299" s="544"/>
      <c r="EA299" s="544"/>
      <c r="EB299" s="544"/>
      <c r="EC299" s="544"/>
      <c r="ED299" s="544"/>
      <c r="EE299" s="544"/>
      <c r="EF299" s="544"/>
      <c r="EG299" s="544"/>
      <c r="EH299" s="544"/>
      <c r="EI299" s="544"/>
      <c r="EJ299" s="544"/>
      <c r="EK299" s="544"/>
      <c r="EL299" s="544"/>
      <c r="EM299" s="544"/>
      <c r="EN299" s="544"/>
      <c r="EO299" s="544"/>
      <c r="EP299" s="544"/>
      <c r="EQ299" s="544"/>
      <c r="ER299" s="544"/>
      <c r="ES299" s="544"/>
      <c r="ET299" s="544"/>
      <c r="EU299" s="544"/>
      <c r="EV299" s="544"/>
      <c r="EW299" s="544"/>
      <c r="EX299" s="544"/>
      <c r="EY299" s="544"/>
      <c r="EZ299" s="544"/>
      <c r="FA299" s="544"/>
      <c r="FB299" s="544"/>
      <c r="FC299" s="544"/>
      <c r="FD299" s="544"/>
      <c r="FE299" s="544"/>
      <c r="FF299" s="544"/>
      <c r="FG299" s="544"/>
      <c r="FH299" s="544"/>
      <c r="FI299" s="544"/>
    </row>
    <row r="300" customFormat="false" ht="47.25" hidden="false" customHeight="false" outlineLevel="0" collapsed="false">
      <c r="A300" s="550" t="n">
        <v>295</v>
      </c>
      <c r="B300" s="286" t="n">
        <v>42787</v>
      </c>
      <c r="C300" s="403" t="s">
        <v>5045</v>
      </c>
      <c r="D300" s="112" t="s">
        <v>4699</v>
      </c>
      <c r="E300" s="287" t="s">
        <v>5046</v>
      </c>
      <c r="F300" s="287" t="s">
        <v>21</v>
      </c>
      <c r="G300" s="287" t="n">
        <v>9</v>
      </c>
      <c r="H300" s="403" t="n">
        <v>0</v>
      </c>
      <c r="I300" s="554" t="n">
        <v>1214</v>
      </c>
      <c r="J300" s="555" t="s">
        <v>5046</v>
      </c>
      <c r="CO300" s="544"/>
      <c r="CP300" s="544"/>
      <c r="CQ300" s="544"/>
      <c r="CR300" s="544"/>
      <c r="CS300" s="544"/>
      <c r="CT300" s="544"/>
      <c r="CU300" s="544"/>
      <c r="CV300" s="544"/>
      <c r="CW300" s="544"/>
      <c r="CX300" s="544"/>
      <c r="CY300" s="544"/>
      <c r="CZ300" s="544"/>
      <c r="DA300" s="544"/>
      <c r="DB300" s="544"/>
      <c r="DC300" s="544"/>
      <c r="DD300" s="544"/>
      <c r="DE300" s="544"/>
      <c r="DF300" s="544"/>
      <c r="DG300" s="544"/>
      <c r="DH300" s="544"/>
      <c r="DI300" s="544"/>
      <c r="DJ300" s="544"/>
      <c r="DK300" s="544"/>
      <c r="DL300" s="544"/>
      <c r="DM300" s="544"/>
      <c r="DN300" s="544"/>
      <c r="DO300" s="544"/>
      <c r="DP300" s="544"/>
      <c r="DQ300" s="544"/>
      <c r="DR300" s="544"/>
      <c r="DS300" s="544"/>
      <c r="DT300" s="544"/>
      <c r="DU300" s="544"/>
      <c r="DV300" s="544"/>
      <c r="DW300" s="544"/>
      <c r="DX300" s="544"/>
      <c r="DY300" s="544"/>
      <c r="DZ300" s="544"/>
      <c r="EA300" s="544"/>
      <c r="EB300" s="544"/>
      <c r="EC300" s="544"/>
      <c r="ED300" s="544"/>
      <c r="EE300" s="544"/>
      <c r="EF300" s="544"/>
      <c r="EG300" s="544"/>
      <c r="EH300" s="544"/>
      <c r="EI300" s="544"/>
      <c r="EJ300" s="544"/>
      <c r="EK300" s="544"/>
      <c r="EL300" s="544"/>
      <c r="EM300" s="544"/>
      <c r="EN300" s="544"/>
      <c r="EO300" s="544"/>
      <c r="EP300" s="544"/>
      <c r="EQ300" s="544"/>
      <c r="ER300" s="544"/>
      <c r="ES300" s="544"/>
      <c r="ET300" s="544"/>
      <c r="EU300" s="544"/>
      <c r="EV300" s="544"/>
      <c r="EW300" s="544"/>
      <c r="EX300" s="544"/>
      <c r="EY300" s="544"/>
      <c r="EZ300" s="544"/>
      <c r="FA300" s="544"/>
      <c r="FB300" s="544"/>
      <c r="FC300" s="544"/>
      <c r="FD300" s="544"/>
      <c r="FE300" s="544"/>
      <c r="FF300" s="544"/>
      <c r="FG300" s="544"/>
      <c r="FH300" s="544"/>
      <c r="FI300" s="544"/>
    </row>
    <row r="301" customFormat="false" ht="15.75" hidden="false" customHeight="false" outlineLevel="0" collapsed="false">
      <c r="A301" s="552" t="n">
        <v>296</v>
      </c>
      <c r="B301" s="292" t="n">
        <v>42788</v>
      </c>
      <c r="C301" s="347" t="s">
        <v>5047</v>
      </c>
      <c r="D301" s="117" t="s">
        <v>5048</v>
      </c>
      <c r="E301" s="293" t="s">
        <v>50</v>
      </c>
      <c r="F301" s="293" t="s">
        <v>21</v>
      </c>
      <c r="G301" s="293" t="n">
        <v>6</v>
      </c>
      <c r="H301" s="347" t="n">
        <v>0</v>
      </c>
      <c r="I301" s="553" t="n">
        <v>476</v>
      </c>
      <c r="J301" s="556" t="s">
        <v>5049</v>
      </c>
      <c r="CO301" s="544"/>
      <c r="CP301" s="544"/>
      <c r="CQ301" s="544"/>
      <c r="CR301" s="544"/>
      <c r="CS301" s="544"/>
      <c r="CT301" s="544"/>
      <c r="CU301" s="544"/>
      <c r="CV301" s="544"/>
      <c r="CW301" s="544"/>
      <c r="CX301" s="544"/>
      <c r="CY301" s="544"/>
      <c r="CZ301" s="544"/>
      <c r="DA301" s="544"/>
      <c r="DB301" s="544"/>
      <c r="DC301" s="544"/>
      <c r="DD301" s="544"/>
      <c r="DE301" s="544"/>
      <c r="DF301" s="544"/>
      <c r="DG301" s="544"/>
      <c r="DH301" s="544"/>
      <c r="DI301" s="544"/>
      <c r="DJ301" s="544"/>
      <c r="DK301" s="544"/>
      <c r="DL301" s="544"/>
      <c r="DM301" s="544"/>
      <c r="DN301" s="544"/>
      <c r="DO301" s="544"/>
      <c r="DP301" s="544"/>
      <c r="DQ301" s="544"/>
      <c r="DR301" s="544"/>
      <c r="DS301" s="544"/>
      <c r="DT301" s="544"/>
      <c r="DU301" s="544"/>
      <c r="DV301" s="544"/>
      <c r="DW301" s="544"/>
      <c r="DX301" s="544"/>
      <c r="DY301" s="544"/>
      <c r="DZ301" s="544"/>
      <c r="EA301" s="544"/>
      <c r="EB301" s="544"/>
      <c r="EC301" s="544"/>
      <c r="ED301" s="544"/>
      <c r="EE301" s="544"/>
      <c r="EF301" s="544"/>
      <c r="EG301" s="544"/>
      <c r="EH301" s="544"/>
      <c r="EI301" s="544"/>
      <c r="EJ301" s="544"/>
      <c r="EK301" s="544"/>
      <c r="EL301" s="544"/>
      <c r="EM301" s="544"/>
      <c r="EN301" s="544"/>
      <c r="EO301" s="544"/>
      <c r="EP301" s="544"/>
      <c r="EQ301" s="544"/>
      <c r="ER301" s="544"/>
      <c r="ES301" s="544"/>
      <c r="ET301" s="544"/>
      <c r="EU301" s="544"/>
      <c r="EV301" s="544"/>
      <c r="EW301" s="544"/>
      <c r="EX301" s="544"/>
      <c r="EY301" s="544"/>
      <c r="EZ301" s="544"/>
      <c r="FA301" s="544"/>
      <c r="FB301" s="544"/>
      <c r="FC301" s="544"/>
      <c r="FD301" s="544"/>
      <c r="FE301" s="544"/>
      <c r="FF301" s="544"/>
      <c r="FG301" s="544"/>
      <c r="FH301" s="544"/>
      <c r="FI301" s="544"/>
    </row>
    <row r="302" customFormat="false" ht="15.75" hidden="false" customHeight="false" outlineLevel="0" collapsed="false">
      <c r="A302" s="550" t="n">
        <v>297</v>
      </c>
      <c r="B302" s="286" t="n">
        <v>42788</v>
      </c>
      <c r="C302" s="403" t="s">
        <v>5044</v>
      </c>
      <c r="D302" s="112" t="s">
        <v>4894</v>
      </c>
      <c r="E302" s="287" t="s">
        <v>50</v>
      </c>
      <c r="F302" s="287" t="s">
        <v>21</v>
      </c>
      <c r="G302" s="287" t="n">
        <v>4</v>
      </c>
      <c r="H302" s="403" t="n">
        <v>0</v>
      </c>
      <c r="I302" s="554" t="n">
        <v>529</v>
      </c>
      <c r="J302" s="555" t="s">
        <v>5050</v>
      </c>
      <c r="CO302" s="544"/>
      <c r="CP302" s="544"/>
      <c r="CQ302" s="544"/>
      <c r="CR302" s="544"/>
      <c r="CS302" s="544"/>
      <c r="CT302" s="544"/>
      <c r="CU302" s="544"/>
      <c r="CV302" s="544"/>
      <c r="CW302" s="544"/>
      <c r="CX302" s="544"/>
      <c r="CY302" s="544"/>
      <c r="CZ302" s="544"/>
      <c r="DA302" s="544"/>
      <c r="DB302" s="544"/>
      <c r="DC302" s="544"/>
      <c r="DD302" s="544"/>
      <c r="DE302" s="544"/>
      <c r="DF302" s="544"/>
      <c r="DG302" s="544"/>
      <c r="DH302" s="544"/>
      <c r="DI302" s="544"/>
      <c r="DJ302" s="544"/>
      <c r="DK302" s="544"/>
      <c r="DL302" s="544"/>
      <c r="DM302" s="544"/>
      <c r="DN302" s="544"/>
      <c r="DO302" s="544"/>
      <c r="DP302" s="544"/>
      <c r="DQ302" s="544"/>
      <c r="DR302" s="544"/>
      <c r="DS302" s="544"/>
      <c r="DT302" s="544"/>
      <c r="DU302" s="544"/>
      <c r="DV302" s="544"/>
      <c r="DW302" s="544"/>
      <c r="DX302" s="544"/>
      <c r="DY302" s="544"/>
      <c r="DZ302" s="544"/>
      <c r="EA302" s="544"/>
      <c r="EB302" s="544"/>
      <c r="EC302" s="544"/>
      <c r="ED302" s="544"/>
      <c r="EE302" s="544"/>
      <c r="EF302" s="544"/>
      <c r="EG302" s="544"/>
      <c r="EH302" s="544"/>
      <c r="EI302" s="544"/>
      <c r="EJ302" s="544"/>
      <c r="EK302" s="544"/>
      <c r="EL302" s="544"/>
      <c r="EM302" s="544"/>
      <c r="EN302" s="544"/>
      <c r="EO302" s="544"/>
      <c r="EP302" s="544"/>
      <c r="EQ302" s="544"/>
      <c r="ER302" s="544"/>
      <c r="ES302" s="544"/>
      <c r="ET302" s="544"/>
      <c r="EU302" s="544"/>
      <c r="EV302" s="544"/>
      <c r="EW302" s="544"/>
      <c r="EX302" s="544"/>
      <c r="EY302" s="544"/>
      <c r="EZ302" s="544"/>
      <c r="FA302" s="544"/>
      <c r="FB302" s="544"/>
      <c r="FC302" s="544"/>
      <c r="FD302" s="544"/>
      <c r="FE302" s="544"/>
      <c r="FF302" s="544"/>
      <c r="FG302" s="544"/>
      <c r="FH302" s="544"/>
      <c r="FI302" s="544"/>
    </row>
    <row r="303" customFormat="false" ht="25.5" hidden="false" customHeight="false" outlineLevel="0" collapsed="false">
      <c r="A303" s="552" t="n">
        <v>298</v>
      </c>
      <c r="B303" s="292" t="n">
        <v>42789</v>
      </c>
      <c r="C303" s="347" t="s">
        <v>5006</v>
      </c>
      <c r="D303" s="117" t="s">
        <v>4894</v>
      </c>
      <c r="E303" s="293" t="s">
        <v>50</v>
      </c>
      <c r="F303" s="293" t="s">
        <v>21</v>
      </c>
      <c r="G303" s="293" t="n">
        <v>5</v>
      </c>
      <c r="H303" s="347" t="n">
        <v>0</v>
      </c>
      <c r="I303" s="553" t="n">
        <v>797</v>
      </c>
      <c r="J303" s="556" t="s">
        <v>5051</v>
      </c>
      <c r="CO303" s="544"/>
      <c r="CP303" s="544"/>
      <c r="CQ303" s="544"/>
      <c r="CR303" s="544"/>
      <c r="CS303" s="544"/>
      <c r="CT303" s="544"/>
      <c r="CU303" s="544"/>
      <c r="CV303" s="544"/>
      <c r="CW303" s="544"/>
      <c r="CX303" s="544"/>
      <c r="CY303" s="544"/>
      <c r="CZ303" s="544"/>
      <c r="DA303" s="544"/>
      <c r="DB303" s="544"/>
      <c r="DC303" s="544"/>
      <c r="DD303" s="544"/>
      <c r="DE303" s="544"/>
      <c r="DF303" s="544"/>
      <c r="DG303" s="544"/>
      <c r="DH303" s="544"/>
      <c r="DI303" s="544"/>
      <c r="DJ303" s="544"/>
      <c r="DK303" s="544"/>
      <c r="DL303" s="544"/>
      <c r="DM303" s="544"/>
      <c r="DN303" s="544"/>
      <c r="DO303" s="544"/>
      <c r="DP303" s="544"/>
      <c r="DQ303" s="544"/>
      <c r="DR303" s="544"/>
      <c r="DS303" s="544"/>
      <c r="DT303" s="544"/>
      <c r="DU303" s="544"/>
      <c r="DV303" s="544"/>
      <c r="DW303" s="544"/>
      <c r="DX303" s="544"/>
      <c r="DY303" s="544"/>
      <c r="DZ303" s="544"/>
      <c r="EA303" s="544"/>
      <c r="EB303" s="544"/>
      <c r="EC303" s="544"/>
      <c r="ED303" s="544"/>
      <c r="EE303" s="544"/>
      <c r="EF303" s="544"/>
      <c r="EG303" s="544"/>
      <c r="EH303" s="544"/>
      <c r="EI303" s="544"/>
      <c r="EJ303" s="544"/>
      <c r="EK303" s="544"/>
      <c r="EL303" s="544"/>
      <c r="EM303" s="544"/>
      <c r="EN303" s="544"/>
      <c r="EO303" s="544"/>
      <c r="EP303" s="544"/>
      <c r="EQ303" s="544"/>
      <c r="ER303" s="544"/>
      <c r="ES303" s="544"/>
      <c r="ET303" s="544"/>
      <c r="EU303" s="544"/>
      <c r="EV303" s="544"/>
      <c r="EW303" s="544"/>
      <c r="EX303" s="544"/>
      <c r="EY303" s="544"/>
      <c r="EZ303" s="544"/>
      <c r="FA303" s="544"/>
      <c r="FB303" s="544"/>
      <c r="FC303" s="544"/>
      <c r="FD303" s="544"/>
      <c r="FE303" s="544"/>
      <c r="FF303" s="544"/>
      <c r="FG303" s="544"/>
      <c r="FH303" s="544"/>
      <c r="FI303" s="544"/>
    </row>
    <row r="304" customFormat="false" ht="25.5" hidden="false" customHeight="false" outlineLevel="0" collapsed="false">
      <c r="A304" s="550" t="n">
        <v>299</v>
      </c>
      <c r="B304" s="286" t="n">
        <v>42789</v>
      </c>
      <c r="C304" s="403" t="s">
        <v>5052</v>
      </c>
      <c r="D304" s="112" t="s">
        <v>4894</v>
      </c>
      <c r="E304" s="287" t="s">
        <v>50</v>
      </c>
      <c r="F304" s="287" t="s">
        <v>21</v>
      </c>
      <c r="G304" s="287" t="n">
        <v>3</v>
      </c>
      <c r="H304" s="403" t="n">
        <v>28</v>
      </c>
      <c r="I304" s="554" t="n">
        <v>3355</v>
      </c>
      <c r="J304" s="555" t="s">
        <v>5053</v>
      </c>
      <c r="CO304" s="544"/>
      <c r="CP304" s="544"/>
      <c r="CQ304" s="544"/>
      <c r="CR304" s="544"/>
      <c r="CS304" s="544"/>
      <c r="CT304" s="544"/>
      <c r="CU304" s="544"/>
      <c r="CV304" s="544"/>
      <c r="CW304" s="544"/>
      <c r="CX304" s="544"/>
      <c r="CY304" s="544"/>
      <c r="CZ304" s="544"/>
      <c r="DA304" s="544"/>
      <c r="DB304" s="544"/>
      <c r="DC304" s="544"/>
      <c r="DD304" s="544"/>
      <c r="DE304" s="544"/>
      <c r="DF304" s="544"/>
      <c r="DG304" s="544"/>
      <c r="DH304" s="544"/>
      <c r="DI304" s="544"/>
      <c r="DJ304" s="544"/>
      <c r="DK304" s="544"/>
      <c r="DL304" s="544"/>
      <c r="DM304" s="544"/>
      <c r="DN304" s="544"/>
      <c r="DO304" s="544"/>
      <c r="DP304" s="544"/>
      <c r="DQ304" s="544"/>
      <c r="DR304" s="544"/>
      <c r="DS304" s="544"/>
      <c r="DT304" s="544"/>
      <c r="DU304" s="544"/>
      <c r="DV304" s="544"/>
      <c r="DW304" s="544"/>
      <c r="DX304" s="544"/>
      <c r="DY304" s="544"/>
      <c r="DZ304" s="544"/>
      <c r="EA304" s="544"/>
      <c r="EB304" s="544"/>
      <c r="EC304" s="544"/>
      <c r="ED304" s="544"/>
      <c r="EE304" s="544"/>
      <c r="EF304" s="544"/>
      <c r="EG304" s="544"/>
      <c r="EH304" s="544"/>
      <c r="EI304" s="544"/>
      <c r="EJ304" s="544"/>
      <c r="EK304" s="544"/>
      <c r="EL304" s="544"/>
      <c r="EM304" s="544"/>
      <c r="EN304" s="544"/>
      <c r="EO304" s="544"/>
      <c r="EP304" s="544"/>
      <c r="EQ304" s="544"/>
      <c r="ER304" s="544"/>
      <c r="ES304" s="544"/>
      <c r="ET304" s="544"/>
      <c r="EU304" s="544"/>
      <c r="EV304" s="544"/>
      <c r="EW304" s="544"/>
      <c r="EX304" s="544"/>
      <c r="EY304" s="544"/>
      <c r="EZ304" s="544"/>
      <c r="FA304" s="544"/>
      <c r="FB304" s="544"/>
      <c r="FC304" s="544"/>
      <c r="FD304" s="544"/>
      <c r="FE304" s="544"/>
      <c r="FF304" s="544"/>
      <c r="FG304" s="544"/>
      <c r="FH304" s="544"/>
      <c r="FI304" s="544"/>
    </row>
    <row r="305" customFormat="false" ht="15.75" hidden="false" customHeight="false" outlineLevel="0" collapsed="false">
      <c r="A305" s="552" t="n">
        <v>300</v>
      </c>
      <c r="B305" s="292" t="n">
        <v>42789</v>
      </c>
      <c r="C305" s="347" t="s">
        <v>5054</v>
      </c>
      <c r="D305" s="117" t="s">
        <v>5055</v>
      </c>
      <c r="E305" s="293" t="s">
        <v>50</v>
      </c>
      <c r="F305" s="293" t="s">
        <v>21</v>
      </c>
      <c r="G305" s="293" t="n">
        <v>16</v>
      </c>
      <c r="H305" s="347" t="n">
        <v>1</v>
      </c>
      <c r="I305" s="553" t="n">
        <v>1588</v>
      </c>
      <c r="J305" s="556" t="s">
        <v>5056</v>
      </c>
      <c r="CO305" s="544"/>
      <c r="CP305" s="544"/>
      <c r="CQ305" s="544"/>
      <c r="CR305" s="544"/>
      <c r="CS305" s="544"/>
      <c r="CT305" s="544"/>
      <c r="CU305" s="544"/>
      <c r="CV305" s="544"/>
      <c r="CW305" s="544"/>
      <c r="CX305" s="544"/>
      <c r="CY305" s="544"/>
      <c r="CZ305" s="544"/>
      <c r="DA305" s="544"/>
      <c r="DB305" s="544"/>
      <c r="DC305" s="544"/>
      <c r="DD305" s="544"/>
      <c r="DE305" s="544"/>
      <c r="DF305" s="544"/>
      <c r="DG305" s="544"/>
      <c r="DH305" s="544"/>
      <c r="DI305" s="544"/>
      <c r="DJ305" s="544"/>
      <c r="DK305" s="544"/>
      <c r="DL305" s="544"/>
      <c r="DM305" s="544"/>
      <c r="DN305" s="544"/>
      <c r="DO305" s="544"/>
      <c r="DP305" s="544"/>
      <c r="DQ305" s="544"/>
      <c r="DR305" s="544"/>
      <c r="DS305" s="544"/>
      <c r="DT305" s="544"/>
      <c r="DU305" s="544"/>
      <c r="DV305" s="544"/>
      <c r="DW305" s="544"/>
      <c r="DX305" s="544"/>
      <c r="DY305" s="544"/>
      <c r="DZ305" s="544"/>
      <c r="EA305" s="544"/>
      <c r="EB305" s="544"/>
      <c r="EC305" s="544"/>
      <c r="ED305" s="544"/>
      <c r="EE305" s="544"/>
      <c r="EF305" s="544"/>
      <c r="EG305" s="544"/>
      <c r="EH305" s="544"/>
      <c r="EI305" s="544"/>
      <c r="EJ305" s="544"/>
      <c r="EK305" s="544"/>
      <c r="EL305" s="544"/>
      <c r="EM305" s="544"/>
      <c r="EN305" s="544"/>
      <c r="EO305" s="544"/>
      <c r="EP305" s="544"/>
      <c r="EQ305" s="544"/>
      <c r="ER305" s="544"/>
      <c r="ES305" s="544"/>
      <c r="ET305" s="544"/>
      <c r="EU305" s="544"/>
      <c r="EV305" s="544"/>
      <c r="EW305" s="544"/>
      <c r="EX305" s="544"/>
      <c r="EY305" s="544"/>
      <c r="EZ305" s="544"/>
      <c r="FA305" s="544"/>
      <c r="FB305" s="544"/>
      <c r="FC305" s="544"/>
      <c r="FD305" s="544"/>
      <c r="FE305" s="544"/>
      <c r="FF305" s="544"/>
      <c r="FG305" s="544"/>
      <c r="FH305" s="544"/>
      <c r="FI305" s="544"/>
    </row>
    <row r="306" customFormat="false" ht="15.75" hidden="false" customHeight="false" outlineLevel="0" collapsed="false">
      <c r="A306" s="550" t="n">
        <v>301</v>
      </c>
      <c r="B306" s="286" t="n">
        <v>42790</v>
      </c>
      <c r="C306" s="403" t="s">
        <v>5057</v>
      </c>
      <c r="D306" s="112" t="s">
        <v>5058</v>
      </c>
      <c r="E306" s="287" t="s">
        <v>50</v>
      </c>
      <c r="F306" s="287" t="s">
        <v>4524</v>
      </c>
      <c r="G306" s="287" t="n">
        <v>41</v>
      </c>
      <c r="H306" s="403" t="n">
        <v>1</v>
      </c>
      <c r="I306" s="554" t="n">
        <v>8541</v>
      </c>
      <c r="J306" s="555" t="s">
        <v>5056</v>
      </c>
      <c r="CO306" s="544"/>
      <c r="CP306" s="544"/>
      <c r="CQ306" s="544"/>
      <c r="CR306" s="544"/>
      <c r="CS306" s="544"/>
      <c r="CT306" s="544"/>
      <c r="CU306" s="544"/>
      <c r="CV306" s="544"/>
      <c r="CW306" s="544"/>
      <c r="CX306" s="544"/>
      <c r="CY306" s="544"/>
      <c r="CZ306" s="544"/>
      <c r="DA306" s="544"/>
      <c r="DB306" s="544"/>
      <c r="DC306" s="544"/>
      <c r="DD306" s="544"/>
      <c r="DE306" s="544"/>
      <c r="DF306" s="544"/>
      <c r="DG306" s="544"/>
      <c r="DH306" s="544"/>
      <c r="DI306" s="544"/>
      <c r="DJ306" s="544"/>
      <c r="DK306" s="544"/>
      <c r="DL306" s="544"/>
      <c r="DM306" s="544"/>
      <c r="DN306" s="544"/>
      <c r="DO306" s="544"/>
      <c r="DP306" s="544"/>
      <c r="DQ306" s="544"/>
      <c r="DR306" s="544"/>
      <c r="DS306" s="544"/>
      <c r="DT306" s="544"/>
      <c r="DU306" s="544"/>
      <c r="DV306" s="544"/>
      <c r="DW306" s="544"/>
      <c r="DX306" s="544"/>
      <c r="DY306" s="544"/>
      <c r="DZ306" s="544"/>
      <c r="EA306" s="544"/>
      <c r="EB306" s="544"/>
      <c r="EC306" s="544"/>
      <c r="ED306" s="544"/>
      <c r="EE306" s="544"/>
      <c r="EF306" s="544"/>
      <c r="EG306" s="544"/>
      <c r="EH306" s="544"/>
      <c r="EI306" s="544"/>
      <c r="EJ306" s="544"/>
      <c r="EK306" s="544"/>
      <c r="EL306" s="544"/>
      <c r="EM306" s="544"/>
      <c r="EN306" s="544"/>
      <c r="EO306" s="544"/>
      <c r="EP306" s="544"/>
      <c r="EQ306" s="544"/>
      <c r="ER306" s="544"/>
      <c r="ES306" s="544"/>
      <c r="ET306" s="544"/>
      <c r="EU306" s="544"/>
      <c r="EV306" s="544"/>
      <c r="EW306" s="544"/>
      <c r="EX306" s="544"/>
      <c r="EY306" s="544"/>
      <c r="EZ306" s="544"/>
      <c r="FA306" s="544"/>
      <c r="FB306" s="544"/>
      <c r="FC306" s="544"/>
      <c r="FD306" s="544"/>
      <c r="FE306" s="544"/>
      <c r="FF306" s="544"/>
      <c r="FG306" s="544"/>
      <c r="FH306" s="544"/>
      <c r="FI306" s="544"/>
    </row>
    <row r="307" customFormat="false" ht="15.75" hidden="false" customHeight="false" outlineLevel="0" collapsed="false">
      <c r="A307" s="552" t="n">
        <v>302</v>
      </c>
      <c r="B307" s="292" t="n">
        <v>42790</v>
      </c>
      <c r="C307" s="347" t="s">
        <v>5054</v>
      </c>
      <c r="D307" s="117" t="s">
        <v>5055</v>
      </c>
      <c r="E307" s="293" t="s">
        <v>50</v>
      </c>
      <c r="F307" s="293" t="s">
        <v>21</v>
      </c>
      <c r="G307" s="293" t="n">
        <v>20</v>
      </c>
      <c r="H307" s="347" t="n">
        <v>0</v>
      </c>
      <c r="I307" s="553" t="n">
        <v>1168</v>
      </c>
      <c r="J307" s="556" t="s">
        <v>5056</v>
      </c>
      <c r="CO307" s="544"/>
      <c r="CP307" s="544"/>
      <c r="CQ307" s="544"/>
      <c r="CR307" s="544"/>
      <c r="CS307" s="544"/>
      <c r="CT307" s="544"/>
      <c r="CU307" s="544"/>
      <c r="CV307" s="544"/>
      <c r="CW307" s="544"/>
      <c r="CX307" s="544"/>
      <c r="CY307" s="544"/>
      <c r="CZ307" s="544"/>
      <c r="DA307" s="544"/>
      <c r="DB307" s="544"/>
      <c r="DC307" s="544"/>
      <c r="DD307" s="544"/>
      <c r="DE307" s="544"/>
      <c r="DF307" s="544"/>
      <c r="DG307" s="544"/>
      <c r="DH307" s="544"/>
      <c r="DI307" s="544"/>
      <c r="DJ307" s="544"/>
      <c r="DK307" s="544"/>
      <c r="DL307" s="544"/>
      <c r="DM307" s="544"/>
      <c r="DN307" s="544"/>
      <c r="DO307" s="544"/>
      <c r="DP307" s="544"/>
      <c r="DQ307" s="544"/>
      <c r="DR307" s="544"/>
      <c r="DS307" s="544"/>
      <c r="DT307" s="544"/>
      <c r="DU307" s="544"/>
      <c r="DV307" s="544"/>
      <c r="DW307" s="544"/>
      <c r="DX307" s="544"/>
      <c r="DY307" s="544"/>
      <c r="DZ307" s="544"/>
      <c r="EA307" s="544"/>
      <c r="EB307" s="544"/>
      <c r="EC307" s="544"/>
      <c r="ED307" s="544"/>
      <c r="EE307" s="544"/>
      <c r="EF307" s="544"/>
      <c r="EG307" s="544"/>
      <c r="EH307" s="544"/>
      <c r="EI307" s="544"/>
      <c r="EJ307" s="544"/>
      <c r="EK307" s="544"/>
      <c r="EL307" s="544"/>
      <c r="EM307" s="544"/>
      <c r="EN307" s="544"/>
      <c r="EO307" s="544"/>
      <c r="EP307" s="544"/>
      <c r="EQ307" s="544"/>
      <c r="ER307" s="544"/>
      <c r="ES307" s="544"/>
      <c r="ET307" s="544"/>
      <c r="EU307" s="544"/>
      <c r="EV307" s="544"/>
      <c r="EW307" s="544"/>
      <c r="EX307" s="544"/>
      <c r="EY307" s="544"/>
      <c r="EZ307" s="544"/>
      <c r="FA307" s="544"/>
      <c r="FB307" s="544"/>
      <c r="FC307" s="544"/>
      <c r="FD307" s="544"/>
      <c r="FE307" s="544"/>
      <c r="FF307" s="544"/>
      <c r="FG307" s="544"/>
      <c r="FH307" s="544"/>
      <c r="FI307" s="544"/>
    </row>
    <row r="308" customFormat="false" ht="31.5" hidden="false" customHeight="false" outlineLevel="0" collapsed="false">
      <c r="A308" s="287" t="n">
        <v>303</v>
      </c>
      <c r="B308" s="402" t="n">
        <v>42793</v>
      </c>
      <c r="C308" s="287" t="s">
        <v>5059</v>
      </c>
      <c r="D308" s="403" t="s">
        <v>4081</v>
      </c>
      <c r="E308" s="557" t="s">
        <v>50</v>
      </c>
      <c r="F308" s="287" t="s">
        <v>21</v>
      </c>
      <c r="G308" s="287" t="n">
        <v>9</v>
      </c>
      <c r="H308" s="287" t="n">
        <v>0</v>
      </c>
      <c r="I308" s="403" t="n">
        <v>425</v>
      </c>
      <c r="J308" s="112" t="s">
        <v>5060</v>
      </c>
      <c r="CO308" s="544"/>
      <c r="CP308" s="544"/>
      <c r="CQ308" s="544"/>
      <c r="CR308" s="544"/>
      <c r="CS308" s="544"/>
      <c r="CT308" s="544"/>
      <c r="CU308" s="544"/>
      <c r="CV308" s="544"/>
      <c r="CW308" s="544"/>
      <c r="CX308" s="544"/>
      <c r="CY308" s="544"/>
      <c r="CZ308" s="544"/>
      <c r="DA308" s="544"/>
      <c r="DB308" s="544"/>
      <c r="DC308" s="544"/>
      <c r="DD308" s="544"/>
      <c r="DE308" s="544"/>
      <c r="DF308" s="544"/>
      <c r="DG308" s="544"/>
      <c r="DH308" s="544"/>
      <c r="DI308" s="544"/>
      <c r="DJ308" s="544"/>
      <c r="DK308" s="544"/>
      <c r="DL308" s="544"/>
      <c r="DM308" s="544"/>
      <c r="DN308" s="544"/>
      <c r="DO308" s="544"/>
      <c r="DP308" s="544"/>
      <c r="DQ308" s="544"/>
      <c r="DR308" s="544"/>
      <c r="DS308" s="544"/>
      <c r="DT308" s="544"/>
      <c r="DU308" s="544"/>
      <c r="DV308" s="544"/>
      <c r="DW308" s="544"/>
      <c r="DX308" s="544"/>
      <c r="DY308" s="544"/>
      <c r="DZ308" s="544"/>
      <c r="EA308" s="544"/>
      <c r="EB308" s="544"/>
      <c r="EC308" s="544"/>
      <c r="ED308" s="544"/>
      <c r="EE308" s="544"/>
      <c r="EF308" s="544"/>
      <c r="EG308" s="544"/>
      <c r="EH308" s="544"/>
      <c r="EI308" s="544"/>
      <c r="EJ308" s="544"/>
      <c r="EK308" s="544"/>
      <c r="EL308" s="544"/>
      <c r="EM308" s="544"/>
      <c r="EN308" s="544"/>
      <c r="EO308" s="544"/>
      <c r="EP308" s="544"/>
      <c r="EQ308" s="544"/>
      <c r="ER308" s="544"/>
      <c r="ES308" s="544"/>
      <c r="ET308" s="544"/>
      <c r="EU308" s="544"/>
      <c r="EV308" s="544"/>
      <c r="EW308" s="544"/>
      <c r="EX308" s="544"/>
      <c r="EY308" s="544"/>
      <c r="EZ308" s="544"/>
      <c r="FA308" s="544"/>
      <c r="FB308" s="544"/>
      <c r="FC308" s="544"/>
      <c r="FD308" s="544"/>
      <c r="FE308" s="544"/>
      <c r="FF308" s="544"/>
      <c r="FG308" s="544"/>
      <c r="FH308" s="544"/>
      <c r="FI308" s="544"/>
    </row>
    <row r="309" customFormat="false" ht="15.75" hidden="false" customHeight="false" outlineLevel="0" collapsed="false">
      <c r="A309" s="293" t="n">
        <v>304</v>
      </c>
      <c r="B309" s="422" t="n">
        <v>42793</v>
      </c>
      <c r="C309" s="293" t="s">
        <v>5061</v>
      </c>
      <c r="D309" s="347" t="s">
        <v>4937</v>
      </c>
      <c r="E309" s="558" t="s">
        <v>50</v>
      </c>
      <c r="F309" s="293" t="s">
        <v>21</v>
      </c>
      <c r="G309" s="293" t="n">
        <v>13</v>
      </c>
      <c r="H309" s="293" t="n">
        <v>0</v>
      </c>
      <c r="I309" s="347" t="n">
        <v>1456</v>
      </c>
      <c r="J309" s="117" t="s">
        <v>5062</v>
      </c>
      <c r="CO309" s="544"/>
      <c r="CP309" s="544"/>
      <c r="CQ309" s="544"/>
      <c r="CR309" s="544"/>
      <c r="CS309" s="544"/>
      <c r="CT309" s="544"/>
      <c r="CU309" s="544"/>
      <c r="CV309" s="544"/>
      <c r="CW309" s="544"/>
      <c r="CX309" s="544"/>
      <c r="CY309" s="544"/>
      <c r="CZ309" s="544"/>
      <c r="DA309" s="544"/>
      <c r="DB309" s="544"/>
      <c r="DC309" s="544"/>
      <c r="DD309" s="544"/>
      <c r="DE309" s="544"/>
      <c r="DF309" s="544"/>
      <c r="DG309" s="544"/>
      <c r="DH309" s="544"/>
      <c r="DI309" s="544"/>
      <c r="DJ309" s="544"/>
      <c r="DK309" s="544"/>
      <c r="DL309" s="544"/>
      <c r="DM309" s="544"/>
      <c r="DN309" s="544"/>
      <c r="DO309" s="544"/>
      <c r="DP309" s="544"/>
      <c r="DQ309" s="544"/>
      <c r="DR309" s="544"/>
      <c r="DS309" s="544"/>
      <c r="DT309" s="544"/>
      <c r="DU309" s="544"/>
      <c r="DV309" s="544"/>
      <c r="DW309" s="544"/>
      <c r="DX309" s="544"/>
      <c r="DY309" s="544"/>
      <c r="DZ309" s="544"/>
      <c r="EA309" s="544"/>
      <c r="EB309" s="544"/>
      <c r="EC309" s="544"/>
      <c r="ED309" s="544"/>
      <c r="EE309" s="544"/>
      <c r="EF309" s="544"/>
      <c r="EG309" s="544"/>
      <c r="EH309" s="544"/>
      <c r="EI309" s="544"/>
      <c r="EJ309" s="544"/>
      <c r="EK309" s="544"/>
      <c r="EL309" s="544"/>
      <c r="EM309" s="544"/>
      <c r="EN309" s="544"/>
      <c r="EO309" s="544"/>
      <c r="EP309" s="544"/>
      <c r="EQ309" s="544"/>
      <c r="ER309" s="544"/>
      <c r="ES309" s="544"/>
      <c r="ET309" s="544"/>
      <c r="EU309" s="544"/>
      <c r="EV309" s="544"/>
      <c r="EW309" s="544"/>
      <c r="EX309" s="544"/>
      <c r="EY309" s="544"/>
      <c r="EZ309" s="544"/>
      <c r="FA309" s="544"/>
      <c r="FB309" s="544"/>
      <c r="FC309" s="544"/>
      <c r="FD309" s="544"/>
      <c r="FE309" s="544"/>
      <c r="FF309" s="544"/>
      <c r="FG309" s="544"/>
      <c r="FH309" s="544"/>
      <c r="FI309" s="544"/>
    </row>
    <row r="310" customFormat="false" ht="15.75" hidden="false" customHeight="false" outlineLevel="0" collapsed="false">
      <c r="A310" s="287" t="n">
        <v>305</v>
      </c>
      <c r="B310" s="402" t="n">
        <v>42794</v>
      </c>
      <c r="C310" s="287" t="s">
        <v>5063</v>
      </c>
      <c r="D310" s="403" t="s">
        <v>4081</v>
      </c>
      <c r="E310" s="557" t="s">
        <v>50</v>
      </c>
      <c r="F310" s="287" t="s">
        <v>21</v>
      </c>
      <c r="G310" s="287" t="n">
        <v>1</v>
      </c>
      <c r="H310" s="287" t="n">
        <v>0</v>
      </c>
      <c r="I310" s="403" t="n">
        <v>227</v>
      </c>
      <c r="J310" s="112" t="s">
        <v>5064</v>
      </c>
      <c r="CO310" s="544"/>
      <c r="CP310" s="544"/>
      <c r="CQ310" s="544"/>
      <c r="CR310" s="544"/>
      <c r="CS310" s="544"/>
      <c r="CT310" s="544"/>
      <c r="CU310" s="544"/>
      <c r="CV310" s="544"/>
      <c r="CW310" s="544"/>
      <c r="CX310" s="544"/>
      <c r="CY310" s="544"/>
      <c r="CZ310" s="544"/>
      <c r="DA310" s="544"/>
      <c r="DB310" s="544"/>
      <c r="DC310" s="544"/>
      <c r="DD310" s="544"/>
      <c r="DE310" s="544"/>
      <c r="DF310" s="544"/>
      <c r="DG310" s="544"/>
      <c r="DH310" s="544"/>
      <c r="DI310" s="544"/>
      <c r="DJ310" s="544"/>
      <c r="DK310" s="544"/>
      <c r="DL310" s="544"/>
      <c r="DM310" s="544"/>
      <c r="DN310" s="544"/>
      <c r="DO310" s="544"/>
      <c r="DP310" s="544"/>
      <c r="DQ310" s="544"/>
      <c r="DR310" s="544"/>
      <c r="DS310" s="544"/>
      <c r="DT310" s="544"/>
      <c r="DU310" s="544"/>
      <c r="DV310" s="544"/>
      <c r="DW310" s="544"/>
      <c r="DX310" s="544"/>
      <c r="DY310" s="544"/>
      <c r="DZ310" s="544"/>
      <c r="EA310" s="544"/>
      <c r="EB310" s="544"/>
      <c r="EC310" s="544"/>
      <c r="ED310" s="544"/>
      <c r="EE310" s="544"/>
      <c r="EF310" s="544"/>
      <c r="EG310" s="544"/>
      <c r="EH310" s="544"/>
      <c r="EI310" s="544"/>
      <c r="EJ310" s="544"/>
      <c r="EK310" s="544"/>
      <c r="EL310" s="544"/>
      <c r="EM310" s="544"/>
      <c r="EN310" s="544"/>
      <c r="EO310" s="544"/>
      <c r="EP310" s="544"/>
      <c r="EQ310" s="544"/>
      <c r="ER310" s="544"/>
      <c r="ES310" s="544"/>
      <c r="ET310" s="544"/>
      <c r="EU310" s="544"/>
      <c r="EV310" s="544"/>
      <c r="EW310" s="544"/>
      <c r="EX310" s="544"/>
      <c r="EY310" s="544"/>
      <c r="EZ310" s="544"/>
      <c r="FA310" s="544"/>
      <c r="FB310" s="544"/>
      <c r="FC310" s="544"/>
      <c r="FD310" s="544"/>
      <c r="FE310" s="544"/>
      <c r="FF310" s="544"/>
      <c r="FG310" s="544"/>
      <c r="FH310" s="544"/>
      <c r="FI310" s="544"/>
    </row>
    <row r="311" customFormat="false" ht="30.75" hidden="false" customHeight="true" outlineLevel="0" collapsed="false">
      <c r="A311" s="520" t="n">
        <v>306</v>
      </c>
      <c r="B311" s="515" t="n">
        <v>42794</v>
      </c>
      <c r="C311" s="520" t="s">
        <v>5065</v>
      </c>
      <c r="D311" s="517" t="s">
        <v>4894</v>
      </c>
      <c r="E311" s="559" t="s">
        <v>50</v>
      </c>
      <c r="F311" s="520" t="s">
        <v>21</v>
      </c>
      <c r="G311" s="520" t="n">
        <v>4</v>
      </c>
      <c r="H311" s="520" t="n">
        <v>5</v>
      </c>
      <c r="I311" s="517" t="n">
        <v>1372</v>
      </c>
      <c r="J311" s="518" t="s">
        <v>5066</v>
      </c>
      <c r="CO311" s="544"/>
      <c r="CP311" s="544"/>
      <c r="CQ311" s="544"/>
      <c r="CR311" s="544"/>
      <c r="CS311" s="544"/>
      <c r="CT311" s="544"/>
      <c r="CU311" s="544"/>
      <c r="CV311" s="544"/>
      <c r="CW311" s="544"/>
      <c r="CX311" s="544"/>
      <c r="CY311" s="544"/>
      <c r="CZ311" s="544"/>
      <c r="DA311" s="544"/>
      <c r="DB311" s="544"/>
      <c r="DC311" s="544"/>
      <c r="DD311" s="544"/>
      <c r="DE311" s="544"/>
      <c r="DF311" s="544"/>
      <c r="DG311" s="544"/>
      <c r="DH311" s="544"/>
      <c r="DI311" s="544"/>
      <c r="DJ311" s="544"/>
      <c r="DK311" s="544"/>
      <c r="DL311" s="544"/>
      <c r="DM311" s="544"/>
      <c r="DN311" s="544"/>
      <c r="DO311" s="544"/>
      <c r="DP311" s="544"/>
      <c r="DQ311" s="544"/>
      <c r="DR311" s="544"/>
      <c r="DS311" s="544"/>
      <c r="DT311" s="544"/>
      <c r="DU311" s="544"/>
      <c r="DV311" s="544"/>
      <c r="DW311" s="544"/>
      <c r="DX311" s="544"/>
      <c r="DY311" s="544"/>
      <c r="DZ311" s="544"/>
      <c r="EA311" s="544"/>
      <c r="EB311" s="544"/>
      <c r="EC311" s="544"/>
      <c r="ED311" s="544"/>
      <c r="EE311" s="544"/>
      <c r="EF311" s="544"/>
      <c r="EG311" s="544"/>
      <c r="EH311" s="544"/>
      <c r="EI311" s="544"/>
      <c r="EJ311" s="544"/>
      <c r="EK311" s="544"/>
      <c r="EL311" s="544"/>
      <c r="EM311" s="544"/>
      <c r="EN311" s="544"/>
      <c r="EO311" s="544"/>
      <c r="EP311" s="544"/>
      <c r="EQ311" s="544"/>
      <c r="ER311" s="544"/>
      <c r="ES311" s="544"/>
      <c r="ET311" s="544"/>
      <c r="EU311" s="544"/>
      <c r="EV311" s="544"/>
      <c r="EW311" s="544"/>
      <c r="EX311" s="544"/>
      <c r="EY311" s="544"/>
      <c r="EZ311" s="544"/>
      <c r="FA311" s="544"/>
      <c r="FB311" s="544"/>
      <c r="FC311" s="544"/>
      <c r="FD311" s="544"/>
      <c r="FE311" s="544"/>
      <c r="FF311" s="544"/>
      <c r="FG311" s="544"/>
      <c r="FH311" s="544"/>
      <c r="FI311" s="544"/>
    </row>
    <row r="312" customFormat="false" ht="30.75" hidden="false" customHeight="true" outlineLevel="0" collapsed="false">
      <c r="A312" s="329" t="n">
        <v>307</v>
      </c>
      <c r="B312" s="461" t="n">
        <v>42795</v>
      </c>
      <c r="C312" s="329" t="s">
        <v>5067</v>
      </c>
      <c r="D312" s="463" t="s">
        <v>4693</v>
      </c>
      <c r="E312" s="332" t="s">
        <v>5068</v>
      </c>
      <c r="F312" s="329" t="s">
        <v>50</v>
      </c>
      <c r="G312" s="329" t="n">
        <v>7</v>
      </c>
      <c r="H312" s="329" t="n">
        <v>0</v>
      </c>
      <c r="I312" s="463" t="n">
        <v>534</v>
      </c>
      <c r="J312" s="332" t="s">
        <v>5069</v>
      </c>
      <c r="CO312" s="544"/>
      <c r="CP312" s="544"/>
      <c r="CQ312" s="544"/>
      <c r="CR312" s="544"/>
      <c r="CS312" s="544"/>
      <c r="CT312" s="544"/>
      <c r="CU312" s="544"/>
      <c r="CV312" s="544"/>
      <c r="CW312" s="544"/>
      <c r="CX312" s="544"/>
      <c r="CY312" s="544"/>
      <c r="CZ312" s="544"/>
      <c r="DA312" s="544"/>
      <c r="DB312" s="544"/>
      <c r="DC312" s="544"/>
      <c r="DD312" s="544"/>
      <c r="DE312" s="544"/>
      <c r="DF312" s="544"/>
      <c r="DG312" s="544"/>
      <c r="DH312" s="544"/>
      <c r="DI312" s="544"/>
      <c r="DJ312" s="544"/>
      <c r="DK312" s="544"/>
      <c r="DL312" s="544"/>
      <c r="DM312" s="544"/>
      <c r="DN312" s="544"/>
      <c r="DO312" s="544"/>
      <c r="DP312" s="544"/>
      <c r="DQ312" s="544"/>
      <c r="DR312" s="544"/>
      <c r="DS312" s="544"/>
      <c r="DT312" s="544"/>
      <c r="DU312" s="544"/>
      <c r="DV312" s="544"/>
      <c r="DW312" s="544"/>
      <c r="DX312" s="544"/>
      <c r="DY312" s="544"/>
      <c r="DZ312" s="544"/>
      <c r="EA312" s="544"/>
      <c r="EB312" s="544"/>
      <c r="EC312" s="544"/>
      <c r="ED312" s="544"/>
      <c r="EE312" s="544"/>
      <c r="EF312" s="544"/>
      <c r="EG312" s="544"/>
      <c r="EH312" s="544"/>
      <c r="EI312" s="544"/>
      <c r="EJ312" s="544"/>
      <c r="EK312" s="544"/>
      <c r="EL312" s="544"/>
      <c r="EM312" s="544"/>
      <c r="EN312" s="544"/>
      <c r="EO312" s="544"/>
      <c r="EP312" s="544"/>
      <c r="EQ312" s="544"/>
      <c r="ER312" s="544"/>
      <c r="ES312" s="544"/>
      <c r="ET312" s="544"/>
      <c r="EU312" s="544"/>
      <c r="EV312" s="544"/>
      <c r="EW312" s="544"/>
      <c r="EX312" s="544"/>
      <c r="EY312" s="544"/>
      <c r="EZ312" s="544"/>
      <c r="FA312" s="544"/>
      <c r="FB312" s="544"/>
      <c r="FC312" s="544"/>
      <c r="FD312" s="544"/>
      <c r="FE312" s="544"/>
      <c r="FF312" s="544"/>
      <c r="FG312" s="544"/>
      <c r="FH312" s="544"/>
      <c r="FI312" s="544"/>
    </row>
    <row r="313" customFormat="false" ht="30.75" hidden="false" customHeight="true" outlineLevel="0" collapsed="false">
      <c r="A313" s="293" t="n">
        <v>308</v>
      </c>
      <c r="B313" s="422" t="n">
        <v>42796</v>
      </c>
      <c r="C313" s="293" t="s">
        <v>5070</v>
      </c>
      <c r="D313" s="347" t="s">
        <v>4894</v>
      </c>
      <c r="E313" s="117" t="s">
        <v>50</v>
      </c>
      <c r="F313" s="293" t="s">
        <v>21</v>
      </c>
      <c r="G313" s="293" t="n">
        <v>2</v>
      </c>
      <c r="H313" s="293" t="n">
        <v>0</v>
      </c>
      <c r="I313" s="347" t="n">
        <v>778</v>
      </c>
      <c r="J313" s="117" t="s">
        <v>5071</v>
      </c>
      <c r="CO313" s="544"/>
      <c r="CP313" s="544"/>
      <c r="CQ313" s="544"/>
      <c r="CR313" s="544"/>
      <c r="CS313" s="544"/>
      <c r="CT313" s="544"/>
      <c r="CU313" s="544"/>
      <c r="CV313" s="544"/>
      <c r="CW313" s="544"/>
      <c r="CX313" s="544"/>
      <c r="CY313" s="544"/>
      <c r="CZ313" s="544"/>
      <c r="DA313" s="544"/>
      <c r="DB313" s="544"/>
      <c r="DC313" s="544"/>
      <c r="DD313" s="544"/>
      <c r="DE313" s="544"/>
      <c r="DF313" s="544"/>
      <c r="DG313" s="544"/>
      <c r="DH313" s="544"/>
      <c r="DI313" s="544"/>
      <c r="DJ313" s="544"/>
      <c r="DK313" s="544"/>
      <c r="DL313" s="544"/>
      <c r="DM313" s="544"/>
      <c r="DN313" s="544"/>
      <c r="DO313" s="544"/>
      <c r="DP313" s="544"/>
      <c r="DQ313" s="544"/>
      <c r="DR313" s="544"/>
      <c r="DS313" s="544"/>
      <c r="DT313" s="544"/>
      <c r="DU313" s="544"/>
      <c r="DV313" s="544"/>
      <c r="DW313" s="544"/>
      <c r="DX313" s="544"/>
      <c r="DY313" s="544"/>
      <c r="DZ313" s="544"/>
      <c r="EA313" s="544"/>
      <c r="EB313" s="544"/>
      <c r="EC313" s="544"/>
      <c r="ED313" s="544"/>
      <c r="EE313" s="544"/>
      <c r="EF313" s="544"/>
      <c r="EG313" s="544"/>
      <c r="EH313" s="544"/>
      <c r="EI313" s="544"/>
      <c r="EJ313" s="544"/>
      <c r="EK313" s="544"/>
      <c r="EL313" s="544"/>
      <c r="EM313" s="544"/>
      <c r="EN313" s="544"/>
      <c r="EO313" s="544"/>
      <c r="EP313" s="544"/>
      <c r="EQ313" s="544"/>
      <c r="ER313" s="544"/>
      <c r="ES313" s="544"/>
      <c r="ET313" s="544"/>
      <c r="EU313" s="544"/>
      <c r="EV313" s="544"/>
      <c r="EW313" s="544"/>
      <c r="EX313" s="544"/>
      <c r="EY313" s="544"/>
      <c r="EZ313" s="544"/>
      <c r="FA313" s="544"/>
      <c r="FB313" s="544"/>
      <c r="FC313" s="544"/>
      <c r="FD313" s="544"/>
      <c r="FE313" s="544"/>
      <c r="FF313" s="544"/>
      <c r="FG313" s="544"/>
      <c r="FH313" s="544"/>
      <c r="FI313" s="544"/>
    </row>
    <row r="314" customFormat="false" ht="15.75" hidden="false" customHeight="false" outlineLevel="0" collapsed="false">
      <c r="A314" s="287" t="n">
        <v>309</v>
      </c>
      <c r="B314" s="402" t="n">
        <v>42796</v>
      </c>
      <c r="C314" s="287" t="s">
        <v>5072</v>
      </c>
      <c r="D314" s="403" t="s">
        <v>5073</v>
      </c>
      <c r="E314" s="112" t="s">
        <v>50</v>
      </c>
      <c r="F314" s="287" t="s">
        <v>21</v>
      </c>
      <c r="G314" s="287" t="n">
        <v>15</v>
      </c>
      <c r="H314" s="287" t="n">
        <v>0</v>
      </c>
      <c r="I314" s="403" t="n">
        <v>1115</v>
      </c>
      <c r="J314" s="112" t="s">
        <v>5074</v>
      </c>
      <c r="CO314" s="544"/>
      <c r="CP314" s="544"/>
      <c r="CQ314" s="544"/>
      <c r="CR314" s="544"/>
      <c r="CS314" s="544"/>
      <c r="CT314" s="544"/>
      <c r="CU314" s="544"/>
      <c r="CV314" s="544"/>
      <c r="CW314" s="544"/>
      <c r="CX314" s="544"/>
      <c r="CY314" s="544"/>
      <c r="CZ314" s="544"/>
      <c r="DA314" s="544"/>
      <c r="DB314" s="544"/>
      <c r="DC314" s="544"/>
      <c r="DD314" s="544"/>
      <c r="DE314" s="544"/>
      <c r="DF314" s="544"/>
      <c r="DG314" s="544"/>
      <c r="DH314" s="544"/>
      <c r="DI314" s="544"/>
      <c r="DJ314" s="544"/>
      <c r="DK314" s="544"/>
      <c r="DL314" s="544"/>
      <c r="DM314" s="544"/>
      <c r="DN314" s="544"/>
      <c r="DO314" s="544"/>
      <c r="DP314" s="544"/>
      <c r="DQ314" s="544"/>
      <c r="DR314" s="544"/>
      <c r="DS314" s="544"/>
      <c r="DT314" s="544"/>
      <c r="DU314" s="544"/>
      <c r="DV314" s="544"/>
      <c r="DW314" s="544"/>
      <c r="DX314" s="544"/>
      <c r="DY314" s="544"/>
      <c r="DZ314" s="544"/>
      <c r="EA314" s="544"/>
      <c r="EB314" s="544"/>
      <c r="EC314" s="544"/>
      <c r="ED314" s="544"/>
      <c r="EE314" s="544"/>
      <c r="EF314" s="544"/>
      <c r="EG314" s="544"/>
      <c r="EH314" s="544"/>
      <c r="EI314" s="544"/>
      <c r="EJ314" s="544"/>
      <c r="EK314" s="544"/>
      <c r="EL314" s="544"/>
      <c r="EM314" s="544"/>
      <c r="EN314" s="544"/>
      <c r="EO314" s="544"/>
      <c r="EP314" s="544"/>
      <c r="EQ314" s="544"/>
      <c r="ER314" s="544"/>
      <c r="ES314" s="544"/>
      <c r="ET314" s="544"/>
      <c r="EU314" s="544"/>
      <c r="EV314" s="544"/>
      <c r="EW314" s="544"/>
      <c r="EX314" s="544"/>
      <c r="EY314" s="544"/>
      <c r="EZ314" s="544"/>
      <c r="FA314" s="544"/>
      <c r="FB314" s="544"/>
      <c r="FC314" s="544"/>
      <c r="FD314" s="544"/>
      <c r="FE314" s="544"/>
      <c r="FF314" s="544"/>
      <c r="FG314" s="544"/>
      <c r="FH314" s="544"/>
      <c r="FI314" s="544"/>
    </row>
    <row r="315" customFormat="false" ht="15.75" hidden="false" customHeight="false" outlineLevel="0" collapsed="false">
      <c r="A315" s="293" t="n">
        <v>310</v>
      </c>
      <c r="B315" s="422" t="n">
        <v>42801</v>
      </c>
      <c r="C315" s="293" t="s">
        <v>5075</v>
      </c>
      <c r="D315" s="347" t="s">
        <v>4894</v>
      </c>
      <c r="E315" s="117" t="s">
        <v>50</v>
      </c>
      <c r="F315" s="293" t="s">
        <v>21</v>
      </c>
      <c r="G315" s="293" t="n">
        <v>5</v>
      </c>
      <c r="H315" s="293" t="n">
        <v>1</v>
      </c>
      <c r="I315" s="347" t="n">
        <v>9188</v>
      </c>
      <c r="J315" s="117" t="s">
        <v>5076</v>
      </c>
      <c r="CO315" s="544"/>
      <c r="CP315" s="544"/>
      <c r="CQ315" s="544"/>
      <c r="CR315" s="544"/>
      <c r="CS315" s="544"/>
      <c r="CT315" s="544"/>
      <c r="CU315" s="544"/>
      <c r="CV315" s="544"/>
      <c r="CW315" s="544"/>
      <c r="CX315" s="544"/>
      <c r="CY315" s="544"/>
      <c r="CZ315" s="544"/>
      <c r="DA315" s="544"/>
      <c r="DB315" s="544"/>
      <c r="DC315" s="544"/>
      <c r="DD315" s="544"/>
      <c r="DE315" s="544"/>
      <c r="DF315" s="544"/>
      <c r="DG315" s="544"/>
      <c r="DH315" s="544"/>
      <c r="DI315" s="544"/>
      <c r="DJ315" s="544"/>
      <c r="DK315" s="544"/>
      <c r="DL315" s="544"/>
      <c r="DM315" s="544"/>
      <c r="DN315" s="544"/>
      <c r="DO315" s="544"/>
      <c r="DP315" s="544"/>
      <c r="DQ315" s="544"/>
      <c r="DR315" s="544"/>
      <c r="DS315" s="544"/>
      <c r="DT315" s="544"/>
      <c r="DU315" s="544"/>
      <c r="DV315" s="544"/>
      <c r="DW315" s="544"/>
      <c r="DX315" s="544"/>
      <c r="DY315" s="544"/>
      <c r="DZ315" s="544"/>
      <c r="EA315" s="544"/>
      <c r="EB315" s="544"/>
      <c r="EC315" s="544"/>
      <c r="ED315" s="544"/>
      <c r="EE315" s="544"/>
      <c r="EF315" s="544"/>
      <c r="EG315" s="544"/>
      <c r="EH315" s="544"/>
      <c r="EI315" s="544"/>
      <c r="EJ315" s="544"/>
      <c r="EK315" s="544"/>
      <c r="EL315" s="544"/>
      <c r="EM315" s="544"/>
      <c r="EN315" s="544"/>
      <c r="EO315" s="544"/>
      <c r="EP315" s="544"/>
      <c r="EQ315" s="544"/>
      <c r="ER315" s="544"/>
      <c r="ES315" s="544"/>
      <c r="ET315" s="544"/>
      <c r="EU315" s="544"/>
      <c r="EV315" s="544"/>
      <c r="EW315" s="544"/>
      <c r="EX315" s="544"/>
      <c r="EY315" s="544"/>
      <c r="EZ315" s="544"/>
      <c r="FA315" s="544"/>
      <c r="FB315" s="544"/>
      <c r="FC315" s="544"/>
      <c r="FD315" s="544"/>
      <c r="FE315" s="544"/>
      <c r="FF315" s="544"/>
      <c r="FG315" s="544"/>
      <c r="FH315" s="544"/>
      <c r="FI315" s="544"/>
    </row>
    <row r="316" customFormat="false" ht="15.75" hidden="false" customHeight="false" outlineLevel="0" collapsed="false">
      <c r="A316" s="287" t="n">
        <v>311</v>
      </c>
      <c r="B316" s="402" t="n">
        <v>42801</v>
      </c>
      <c r="C316" s="287" t="s">
        <v>5077</v>
      </c>
      <c r="D316" s="403" t="s">
        <v>1171</v>
      </c>
      <c r="E316" s="112" t="s">
        <v>50</v>
      </c>
      <c r="F316" s="287" t="s">
        <v>21</v>
      </c>
      <c r="G316" s="287" t="n">
        <v>8</v>
      </c>
      <c r="H316" s="287" t="n">
        <v>1</v>
      </c>
      <c r="I316" s="403" t="n">
        <v>1081</v>
      </c>
      <c r="J316" s="112" t="s">
        <v>5078</v>
      </c>
      <c r="CO316" s="544"/>
      <c r="CP316" s="544"/>
      <c r="CQ316" s="544"/>
      <c r="CR316" s="544"/>
      <c r="CS316" s="544"/>
      <c r="CT316" s="544"/>
      <c r="CU316" s="544"/>
      <c r="CV316" s="544"/>
      <c r="CW316" s="544"/>
      <c r="CX316" s="544"/>
      <c r="CY316" s="544"/>
      <c r="CZ316" s="544"/>
      <c r="DA316" s="544"/>
      <c r="DB316" s="544"/>
      <c r="DC316" s="544"/>
      <c r="DD316" s="544"/>
      <c r="DE316" s="544"/>
      <c r="DF316" s="544"/>
      <c r="DG316" s="544"/>
      <c r="DH316" s="544"/>
      <c r="DI316" s="544"/>
      <c r="DJ316" s="544"/>
      <c r="DK316" s="544"/>
      <c r="DL316" s="544"/>
      <c r="DM316" s="544"/>
      <c r="DN316" s="544"/>
      <c r="DO316" s="544"/>
      <c r="DP316" s="544"/>
      <c r="DQ316" s="544"/>
      <c r="DR316" s="544"/>
      <c r="DS316" s="544"/>
      <c r="DT316" s="544"/>
      <c r="DU316" s="544"/>
      <c r="DV316" s="544"/>
      <c r="DW316" s="544"/>
      <c r="DX316" s="544"/>
      <c r="DY316" s="544"/>
      <c r="DZ316" s="544"/>
      <c r="EA316" s="544"/>
      <c r="EB316" s="544"/>
      <c r="EC316" s="544"/>
      <c r="ED316" s="544"/>
      <c r="EE316" s="544"/>
      <c r="EF316" s="544"/>
      <c r="EG316" s="544"/>
      <c r="EH316" s="544"/>
      <c r="EI316" s="544"/>
      <c r="EJ316" s="544"/>
      <c r="EK316" s="544"/>
      <c r="EL316" s="544"/>
      <c r="EM316" s="544"/>
      <c r="EN316" s="544"/>
      <c r="EO316" s="544"/>
      <c r="EP316" s="544"/>
      <c r="EQ316" s="544"/>
      <c r="ER316" s="544"/>
      <c r="ES316" s="544"/>
      <c r="ET316" s="544"/>
      <c r="EU316" s="544"/>
      <c r="EV316" s="544"/>
      <c r="EW316" s="544"/>
      <c r="EX316" s="544"/>
      <c r="EY316" s="544"/>
      <c r="EZ316" s="544"/>
      <c r="FA316" s="544"/>
      <c r="FB316" s="544"/>
      <c r="FC316" s="544"/>
      <c r="FD316" s="544"/>
      <c r="FE316" s="544"/>
      <c r="FF316" s="544"/>
      <c r="FG316" s="544"/>
      <c r="FH316" s="544"/>
      <c r="FI316" s="544"/>
    </row>
    <row r="317" customFormat="false" ht="15.75" hidden="false" customHeight="false" outlineLevel="0" collapsed="false">
      <c r="A317" s="293" t="n">
        <v>312</v>
      </c>
      <c r="B317" s="422" t="n">
        <v>42803</v>
      </c>
      <c r="C317" s="293" t="s">
        <v>5070</v>
      </c>
      <c r="D317" s="347" t="s">
        <v>4894</v>
      </c>
      <c r="E317" s="117" t="s">
        <v>50</v>
      </c>
      <c r="F317" s="293" t="s">
        <v>21</v>
      </c>
      <c r="G317" s="293" t="n">
        <v>4</v>
      </c>
      <c r="H317" s="293" t="n">
        <v>0</v>
      </c>
      <c r="I317" s="347" t="n">
        <v>2819</v>
      </c>
      <c r="J317" s="117" t="s">
        <v>5079</v>
      </c>
      <c r="CO317" s="544"/>
      <c r="CP317" s="544"/>
      <c r="CQ317" s="544"/>
      <c r="CR317" s="544"/>
      <c r="CS317" s="544"/>
      <c r="CT317" s="544"/>
      <c r="CU317" s="544"/>
      <c r="CV317" s="544"/>
      <c r="CW317" s="544"/>
      <c r="CX317" s="544"/>
      <c r="CY317" s="544"/>
      <c r="CZ317" s="544"/>
      <c r="DA317" s="544"/>
      <c r="DB317" s="544"/>
      <c r="DC317" s="544"/>
      <c r="DD317" s="544"/>
      <c r="DE317" s="544"/>
      <c r="DF317" s="544"/>
      <c r="DG317" s="544"/>
      <c r="DH317" s="544"/>
      <c r="DI317" s="544"/>
      <c r="DJ317" s="544"/>
      <c r="DK317" s="544"/>
      <c r="DL317" s="544"/>
      <c r="DM317" s="544"/>
      <c r="DN317" s="544"/>
      <c r="DO317" s="544"/>
      <c r="DP317" s="544"/>
      <c r="DQ317" s="544"/>
      <c r="DR317" s="544"/>
      <c r="DS317" s="544"/>
      <c r="DT317" s="544"/>
      <c r="DU317" s="544"/>
      <c r="DV317" s="544"/>
      <c r="DW317" s="544"/>
      <c r="DX317" s="544"/>
      <c r="DY317" s="544"/>
      <c r="DZ317" s="544"/>
      <c r="EA317" s="544"/>
      <c r="EB317" s="544"/>
      <c r="EC317" s="544"/>
      <c r="ED317" s="544"/>
      <c r="EE317" s="544"/>
      <c r="EF317" s="544"/>
      <c r="EG317" s="544"/>
      <c r="EH317" s="544"/>
      <c r="EI317" s="544"/>
      <c r="EJ317" s="544"/>
      <c r="EK317" s="544"/>
      <c r="EL317" s="544"/>
      <c r="EM317" s="544"/>
      <c r="EN317" s="544"/>
      <c r="EO317" s="544"/>
      <c r="EP317" s="544"/>
      <c r="EQ317" s="544"/>
      <c r="ER317" s="544"/>
      <c r="ES317" s="544"/>
      <c r="ET317" s="544"/>
      <c r="EU317" s="544"/>
      <c r="EV317" s="544"/>
      <c r="EW317" s="544"/>
      <c r="EX317" s="544"/>
      <c r="EY317" s="544"/>
      <c r="EZ317" s="544"/>
      <c r="FA317" s="544"/>
      <c r="FB317" s="544"/>
      <c r="FC317" s="544"/>
      <c r="FD317" s="544"/>
      <c r="FE317" s="544"/>
      <c r="FF317" s="544"/>
      <c r="FG317" s="544"/>
      <c r="FH317" s="544"/>
      <c r="FI317" s="544"/>
    </row>
    <row r="318" customFormat="false" ht="31.5" hidden="false" customHeight="false" outlineLevel="0" collapsed="false">
      <c r="A318" s="287" t="n">
        <v>313</v>
      </c>
      <c r="B318" s="402" t="n">
        <v>42803</v>
      </c>
      <c r="C318" s="287" t="s">
        <v>5080</v>
      </c>
      <c r="D318" s="403" t="s">
        <v>2439</v>
      </c>
      <c r="E318" s="112" t="s">
        <v>50</v>
      </c>
      <c r="F318" s="287" t="s">
        <v>21</v>
      </c>
      <c r="G318" s="287" t="n">
        <v>10</v>
      </c>
      <c r="H318" s="287" t="n">
        <v>2</v>
      </c>
      <c r="I318" s="403" t="n">
        <v>945</v>
      </c>
      <c r="J318" s="112" t="s">
        <v>5081</v>
      </c>
      <c r="CO318" s="544"/>
      <c r="CP318" s="544"/>
      <c r="CQ318" s="544"/>
      <c r="CR318" s="544"/>
      <c r="CS318" s="544"/>
      <c r="CT318" s="544"/>
      <c r="CU318" s="544"/>
      <c r="CV318" s="544"/>
      <c r="CW318" s="544"/>
      <c r="CX318" s="544"/>
      <c r="CY318" s="544"/>
      <c r="CZ318" s="544"/>
      <c r="DA318" s="544"/>
      <c r="DB318" s="544"/>
      <c r="DC318" s="544"/>
      <c r="DD318" s="544"/>
      <c r="DE318" s="544"/>
      <c r="DF318" s="544"/>
      <c r="DG318" s="544"/>
      <c r="DH318" s="544"/>
      <c r="DI318" s="544"/>
      <c r="DJ318" s="544"/>
      <c r="DK318" s="544"/>
      <c r="DL318" s="544"/>
      <c r="DM318" s="544"/>
      <c r="DN318" s="544"/>
      <c r="DO318" s="544"/>
      <c r="DP318" s="544"/>
      <c r="DQ318" s="544"/>
      <c r="DR318" s="544"/>
      <c r="DS318" s="544"/>
      <c r="DT318" s="544"/>
      <c r="DU318" s="544"/>
      <c r="DV318" s="544"/>
      <c r="DW318" s="544"/>
      <c r="DX318" s="544"/>
      <c r="DY318" s="544"/>
      <c r="DZ318" s="544"/>
      <c r="EA318" s="544"/>
      <c r="EB318" s="544"/>
      <c r="EC318" s="544"/>
      <c r="ED318" s="544"/>
      <c r="EE318" s="544"/>
      <c r="EF318" s="544"/>
      <c r="EG318" s="544"/>
      <c r="EH318" s="544"/>
      <c r="EI318" s="544"/>
      <c r="EJ318" s="544"/>
      <c r="EK318" s="544"/>
      <c r="EL318" s="544"/>
      <c r="EM318" s="544"/>
      <c r="EN318" s="544"/>
      <c r="EO318" s="544"/>
      <c r="EP318" s="544"/>
      <c r="EQ318" s="544"/>
      <c r="ER318" s="544"/>
      <c r="ES318" s="544"/>
      <c r="ET318" s="544"/>
      <c r="EU318" s="544"/>
      <c r="EV318" s="544"/>
      <c r="EW318" s="544"/>
      <c r="EX318" s="544"/>
      <c r="EY318" s="544"/>
      <c r="EZ318" s="544"/>
      <c r="FA318" s="544"/>
      <c r="FB318" s="544"/>
      <c r="FC318" s="544"/>
      <c r="FD318" s="544"/>
      <c r="FE318" s="544"/>
      <c r="FF318" s="544"/>
      <c r="FG318" s="544"/>
      <c r="FH318" s="544"/>
      <c r="FI318" s="544"/>
    </row>
    <row r="319" customFormat="false" ht="33" hidden="false" customHeight="true" outlineLevel="0" collapsed="false">
      <c r="A319" s="293" t="n">
        <v>314</v>
      </c>
      <c r="B319" s="422" t="n">
        <v>42804</v>
      </c>
      <c r="C319" s="293" t="s">
        <v>5082</v>
      </c>
      <c r="D319" s="347" t="s">
        <v>1171</v>
      </c>
      <c r="E319" s="117" t="s">
        <v>50</v>
      </c>
      <c r="F319" s="293" t="s">
        <v>21</v>
      </c>
      <c r="G319" s="293" t="n">
        <v>20</v>
      </c>
      <c r="H319" s="293" t="n">
        <v>0</v>
      </c>
      <c r="I319" s="347" t="n">
        <v>847</v>
      </c>
      <c r="J319" s="117" t="s">
        <v>5083</v>
      </c>
      <c r="CO319" s="544"/>
      <c r="CP319" s="544"/>
      <c r="CQ319" s="544"/>
      <c r="CR319" s="544"/>
      <c r="CS319" s="544"/>
      <c r="CT319" s="544"/>
      <c r="CU319" s="544"/>
      <c r="CV319" s="544"/>
      <c r="CW319" s="544"/>
      <c r="CX319" s="544"/>
      <c r="CY319" s="544"/>
      <c r="CZ319" s="544"/>
      <c r="DA319" s="544"/>
      <c r="DB319" s="544"/>
      <c r="DC319" s="544"/>
      <c r="DD319" s="544"/>
      <c r="DE319" s="544"/>
      <c r="DF319" s="544"/>
      <c r="DG319" s="544"/>
      <c r="DH319" s="544"/>
      <c r="DI319" s="544"/>
      <c r="DJ319" s="544"/>
      <c r="DK319" s="544"/>
      <c r="DL319" s="544"/>
      <c r="DM319" s="544"/>
      <c r="DN319" s="544"/>
      <c r="DO319" s="544"/>
      <c r="DP319" s="544"/>
      <c r="DQ319" s="544"/>
      <c r="DR319" s="544"/>
      <c r="DS319" s="544"/>
      <c r="DT319" s="544"/>
      <c r="DU319" s="544"/>
      <c r="DV319" s="544"/>
      <c r="DW319" s="544"/>
      <c r="DX319" s="544"/>
      <c r="DY319" s="544"/>
      <c r="DZ319" s="544"/>
      <c r="EA319" s="544"/>
      <c r="EB319" s="544"/>
      <c r="EC319" s="544"/>
      <c r="ED319" s="544"/>
      <c r="EE319" s="544"/>
      <c r="EF319" s="544"/>
      <c r="EG319" s="544"/>
      <c r="EH319" s="544"/>
      <c r="EI319" s="544"/>
      <c r="EJ319" s="544"/>
      <c r="EK319" s="544"/>
      <c r="EL319" s="544"/>
      <c r="EM319" s="544"/>
      <c r="EN319" s="544"/>
      <c r="EO319" s="544"/>
      <c r="EP319" s="544"/>
      <c r="EQ319" s="544"/>
      <c r="ER319" s="544"/>
      <c r="ES319" s="544"/>
      <c r="ET319" s="544"/>
      <c r="EU319" s="544"/>
      <c r="EV319" s="544"/>
      <c r="EW319" s="544"/>
      <c r="EX319" s="544"/>
      <c r="EY319" s="544"/>
      <c r="EZ319" s="544"/>
      <c r="FA319" s="544"/>
      <c r="FB319" s="544"/>
      <c r="FC319" s="544"/>
      <c r="FD319" s="544"/>
      <c r="FE319" s="544"/>
      <c r="FF319" s="544"/>
      <c r="FG319" s="544"/>
      <c r="FH319" s="544"/>
      <c r="FI319" s="544"/>
    </row>
    <row r="320" customFormat="false" ht="22.5" hidden="false" customHeight="false" outlineLevel="0" collapsed="false">
      <c r="A320" s="287" t="n">
        <v>315</v>
      </c>
      <c r="B320" s="402" t="n">
        <v>42804</v>
      </c>
      <c r="C320" s="287" t="s">
        <v>5084</v>
      </c>
      <c r="D320" s="403" t="s">
        <v>20</v>
      </c>
      <c r="E320" s="112" t="s">
        <v>5085</v>
      </c>
      <c r="F320" s="287" t="s">
        <v>50</v>
      </c>
      <c r="G320" s="287" t="n">
        <v>2</v>
      </c>
      <c r="H320" s="287" t="n">
        <v>0</v>
      </c>
      <c r="I320" s="403" t="n">
        <v>369</v>
      </c>
      <c r="J320" s="112" t="s">
        <v>5086</v>
      </c>
      <c r="CO320" s="544"/>
      <c r="CP320" s="544"/>
      <c r="CQ320" s="544"/>
      <c r="CR320" s="544"/>
      <c r="CS320" s="544"/>
      <c r="CT320" s="544"/>
      <c r="CU320" s="544"/>
      <c r="CV320" s="544"/>
      <c r="CW320" s="544"/>
      <c r="CX320" s="544"/>
      <c r="CY320" s="544"/>
      <c r="CZ320" s="544"/>
      <c r="DA320" s="544"/>
      <c r="DB320" s="544"/>
      <c r="DC320" s="544"/>
      <c r="DD320" s="544"/>
      <c r="DE320" s="544"/>
      <c r="DF320" s="544"/>
      <c r="DG320" s="544"/>
      <c r="DH320" s="544"/>
      <c r="DI320" s="544"/>
      <c r="DJ320" s="544"/>
      <c r="DK320" s="544"/>
      <c r="DL320" s="544"/>
      <c r="DM320" s="544"/>
      <c r="DN320" s="544"/>
      <c r="DO320" s="544"/>
      <c r="DP320" s="544"/>
      <c r="DQ320" s="544"/>
      <c r="DR320" s="544"/>
      <c r="DS320" s="544"/>
      <c r="DT320" s="544"/>
      <c r="DU320" s="544"/>
      <c r="DV320" s="544"/>
      <c r="DW320" s="544"/>
      <c r="DX320" s="544"/>
      <c r="DY320" s="544"/>
      <c r="DZ320" s="544"/>
      <c r="EA320" s="544"/>
      <c r="EB320" s="544"/>
      <c r="EC320" s="544"/>
      <c r="ED320" s="544"/>
      <c r="EE320" s="544"/>
      <c r="EF320" s="544"/>
      <c r="EG320" s="544"/>
      <c r="EH320" s="544"/>
      <c r="EI320" s="544"/>
      <c r="EJ320" s="544"/>
      <c r="EK320" s="544"/>
      <c r="EL320" s="544"/>
      <c r="EM320" s="544"/>
      <c r="EN320" s="544"/>
      <c r="EO320" s="544"/>
      <c r="EP320" s="544"/>
      <c r="EQ320" s="544"/>
      <c r="ER320" s="544"/>
      <c r="ES320" s="544"/>
      <c r="ET320" s="544"/>
      <c r="EU320" s="544"/>
      <c r="EV320" s="544"/>
      <c r="EW320" s="544"/>
      <c r="EX320" s="544"/>
      <c r="EY320" s="544"/>
      <c r="EZ320" s="544"/>
      <c r="FA320" s="544"/>
      <c r="FB320" s="544"/>
      <c r="FC320" s="544"/>
      <c r="FD320" s="544"/>
      <c r="FE320" s="544"/>
      <c r="FF320" s="544"/>
      <c r="FG320" s="544"/>
      <c r="FH320" s="544"/>
      <c r="FI320" s="544"/>
    </row>
    <row r="321" customFormat="false" ht="15.75" hidden="false" customHeight="false" outlineLevel="0" collapsed="false">
      <c r="A321" s="293" t="n">
        <v>316</v>
      </c>
      <c r="B321" s="422" t="n">
        <v>42804</v>
      </c>
      <c r="C321" s="293" t="s">
        <v>5075</v>
      </c>
      <c r="D321" s="347" t="s">
        <v>4894</v>
      </c>
      <c r="E321" s="117" t="s">
        <v>50</v>
      </c>
      <c r="F321" s="293" t="s">
        <v>21</v>
      </c>
      <c r="G321" s="293" t="n">
        <v>19</v>
      </c>
      <c r="H321" s="293" t="n">
        <v>59</v>
      </c>
      <c r="I321" s="347" t="n">
        <v>13146</v>
      </c>
      <c r="J321" s="117" t="s">
        <v>5087</v>
      </c>
      <c r="CO321" s="544"/>
      <c r="CP321" s="544"/>
      <c r="CQ321" s="544"/>
      <c r="CR321" s="544"/>
      <c r="CS321" s="544"/>
      <c r="CT321" s="544"/>
      <c r="CU321" s="544"/>
      <c r="CV321" s="544"/>
      <c r="CW321" s="544"/>
      <c r="CX321" s="544"/>
      <c r="CY321" s="544"/>
      <c r="CZ321" s="544"/>
      <c r="DA321" s="544"/>
      <c r="DB321" s="544"/>
      <c r="DC321" s="544"/>
      <c r="DD321" s="544"/>
      <c r="DE321" s="544"/>
      <c r="DF321" s="544"/>
      <c r="DG321" s="544"/>
      <c r="DH321" s="544"/>
      <c r="DI321" s="544"/>
      <c r="DJ321" s="544"/>
      <c r="DK321" s="544"/>
      <c r="DL321" s="544"/>
      <c r="DM321" s="544"/>
      <c r="DN321" s="544"/>
      <c r="DO321" s="544"/>
      <c r="DP321" s="544"/>
      <c r="DQ321" s="544"/>
      <c r="DR321" s="544"/>
      <c r="DS321" s="544"/>
      <c r="DT321" s="544"/>
      <c r="DU321" s="544"/>
      <c r="DV321" s="544"/>
      <c r="DW321" s="544"/>
      <c r="DX321" s="544"/>
      <c r="DY321" s="544"/>
      <c r="DZ321" s="544"/>
      <c r="EA321" s="544"/>
      <c r="EB321" s="544"/>
      <c r="EC321" s="544"/>
      <c r="ED321" s="544"/>
      <c r="EE321" s="544"/>
      <c r="EF321" s="544"/>
      <c r="EG321" s="544"/>
      <c r="EH321" s="544"/>
      <c r="EI321" s="544"/>
      <c r="EJ321" s="544"/>
      <c r="EK321" s="544"/>
      <c r="EL321" s="544"/>
      <c r="EM321" s="544"/>
      <c r="EN321" s="544"/>
      <c r="EO321" s="544"/>
      <c r="EP321" s="544"/>
      <c r="EQ321" s="544"/>
      <c r="ER321" s="544"/>
      <c r="ES321" s="544"/>
      <c r="ET321" s="544"/>
      <c r="EU321" s="544"/>
      <c r="EV321" s="544"/>
      <c r="EW321" s="544"/>
      <c r="EX321" s="544"/>
      <c r="EY321" s="544"/>
      <c r="EZ321" s="544"/>
      <c r="FA321" s="544"/>
      <c r="FB321" s="544"/>
      <c r="FC321" s="544"/>
      <c r="FD321" s="544"/>
      <c r="FE321" s="544"/>
      <c r="FF321" s="544"/>
      <c r="FG321" s="544"/>
      <c r="FH321" s="544"/>
      <c r="FI321" s="544"/>
    </row>
    <row r="322" customFormat="false" ht="15.75" hidden="false" customHeight="false" outlineLevel="0" collapsed="false">
      <c r="A322" s="287" t="n">
        <v>317</v>
      </c>
      <c r="B322" s="402" t="n">
        <v>42808</v>
      </c>
      <c r="C322" s="287" t="s">
        <v>5070</v>
      </c>
      <c r="D322" s="403" t="s">
        <v>4894</v>
      </c>
      <c r="E322" s="112" t="s">
        <v>50</v>
      </c>
      <c r="F322" s="287" t="s">
        <v>21</v>
      </c>
      <c r="G322" s="287" t="n">
        <v>5</v>
      </c>
      <c r="H322" s="287" t="n">
        <v>0</v>
      </c>
      <c r="I322" s="403" t="n">
        <v>832</v>
      </c>
      <c r="J322" s="112" t="s">
        <v>5088</v>
      </c>
      <c r="CO322" s="544"/>
      <c r="CP322" s="544"/>
      <c r="CQ322" s="544"/>
      <c r="CR322" s="544"/>
      <c r="CS322" s="544"/>
      <c r="CT322" s="544"/>
      <c r="CU322" s="544"/>
      <c r="CV322" s="544"/>
      <c r="CW322" s="544"/>
      <c r="CX322" s="544"/>
      <c r="CY322" s="544"/>
      <c r="CZ322" s="544"/>
      <c r="DA322" s="544"/>
      <c r="DB322" s="544"/>
      <c r="DC322" s="544"/>
      <c r="DD322" s="544"/>
      <c r="DE322" s="544"/>
      <c r="DF322" s="544"/>
      <c r="DG322" s="544"/>
      <c r="DH322" s="544"/>
      <c r="DI322" s="544"/>
      <c r="DJ322" s="544"/>
      <c r="DK322" s="544"/>
      <c r="DL322" s="544"/>
      <c r="DM322" s="544"/>
      <c r="DN322" s="544"/>
      <c r="DO322" s="544"/>
      <c r="DP322" s="544"/>
      <c r="DQ322" s="544"/>
      <c r="DR322" s="544"/>
      <c r="DS322" s="544"/>
      <c r="DT322" s="544"/>
      <c r="DU322" s="544"/>
      <c r="DV322" s="544"/>
      <c r="DW322" s="544"/>
      <c r="DX322" s="544"/>
      <c r="DY322" s="544"/>
      <c r="DZ322" s="544"/>
      <c r="EA322" s="544"/>
      <c r="EB322" s="544"/>
      <c r="EC322" s="544"/>
      <c r="ED322" s="544"/>
      <c r="EE322" s="544"/>
      <c r="EF322" s="544"/>
      <c r="EG322" s="544"/>
      <c r="EH322" s="544"/>
      <c r="EI322" s="544"/>
      <c r="EJ322" s="544"/>
      <c r="EK322" s="544"/>
      <c r="EL322" s="544"/>
      <c r="EM322" s="544"/>
      <c r="EN322" s="544"/>
      <c r="EO322" s="544"/>
      <c r="EP322" s="544"/>
      <c r="EQ322" s="544"/>
      <c r="ER322" s="544"/>
      <c r="ES322" s="544"/>
      <c r="ET322" s="544"/>
      <c r="EU322" s="544"/>
      <c r="EV322" s="544"/>
      <c r="EW322" s="544"/>
      <c r="EX322" s="544"/>
      <c r="EY322" s="544"/>
      <c r="EZ322" s="544"/>
      <c r="FA322" s="544"/>
      <c r="FB322" s="544"/>
      <c r="FC322" s="544"/>
      <c r="FD322" s="544"/>
      <c r="FE322" s="544"/>
      <c r="FF322" s="544"/>
      <c r="FG322" s="544"/>
      <c r="FH322" s="544"/>
      <c r="FI322" s="544"/>
    </row>
    <row r="323" customFormat="false" ht="30.75" hidden="false" customHeight="true" outlineLevel="0" collapsed="false">
      <c r="A323" s="293" t="n">
        <v>318</v>
      </c>
      <c r="B323" s="422" t="n">
        <v>42808</v>
      </c>
      <c r="C323" s="293" t="s">
        <v>5089</v>
      </c>
      <c r="D323" s="347" t="s">
        <v>20</v>
      </c>
      <c r="E323" s="117" t="s">
        <v>5090</v>
      </c>
      <c r="F323" s="293" t="s">
        <v>21</v>
      </c>
      <c r="G323" s="293" t="n">
        <v>0</v>
      </c>
      <c r="H323" s="293" t="n">
        <v>0</v>
      </c>
      <c r="I323" s="347" t="n">
        <v>348</v>
      </c>
      <c r="J323" s="117" t="s">
        <v>5091</v>
      </c>
      <c r="CO323" s="544"/>
      <c r="CP323" s="544"/>
      <c r="CQ323" s="544"/>
      <c r="CR323" s="544"/>
      <c r="CS323" s="544"/>
      <c r="CT323" s="544"/>
      <c r="CU323" s="544"/>
      <c r="CV323" s="544"/>
      <c r="CW323" s="544"/>
      <c r="CX323" s="544"/>
      <c r="CY323" s="544"/>
      <c r="CZ323" s="544"/>
      <c r="DA323" s="544"/>
      <c r="DB323" s="544"/>
      <c r="DC323" s="544"/>
      <c r="DD323" s="544"/>
      <c r="DE323" s="544"/>
      <c r="DF323" s="544"/>
      <c r="DG323" s="544"/>
      <c r="DH323" s="544"/>
      <c r="DI323" s="544"/>
      <c r="DJ323" s="544"/>
      <c r="DK323" s="544"/>
      <c r="DL323" s="544"/>
      <c r="DM323" s="544"/>
      <c r="DN323" s="544"/>
      <c r="DO323" s="544"/>
      <c r="DP323" s="544"/>
      <c r="DQ323" s="544"/>
      <c r="DR323" s="544"/>
      <c r="DS323" s="544"/>
      <c r="DT323" s="544"/>
      <c r="DU323" s="544"/>
      <c r="DV323" s="544"/>
      <c r="DW323" s="544"/>
      <c r="DX323" s="544"/>
      <c r="DY323" s="544"/>
      <c r="DZ323" s="544"/>
      <c r="EA323" s="544"/>
      <c r="EB323" s="544"/>
      <c r="EC323" s="544"/>
      <c r="ED323" s="544"/>
      <c r="EE323" s="544"/>
      <c r="EF323" s="544"/>
      <c r="EG323" s="544"/>
      <c r="EH323" s="544"/>
      <c r="EI323" s="544"/>
      <c r="EJ323" s="544"/>
      <c r="EK323" s="544"/>
      <c r="EL323" s="544"/>
      <c r="EM323" s="544"/>
      <c r="EN323" s="544"/>
      <c r="EO323" s="544"/>
      <c r="EP323" s="544"/>
      <c r="EQ323" s="544"/>
      <c r="ER323" s="544"/>
      <c r="ES323" s="544"/>
      <c r="ET323" s="544"/>
      <c r="EU323" s="544"/>
      <c r="EV323" s="544"/>
      <c r="EW323" s="544"/>
      <c r="EX323" s="544"/>
      <c r="EY323" s="544"/>
      <c r="EZ323" s="544"/>
      <c r="FA323" s="544"/>
      <c r="FB323" s="544"/>
      <c r="FC323" s="544"/>
      <c r="FD323" s="544"/>
      <c r="FE323" s="544"/>
      <c r="FF323" s="544"/>
      <c r="FG323" s="544"/>
      <c r="FH323" s="544"/>
      <c r="FI323" s="544"/>
    </row>
    <row r="324" customFormat="false" ht="31.5" hidden="false" customHeight="false" outlineLevel="0" collapsed="false">
      <c r="A324" s="287" t="n">
        <v>319</v>
      </c>
      <c r="B324" s="402" t="n">
        <v>42810</v>
      </c>
      <c r="C324" s="287" t="s">
        <v>5092</v>
      </c>
      <c r="D324" s="403" t="s">
        <v>2439</v>
      </c>
      <c r="E324" s="112" t="s">
        <v>50</v>
      </c>
      <c r="F324" s="287" t="s">
        <v>21</v>
      </c>
      <c r="G324" s="287" t="n">
        <v>6</v>
      </c>
      <c r="H324" s="287" t="n">
        <v>0</v>
      </c>
      <c r="I324" s="403" t="n">
        <v>502</v>
      </c>
      <c r="J324" s="112" t="s">
        <v>5093</v>
      </c>
      <c r="CO324" s="544"/>
      <c r="CP324" s="544"/>
      <c r="CQ324" s="544"/>
      <c r="CR324" s="544"/>
      <c r="CS324" s="544"/>
      <c r="CT324" s="544"/>
      <c r="CU324" s="544"/>
      <c r="CV324" s="544"/>
      <c r="CW324" s="544"/>
      <c r="CX324" s="544"/>
      <c r="CY324" s="544"/>
      <c r="CZ324" s="544"/>
      <c r="DA324" s="544"/>
      <c r="DB324" s="544"/>
      <c r="DC324" s="544"/>
      <c r="DD324" s="544"/>
      <c r="DE324" s="544"/>
      <c r="DF324" s="544"/>
      <c r="DG324" s="544"/>
      <c r="DH324" s="544"/>
      <c r="DI324" s="544"/>
      <c r="DJ324" s="544"/>
      <c r="DK324" s="544"/>
      <c r="DL324" s="544"/>
      <c r="DM324" s="544"/>
      <c r="DN324" s="544"/>
      <c r="DO324" s="544"/>
      <c r="DP324" s="544"/>
      <c r="DQ324" s="544"/>
      <c r="DR324" s="544"/>
      <c r="DS324" s="544"/>
      <c r="DT324" s="544"/>
      <c r="DU324" s="544"/>
      <c r="DV324" s="544"/>
      <c r="DW324" s="544"/>
      <c r="DX324" s="544"/>
      <c r="DY324" s="544"/>
      <c r="DZ324" s="544"/>
      <c r="EA324" s="544"/>
      <c r="EB324" s="544"/>
      <c r="EC324" s="544"/>
      <c r="ED324" s="544"/>
      <c r="EE324" s="544"/>
      <c r="EF324" s="544"/>
      <c r="EG324" s="544"/>
      <c r="EH324" s="544"/>
      <c r="EI324" s="544"/>
      <c r="EJ324" s="544"/>
      <c r="EK324" s="544"/>
      <c r="EL324" s="544"/>
      <c r="EM324" s="544"/>
      <c r="EN324" s="544"/>
      <c r="EO324" s="544"/>
      <c r="EP324" s="544"/>
      <c r="EQ324" s="544"/>
      <c r="ER324" s="544"/>
      <c r="ES324" s="544"/>
      <c r="ET324" s="544"/>
      <c r="EU324" s="544"/>
      <c r="EV324" s="544"/>
      <c r="EW324" s="544"/>
      <c r="EX324" s="544"/>
      <c r="EY324" s="544"/>
      <c r="EZ324" s="544"/>
      <c r="FA324" s="544"/>
      <c r="FB324" s="544"/>
      <c r="FC324" s="544"/>
      <c r="FD324" s="544"/>
      <c r="FE324" s="544"/>
      <c r="FF324" s="544"/>
      <c r="FG324" s="544"/>
      <c r="FH324" s="544"/>
      <c r="FI324" s="544"/>
    </row>
    <row r="325" customFormat="false" ht="15.75" hidden="false" customHeight="false" outlineLevel="0" collapsed="false">
      <c r="A325" s="293" t="n">
        <v>320</v>
      </c>
      <c r="B325" s="422" t="n">
        <v>42810</v>
      </c>
      <c r="C325" s="293" t="s">
        <v>5070</v>
      </c>
      <c r="D325" s="347" t="s">
        <v>4894</v>
      </c>
      <c r="E325" s="117" t="s">
        <v>50</v>
      </c>
      <c r="F325" s="293" t="s">
        <v>21</v>
      </c>
      <c r="G325" s="293" t="n">
        <v>9</v>
      </c>
      <c r="H325" s="293" t="n">
        <v>0</v>
      </c>
      <c r="I325" s="347" t="n">
        <v>750</v>
      </c>
      <c r="J325" s="117" t="s">
        <v>5094</v>
      </c>
      <c r="CO325" s="544"/>
      <c r="CP325" s="544"/>
      <c r="CQ325" s="544"/>
      <c r="CR325" s="544"/>
      <c r="CS325" s="544"/>
      <c r="CT325" s="544"/>
      <c r="CU325" s="544"/>
      <c r="CV325" s="544"/>
      <c r="CW325" s="544"/>
      <c r="CX325" s="544"/>
      <c r="CY325" s="544"/>
      <c r="CZ325" s="544"/>
      <c r="DA325" s="544"/>
      <c r="DB325" s="544"/>
      <c r="DC325" s="544"/>
      <c r="DD325" s="544"/>
      <c r="DE325" s="544"/>
      <c r="DF325" s="544"/>
      <c r="DG325" s="544"/>
      <c r="DH325" s="544"/>
      <c r="DI325" s="544"/>
      <c r="DJ325" s="544"/>
      <c r="DK325" s="544"/>
      <c r="DL325" s="544"/>
      <c r="DM325" s="544"/>
      <c r="DN325" s="544"/>
      <c r="DO325" s="544"/>
      <c r="DP325" s="544"/>
      <c r="DQ325" s="544"/>
      <c r="DR325" s="544"/>
      <c r="DS325" s="544"/>
      <c r="DT325" s="544"/>
      <c r="DU325" s="544"/>
      <c r="DV325" s="544"/>
      <c r="DW325" s="544"/>
      <c r="DX325" s="544"/>
      <c r="DY325" s="544"/>
      <c r="DZ325" s="544"/>
      <c r="EA325" s="544"/>
      <c r="EB325" s="544"/>
      <c r="EC325" s="544"/>
      <c r="ED325" s="544"/>
      <c r="EE325" s="544"/>
      <c r="EF325" s="544"/>
      <c r="EG325" s="544"/>
      <c r="EH325" s="544"/>
      <c r="EI325" s="544"/>
      <c r="EJ325" s="544"/>
      <c r="EK325" s="544"/>
      <c r="EL325" s="544"/>
      <c r="EM325" s="544"/>
      <c r="EN325" s="544"/>
      <c r="EO325" s="544"/>
      <c r="EP325" s="544"/>
      <c r="EQ325" s="544"/>
      <c r="ER325" s="544"/>
      <c r="ES325" s="544"/>
      <c r="ET325" s="544"/>
      <c r="EU325" s="544"/>
      <c r="EV325" s="544"/>
      <c r="EW325" s="544"/>
      <c r="EX325" s="544"/>
      <c r="EY325" s="544"/>
      <c r="EZ325" s="544"/>
      <c r="FA325" s="544"/>
      <c r="FB325" s="544"/>
      <c r="FC325" s="544"/>
      <c r="FD325" s="544"/>
      <c r="FE325" s="544"/>
      <c r="FF325" s="544"/>
      <c r="FG325" s="544"/>
      <c r="FH325" s="544"/>
      <c r="FI325" s="544"/>
    </row>
    <row r="326" customFormat="false" ht="15.75" hidden="false" customHeight="false" outlineLevel="0" collapsed="false">
      <c r="A326" s="287" t="n">
        <v>321</v>
      </c>
      <c r="B326" s="402" t="n">
        <v>42811</v>
      </c>
      <c r="C326" s="287" t="s">
        <v>5089</v>
      </c>
      <c r="D326" s="403" t="s">
        <v>1896</v>
      </c>
      <c r="E326" s="112" t="s">
        <v>5090</v>
      </c>
      <c r="F326" s="287" t="s">
        <v>21</v>
      </c>
      <c r="G326" s="287" t="n">
        <v>6</v>
      </c>
      <c r="H326" s="287" t="n">
        <v>0</v>
      </c>
      <c r="I326" s="403" t="n">
        <v>475</v>
      </c>
      <c r="J326" s="112" t="s">
        <v>5095</v>
      </c>
      <c r="CO326" s="544"/>
      <c r="CP326" s="544"/>
      <c r="CQ326" s="544"/>
      <c r="CR326" s="544"/>
      <c r="CS326" s="544"/>
      <c r="CT326" s="544"/>
      <c r="CU326" s="544"/>
      <c r="CV326" s="544"/>
      <c r="CW326" s="544"/>
      <c r="CX326" s="544"/>
      <c r="CY326" s="544"/>
      <c r="CZ326" s="544"/>
      <c r="DA326" s="544"/>
      <c r="DB326" s="544"/>
      <c r="DC326" s="544"/>
      <c r="DD326" s="544"/>
      <c r="DE326" s="544"/>
      <c r="DF326" s="544"/>
      <c r="DG326" s="544"/>
      <c r="DH326" s="544"/>
      <c r="DI326" s="544"/>
      <c r="DJ326" s="544"/>
      <c r="DK326" s="544"/>
      <c r="DL326" s="544"/>
      <c r="DM326" s="544"/>
      <c r="DN326" s="544"/>
      <c r="DO326" s="544"/>
      <c r="DP326" s="544"/>
      <c r="DQ326" s="544"/>
      <c r="DR326" s="544"/>
      <c r="DS326" s="544"/>
      <c r="DT326" s="544"/>
      <c r="DU326" s="544"/>
      <c r="DV326" s="544"/>
      <c r="DW326" s="544"/>
      <c r="DX326" s="544"/>
      <c r="DY326" s="544"/>
      <c r="DZ326" s="544"/>
      <c r="EA326" s="544"/>
      <c r="EB326" s="544"/>
      <c r="EC326" s="544"/>
      <c r="ED326" s="544"/>
      <c r="EE326" s="544"/>
      <c r="EF326" s="544"/>
      <c r="EG326" s="544"/>
      <c r="EH326" s="544"/>
      <c r="EI326" s="544"/>
      <c r="EJ326" s="544"/>
      <c r="EK326" s="544"/>
      <c r="EL326" s="544"/>
      <c r="EM326" s="544"/>
      <c r="EN326" s="544"/>
      <c r="EO326" s="544"/>
      <c r="EP326" s="544"/>
      <c r="EQ326" s="544"/>
      <c r="ER326" s="544"/>
      <c r="ES326" s="544"/>
      <c r="ET326" s="544"/>
      <c r="EU326" s="544"/>
      <c r="EV326" s="544"/>
      <c r="EW326" s="544"/>
      <c r="EX326" s="544"/>
      <c r="EY326" s="544"/>
      <c r="EZ326" s="544"/>
      <c r="FA326" s="544"/>
      <c r="FB326" s="544"/>
      <c r="FC326" s="544"/>
      <c r="FD326" s="544"/>
      <c r="FE326" s="544"/>
      <c r="FF326" s="544"/>
      <c r="FG326" s="544"/>
      <c r="FH326" s="544"/>
      <c r="FI326" s="544"/>
    </row>
    <row r="327" customFormat="false" ht="15.75" hidden="false" customHeight="false" outlineLevel="0" collapsed="false">
      <c r="A327" s="293" t="n">
        <v>322</v>
      </c>
      <c r="B327" s="422" t="n">
        <v>42811</v>
      </c>
      <c r="C327" s="293" t="s">
        <v>5096</v>
      </c>
      <c r="D327" s="347" t="s">
        <v>1171</v>
      </c>
      <c r="E327" s="117" t="s">
        <v>50</v>
      </c>
      <c r="F327" s="293" t="s">
        <v>21</v>
      </c>
      <c r="G327" s="293" t="n">
        <v>20</v>
      </c>
      <c r="H327" s="293" t="n">
        <v>0</v>
      </c>
      <c r="I327" s="347" t="n">
        <v>1514</v>
      </c>
      <c r="J327" s="117" t="s">
        <v>5097</v>
      </c>
      <c r="CO327" s="544"/>
      <c r="CP327" s="544"/>
      <c r="CQ327" s="544"/>
      <c r="CR327" s="544"/>
      <c r="CS327" s="544"/>
      <c r="CT327" s="544"/>
      <c r="CU327" s="544"/>
      <c r="CV327" s="544"/>
      <c r="CW327" s="544"/>
      <c r="CX327" s="544"/>
      <c r="CY327" s="544"/>
      <c r="CZ327" s="544"/>
      <c r="DA327" s="544"/>
      <c r="DB327" s="544"/>
      <c r="DC327" s="544"/>
      <c r="DD327" s="544"/>
      <c r="DE327" s="544"/>
      <c r="DF327" s="544"/>
      <c r="DG327" s="544"/>
      <c r="DH327" s="544"/>
      <c r="DI327" s="544"/>
      <c r="DJ327" s="544"/>
      <c r="DK327" s="544"/>
      <c r="DL327" s="544"/>
      <c r="DM327" s="544"/>
      <c r="DN327" s="544"/>
      <c r="DO327" s="544"/>
      <c r="DP327" s="544"/>
      <c r="DQ327" s="544"/>
      <c r="DR327" s="544"/>
      <c r="DS327" s="544"/>
      <c r="DT327" s="544"/>
      <c r="DU327" s="544"/>
      <c r="DV327" s="544"/>
      <c r="DW327" s="544"/>
      <c r="DX327" s="544"/>
      <c r="DY327" s="544"/>
      <c r="DZ327" s="544"/>
      <c r="EA327" s="544"/>
      <c r="EB327" s="544"/>
      <c r="EC327" s="544"/>
      <c r="ED327" s="544"/>
      <c r="EE327" s="544"/>
      <c r="EF327" s="544"/>
      <c r="EG327" s="544"/>
      <c r="EH327" s="544"/>
      <c r="EI327" s="544"/>
      <c r="EJ327" s="544"/>
      <c r="EK327" s="544"/>
      <c r="EL327" s="544"/>
      <c r="EM327" s="544"/>
      <c r="EN327" s="544"/>
      <c r="EO327" s="544"/>
      <c r="EP327" s="544"/>
      <c r="EQ327" s="544"/>
      <c r="ER327" s="544"/>
      <c r="ES327" s="544"/>
      <c r="ET327" s="544"/>
      <c r="EU327" s="544"/>
      <c r="EV327" s="544"/>
      <c r="EW327" s="544"/>
      <c r="EX327" s="544"/>
      <c r="EY327" s="544"/>
      <c r="EZ327" s="544"/>
      <c r="FA327" s="544"/>
      <c r="FB327" s="544"/>
      <c r="FC327" s="544"/>
      <c r="FD327" s="544"/>
      <c r="FE327" s="544"/>
      <c r="FF327" s="544"/>
      <c r="FG327" s="544"/>
      <c r="FH327" s="544"/>
      <c r="FI327" s="544"/>
    </row>
    <row r="328" customFormat="false" ht="15.75" hidden="false" customHeight="false" outlineLevel="0" collapsed="false">
      <c r="A328" s="287" t="n">
        <v>323</v>
      </c>
      <c r="B328" s="402" t="n">
        <v>42814</v>
      </c>
      <c r="C328" s="287" t="s">
        <v>5098</v>
      </c>
      <c r="D328" s="403" t="s">
        <v>5099</v>
      </c>
      <c r="E328" s="112" t="s">
        <v>50</v>
      </c>
      <c r="F328" s="287" t="s">
        <v>21</v>
      </c>
      <c r="G328" s="287" t="n">
        <v>2</v>
      </c>
      <c r="H328" s="287" t="n">
        <v>0</v>
      </c>
      <c r="I328" s="403" t="n">
        <v>167</v>
      </c>
      <c r="J328" s="112" t="s">
        <v>5100</v>
      </c>
      <c r="CO328" s="544"/>
      <c r="CP328" s="544"/>
      <c r="CQ328" s="544"/>
      <c r="CR328" s="544"/>
      <c r="CS328" s="544"/>
      <c r="CT328" s="544"/>
      <c r="CU328" s="544"/>
      <c r="CV328" s="544"/>
      <c r="CW328" s="544"/>
      <c r="CX328" s="544"/>
      <c r="CY328" s="544"/>
      <c r="CZ328" s="544"/>
      <c r="DA328" s="544"/>
      <c r="DB328" s="544"/>
      <c r="DC328" s="544"/>
      <c r="DD328" s="544"/>
      <c r="DE328" s="544"/>
      <c r="DF328" s="544"/>
      <c r="DG328" s="544"/>
      <c r="DH328" s="544"/>
      <c r="DI328" s="544"/>
      <c r="DJ328" s="544"/>
      <c r="DK328" s="544"/>
      <c r="DL328" s="544"/>
      <c r="DM328" s="544"/>
      <c r="DN328" s="544"/>
      <c r="DO328" s="544"/>
      <c r="DP328" s="544"/>
      <c r="DQ328" s="544"/>
      <c r="DR328" s="544"/>
      <c r="DS328" s="544"/>
      <c r="DT328" s="544"/>
      <c r="DU328" s="544"/>
      <c r="DV328" s="544"/>
      <c r="DW328" s="544"/>
      <c r="DX328" s="544"/>
      <c r="DY328" s="544"/>
      <c r="DZ328" s="544"/>
      <c r="EA328" s="544"/>
      <c r="EB328" s="544"/>
      <c r="EC328" s="544"/>
      <c r="ED328" s="544"/>
      <c r="EE328" s="544"/>
      <c r="EF328" s="544"/>
      <c r="EG328" s="544"/>
      <c r="EH328" s="544"/>
      <c r="EI328" s="544"/>
      <c r="EJ328" s="544"/>
      <c r="EK328" s="544"/>
      <c r="EL328" s="544"/>
      <c r="EM328" s="544"/>
      <c r="EN328" s="544"/>
      <c r="EO328" s="544"/>
      <c r="EP328" s="544"/>
      <c r="EQ328" s="544"/>
      <c r="ER328" s="544"/>
      <c r="ES328" s="544"/>
      <c r="ET328" s="544"/>
      <c r="EU328" s="544"/>
      <c r="EV328" s="544"/>
      <c r="EW328" s="544"/>
      <c r="EX328" s="544"/>
      <c r="EY328" s="544"/>
      <c r="EZ328" s="544"/>
      <c r="FA328" s="544"/>
      <c r="FB328" s="544"/>
      <c r="FC328" s="544"/>
      <c r="FD328" s="544"/>
      <c r="FE328" s="544"/>
      <c r="FF328" s="544"/>
      <c r="FG328" s="544"/>
      <c r="FH328" s="544"/>
      <c r="FI328" s="544"/>
    </row>
    <row r="329" customFormat="false" ht="31.5" hidden="false" customHeight="false" outlineLevel="0" collapsed="false">
      <c r="A329" s="293" t="n">
        <v>324</v>
      </c>
      <c r="B329" s="422" t="n">
        <v>42814</v>
      </c>
      <c r="C329" s="293" t="s">
        <v>5101</v>
      </c>
      <c r="D329" s="347" t="s">
        <v>4894</v>
      </c>
      <c r="E329" s="117" t="s">
        <v>5102</v>
      </c>
      <c r="F329" s="293" t="s">
        <v>21</v>
      </c>
      <c r="G329" s="293" t="n">
        <v>41</v>
      </c>
      <c r="H329" s="293" t="n">
        <v>3</v>
      </c>
      <c r="I329" s="347" t="n">
        <v>4172</v>
      </c>
      <c r="J329" s="117" t="s">
        <v>5103</v>
      </c>
      <c r="CO329" s="544"/>
      <c r="CP329" s="544"/>
      <c r="CQ329" s="544"/>
      <c r="CR329" s="544"/>
      <c r="CS329" s="544"/>
      <c r="CT329" s="544"/>
      <c r="CU329" s="544"/>
      <c r="CV329" s="544"/>
      <c r="CW329" s="544"/>
      <c r="CX329" s="544"/>
      <c r="CY329" s="544"/>
      <c r="CZ329" s="544"/>
      <c r="DA329" s="544"/>
      <c r="DB329" s="544"/>
      <c r="DC329" s="544"/>
      <c r="DD329" s="544"/>
      <c r="DE329" s="544"/>
      <c r="DF329" s="544"/>
      <c r="DG329" s="544"/>
      <c r="DH329" s="544"/>
      <c r="DI329" s="544"/>
      <c r="DJ329" s="544"/>
      <c r="DK329" s="544"/>
      <c r="DL329" s="544"/>
      <c r="DM329" s="544"/>
      <c r="DN329" s="544"/>
      <c r="DO329" s="544"/>
      <c r="DP329" s="544"/>
      <c r="DQ329" s="544"/>
      <c r="DR329" s="544"/>
      <c r="DS329" s="544"/>
      <c r="DT329" s="544"/>
      <c r="DU329" s="544"/>
      <c r="DV329" s="544"/>
      <c r="DW329" s="544"/>
      <c r="DX329" s="544"/>
      <c r="DY329" s="544"/>
      <c r="DZ329" s="544"/>
      <c r="EA329" s="544"/>
      <c r="EB329" s="544"/>
      <c r="EC329" s="544"/>
      <c r="ED329" s="544"/>
      <c r="EE329" s="544"/>
      <c r="EF329" s="544"/>
      <c r="EG329" s="544"/>
      <c r="EH329" s="544"/>
      <c r="EI329" s="544"/>
      <c r="EJ329" s="544"/>
      <c r="EK329" s="544"/>
      <c r="EL329" s="544"/>
      <c r="EM329" s="544"/>
      <c r="EN329" s="544"/>
      <c r="EO329" s="544"/>
      <c r="EP329" s="544"/>
      <c r="EQ329" s="544"/>
      <c r="ER329" s="544"/>
      <c r="ES329" s="544"/>
      <c r="ET329" s="544"/>
      <c r="EU329" s="544"/>
      <c r="EV329" s="544"/>
      <c r="EW329" s="544"/>
      <c r="EX329" s="544"/>
      <c r="EY329" s="544"/>
      <c r="EZ329" s="544"/>
      <c r="FA329" s="544"/>
      <c r="FB329" s="544"/>
      <c r="FC329" s="544"/>
      <c r="FD329" s="544"/>
      <c r="FE329" s="544"/>
      <c r="FF329" s="544"/>
      <c r="FG329" s="544"/>
      <c r="FH329" s="544"/>
      <c r="FI329" s="544"/>
    </row>
    <row r="330" customFormat="false" ht="15.75" hidden="false" customHeight="false" outlineLevel="0" collapsed="false">
      <c r="A330" s="287" t="n">
        <v>325</v>
      </c>
      <c r="B330" s="402" t="n">
        <v>42816</v>
      </c>
      <c r="C330" s="287" t="s">
        <v>5104</v>
      </c>
      <c r="D330" s="403" t="s">
        <v>4894</v>
      </c>
      <c r="E330" s="112" t="s">
        <v>50</v>
      </c>
      <c r="F330" s="287" t="s">
        <v>21</v>
      </c>
      <c r="G330" s="403" t="n">
        <v>9</v>
      </c>
      <c r="H330" s="403" t="n">
        <v>0</v>
      </c>
      <c r="I330" s="403" t="n">
        <v>0</v>
      </c>
      <c r="J330" s="112" t="s">
        <v>5105</v>
      </c>
      <c r="CO330" s="544"/>
      <c r="CP330" s="544"/>
      <c r="CQ330" s="544"/>
      <c r="CR330" s="544"/>
      <c r="CS330" s="544"/>
      <c r="CT330" s="544"/>
      <c r="CU330" s="544"/>
      <c r="CV330" s="544"/>
      <c r="CW330" s="544"/>
      <c r="CX330" s="544"/>
      <c r="CY330" s="544"/>
      <c r="CZ330" s="544"/>
      <c r="DA330" s="544"/>
      <c r="DB330" s="544"/>
      <c r="DC330" s="544"/>
      <c r="DD330" s="544"/>
      <c r="DE330" s="544"/>
      <c r="DF330" s="544"/>
      <c r="DG330" s="544"/>
      <c r="DH330" s="544"/>
      <c r="DI330" s="544"/>
      <c r="DJ330" s="544"/>
      <c r="DK330" s="544"/>
      <c r="DL330" s="544"/>
      <c r="DM330" s="544"/>
      <c r="DN330" s="544"/>
      <c r="DO330" s="544"/>
      <c r="DP330" s="544"/>
      <c r="DQ330" s="544"/>
      <c r="DR330" s="544"/>
      <c r="DS330" s="544"/>
      <c r="DT330" s="544"/>
      <c r="DU330" s="544"/>
      <c r="DV330" s="544"/>
      <c r="DW330" s="544"/>
      <c r="DX330" s="544"/>
      <c r="DY330" s="544"/>
      <c r="DZ330" s="544"/>
      <c r="EA330" s="544"/>
      <c r="EB330" s="544"/>
      <c r="EC330" s="544"/>
      <c r="ED330" s="544"/>
      <c r="EE330" s="544"/>
      <c r="EF330" s="544"/>
      <c r="EG330" s="544"/>
      <c r="EH330" s="544"/>
      <c r="EI330" s="544"/>
      <c r="EJ330" s="544"/>
      <c r="EK330" s="544"/>
      <c r="EL330" s="544"/>
      <c r="EM330" s="544"/>
      <c r="EN330" s="544"/>
      <c r="EO330" s="544"/>
      <c r="EP330" s="544"/>
      <c r="EQ330" s="544"/>
      <c r="ER330" s="544"/>
      <c r="ES330" s="544"/>
      <c r="ET330" s="544"/>
      <c r="EU330" s="544"/>
      <c r="EV330" s="544"/>
      <c r="EW330" s="544"/>
      <c r="EX330" s="544"/>
      <c r="EY330" s="544"/>
      <c r="EZ330" s="544"/>
      <c r="FA330" s="544"/>
      <c r="FB330" s="544"/>
      <c r="FC330" s="544"/>
      <c r="FD330" s="544"/>
      <c r="FE330" s="544"/>
      <c r="FF330" s="544"/>
      <c r="FG330" s="544"/>
      <c r="FH330" s="544"/>
      <c r="FI330" s="544"/>
    </row>
    <row r="331" customFormat="false" ht="15.75" hidden="false" customHeight="false" outlineLevel="0" collapsed="false">
      <c r="A331" s="293" t="n">
        <v>326</v>
      </c>
      <c r="B331" s="422" t="n">
        <v>42817</v>
      </c>
      <c r="C331" s="293" t="s">
        <v>5070</v>
      </c>
      <c r="D331" s="347" t="s">
        <v>4894</v>
      </c>
      <c r="E331" s="117" t="s">
        <v>50</v>
      </c>
      <c r="F331" s="293" t="s">
        <v>21</v>
      </c>
      <c r="G331" s="293" t="n">
        <v>5</v>
      </c>
      <c r="H331" s="293" t="n">
        <v>0</v>
      </c>
      <c r="I331" s="347" t="n">
        <v>843</v>
      </c>
      <c r="J331" s="117" t="s">
        <v>5106</v>
      </c>
      <c r="CO331" s="544"/>
      <c r="CP331" s="544"/>
      <c r="CQ331" s="544"/>
      <c r="CR331" s="544"/>
      <c r="CS331" s="544"/>
      <c r="CT331" s="544"/>
      <c r="CU331" s="544"/>
      <c r="CV331" s="544"/>
      <c r="CW331" s="544"/>
      <c r="CX331" s="544"/>
      <c r="CY331" s="544"/>
      <c r="CZ331" s="544"/>
      <c r="DA331" s="544"/>
      <c r="DB331" s="544"/>
      <c r="DC331" s="544"/>
      <c r="DD331" s="544"/>
      <c r="DE331" s="544"/>
      <c r="DF331" s="544"/>
      <c r="DG331" s="544"/>
      <c r="DH331" s="544"/>
      <c r="DI331" s="544"/>
      <c r="DJ331" s="544"/>
      <c r="DK331" s="544"/>
      <c r="DL331" s="544"/>
      <c r="DM331" s="544"/>
      <c r="DN331" s="544"/>
      <c r="DO331" s="544"/>
      <c r="DP331" s="544"/>
      <c r="DQ331" s="544"/>
      <c r="DR331" s="544"/>
      <c r="DS331" s="544"/>
      <c r="DT331" s="544"/>
      <c r="DU331" s="544"/>
      <c r="DV331" s="544"/>
      <c r="DW331" s="544"/>
      <c r="DX331" s="544"/>
      <c r="DY331" s="544"/>
      <c r="DZ331" s="544"/>
      <c r="EA331" s="544"/>
      <c r="EB331" s="544"/>
      <c r="EC331" s="544"/>
      <c r="ED331" s="544"/>
      <c r="EE331" s="544"/>
      <c r="EF331" s="544"/>
      <c r="EG331" s="544"/>
      <c r="EH331" s="544"/>
      <c r="EI331" s="544"/>
      <c r="EJ331" s="544"/>
      <c r="EK331" s="544"/>
      <c r="EL331" s="544"/>
      <c r="EM331" s="544"/>
      <c r="EN331" s="544"/>
      <c r="EO331" s="544"/>
      <c r="EP331" s="544"/>
      <c r="EQ331" s="544"/>
      <c r="ER331" s="544"/>
      <c r="ES331" s="544"/>
      <c r="ET331" s="544"/>
      <c r="EU331" s="544"/>
      <c r="EV331" s="544"/>
      <c r="EW331" s="544"/>
      <c r="EX331" s="544"/>
      <c r="EY331" s="544"/>
      <c r="EZ331" s="544"/>
      <c r="FA331" s="544"/>
      <c r="FB331" s="544"/>
      <c r="FC331" s="544"/>
      <c r="FD331" s="544"/>
      <c r="FE331" s="544"/>
      <c r="FF331" s="544"/>
      <c r="FG331" s="544"/>
      <c r="FH331" s="544"/>
      <c r="FI331" s="544"/>
    </row>
    <row r="332" customFormat="false" ht="15.75" hidden="false" customHeight="false" outlineLevel="0" collapsed="false">
      <c r="A332" s="287" t="n">
        <v>327</v>
      </c>
      <c r="B332" s="402" t="n">
        <v>42818</v>
      </c>
      <c r="C332" s="287" t="s">
        <v>5107</v>
      </c>
      <c r="D332" s="403" t="s">
        <v>1171</v>
      </c>
      <c r="E332" s="112" t="s">
        <v>50</v>
      </c>
      <c r="F332" s="287" t="s">
        <v>21</v>
      </c>
      <c r="G332" s="287" t="n">
        <v>7</v>
      </c>
      <c r="H332" s="287" t="n">
        <v>0</v>
      </c>
      <c r="I332" s="403" t="n">
        <v>717</v>
      </c>
      <c r="J332" s="112" t="s">
        <v>5108</v>
      </c>
      <c r="CO332" s="544"/>
      <c r="CP332" s="544"/>
      <c r="CQ332" s="544"/>
      <c r="CR332" s="544"/>
      <c r="CS332" s="544"/>
      <c r="CT332" s="544"/>
      <c r="CU332" s="544"/>
      <c r="CV332" s="544"/>
      <c r="CW332" s="544"/>
      <c r="CX332" s="544"/>
      <c r="CY332" s="544"/>
      <c r="CZ332" s="544"/>
      <c r="DA332" s="544"/>
      <c r="DB332" s="544"/>
      <c r="DC332" s="544"/>
      <c r="DD332" s="544"/>
      <c r="DE332" s="544"/>
      <c r="DF332" s="544"/>
      <c r="DG332" s="544"/>
      <c r="DH332" s="544"/>
      <c r="DI332" s="544"/>
      <c r="DJ332" s="544"/>
      <c r="DK332" s="544"/>
      <c r="DL332" s="544"/>
      <c r="DM332" s="544"/>
      <c r="DN332" s="544"/>
      <c r="DO332" s="544"/>
      <c r="DP332" s="544"/>
      <c r="DQ332" s="544"/>
      <c r="DR332" s="544"/>
      <c r="DS332" s="544"/>
      <c r="DT332" s="544"/>
      <c r="DU332" s="544"/>
      <c r="DV332" s="544"/>
      <c r="DW332" s="544"/>
      <c r="DX332" s="544"/>
      <c r="DY332" s="544"/>
      <c r="DZ332" s="544"/>
      <c r="EA332" s="544"/>
      <c r="EB332" s="544"/>
      <c r="EC332" s="544"/>
      <c r="ED332" s="544"/>
      <c r="EE332" s="544"/>
      <c r="EF332" s="544"/>
      <c r="EG332" s="544"/>
      <c r="EH332" s="544"/>
      <c r="EI332" s="544"/>
      <c r="EJ332" s="544"/>
      <c r="EK332" s="544"/>
      <c r="EL332" s="544"/>
      <c r="EM332" s="544"/>
      <c r="EN332" s="544"/>
      <c r="EO332" s="544"/>
      <c r="EP332" s="544"/>
      <c r="EQ332" s="544"/>
      <c r="ER332" s="544"/>
      <c r="ES332" s="544"/>
      <c r="ET332" s="544"/>
      <c r="EU332" s="544"/>
      <c r="EV332" s="544"/>
      <c r="EW332" s="544"/>
      <c r="EX332" s="544"/>
      <c r="EY332" s="544"/>
      <c r="EZ332" s="544"/>
      <c r="FA332" s="544"/>
      <c r="FB332" s="544"/>
      <c r="FC332" s="544"/>
      <c r="FD332" s="544"/>
      <c r="FE332" s="544"/>
      <c r="FF332" s="544"/>
      <c r="FG332" s="544"/>
      <c r="FH332" s="544"/>
      <c r="FI332" s="544"/>
    </row>
    <row r="333" customFormat="false" ht="15.75" hidden="false" customHeight="false" outlineLevel="0" collapsed="false">
      <c r="A333" s="293" t="n">
        <v>328</v>
      </c>
      <c r="B333" s="422" t="n">
        <v>42821</v>
      </c>
      <c r="C333" s="293" t="s">
        <v>5104</v>
      </c>
      <c r="D333" s="347" t="s">
        <v>4894</v>
      </c>
      <c r="E333" s="117" t="s">
        <v>50</v>
      </c>
      <c r="F333" s="293" t="s">
        <v>21</v>
      </c>
      <c r="G333" s="293" t="n">
        <v>36</v>
      </c>
      <c r="H333" s="293" t="n">
        <v>1</v>
      </c>
      <c r="I333" s="347" t="n">
        <v>5132</v>
      </c>
      <c r="J333" s="117" t="s">
        <v>5109</v>
      </c>
      <c r="CO333" s="544"/>
      <c r="CP333" s="544"/>
      <c r="CQ333" s="544"/>
      <c r="CR333" s="544"/>
      <c r="CS333" s="544"/>
      <c r="CT333" s="544"/>
      <c r="CU333" s="544"/>
      <c r="CV333" s="544"/>
      <c r="CW333" s="544"/>
      <c r="CX333" s="544"/>
      <c r="CY333" s="544"/>
      <c r="CZ333" s="544"/>
      <c r="DA333" s="544"/>
      <c r="DB333" s="544"/>
      <c r="DC333" s="544"/>
      <c r="DD333" s="544"/>
      <c r="DE333" s="544"/>
      <c r="DF333" s="544"/>
      <c r="DG333" s="544"/>
      <c r="DH333" s="544"/>
      <c r="DI333" s="544"/>
      <c r="DJ333" s="544"/>
      <c r="DK333" s="544"/>
      <c r="DL333" s="544"/>
      <c r="DM333" s="544"/>
      <c r="DN333" s="544"/>
      <c r="DO333" s="544"/>
      <c r="DP333" s="544"/>
      <c r="DQ333" s="544"/>
      <c r="DR333" s="544"/>
      <c r="DS333" s="544"/>
      <c r="DT333" s="544"/>
      <c r="DU333" s="544"/>
      <c r="DV333" s="544"/>
      <c r="DW333" s="544"/>
      <c r="DX333" s="544"/>
      <c r="DY333" s="544"/>
      <c r="DZ333" s="544"/>
      <c r="EA333" s="544"/>
      <c r="EB333" s="544"/>
      <c r="EC333" s="544"/>
      <c r="ED333" s="544"/>
      <c r="EE333" s="544"/>
      <c r="EF333" s="544"/>
      <c r="EG333" s="544"/>
      <c r="EH333" s="544"/>
      <c r="EI333" s="544"/>
      <c r="EJ333" s="544"/>
      <c r="EK333" s="544"/>
      <c r="EL333" s="544"/>
      <c r="EM333" s="544"/>
      <c r="EN333" s="544"/>
      <c r="EO333" s="544"/>
      <c r="EP333" s="544"/>
      <c r="EQ333" s="544"/>
      <c r="ER333" s="544"/>
      <c r="ES333" s="544"/>
      <c r="ET333" s="544"/>
      <c r="EU333" s="544"/>
      <c r="EV333" s="544"/>
      <c r="EW333" s="544"/>
      <c r="EX333" s="544"/>
      <c r="EY333" s="544"/>
      <c r="EZ333" s="544"/>
      <c r="FA333" s="544"/>
      <c r="FB333" s="544"/>
      <c r="FC333" s="544"/>
      <c r="FD333" s="544"/>
      <c r="FE333" s="544"/>
      <c r="FF333" s="544"/>
      <c r="FG333" s="544"/>
      <c r="FH333" s="544"/>
      <c r="FI333" s="544"/>
    </row>
    <row r="334" customFormat="false" ht="31.5" hidden="false" customHeight="false" outlineLevel="0" collapsed="false">
      <c r="A334" s="287" t="n">
        <v>329</v>
      </c>
      <c r="B334" s="402" t="n">
        <v>42821</v>
      </c>
      <c r="C334" s="287" t="s">
        <v>5110</v>
      </c>
      <c r="D334" s="403" t="s">
        <v>20</v>
      </c>
      <c r="E334" s="112" t="s">
        <v>5111</v>
      </c>
      <c r="F334" s="287" t="s">
        <v>50</v>
      </c>
      <c r="G334" s="287" t="n">
        <v>2</v>
      </c>
      <c r="H334" s="287" t="n">
        <v>0</v>
      </c>
      <c r="I334" s="403" t="n">
        <v>227</v>
      </c>
      <c r="J334" s="112" t="s">
        <v>5112</v>
      </c>
      <c r="CO334" s="544"/>
      <c r="CP334" s="544"/>
      <c r="CQ334" s="544"/>
      <c r="CR334" s="544"/>
      <c r="CS334" s="544"/>
      <c r="CT334" s="544"/>
      <c r="CU334" s="544"/>
      <c r="CV334" s="544"/>
      <c r="CW334" s="544"/>
      <c r="CX334" s="544"/>
      <c r="CY334" s="544"/>
      <c r="CZ334" s="544"/>
      <c r="DA334" s="544"/>
      <c r="DB334" s="544"/>
      <c r="DC334" s="544"/>
      <c r="DD334" s="544"/>
      <c r="DE334" s="544"/>
      <c r="DF334" s="544"/>
      <c r="DG334" s="544"/>
      <c r="DH334" s="544"/>
      <c r="DI334" s="544"/>
      <c r="DJ334" s="544"/>
      <c r="DK334" s="544"/>
      <c r="DL334" s="544"/>
      <c r="DM334" s="544"/>
      <c r="DN334" s="544"/>
      <c r="DO334" s="544"/>
      <c r="DP334" s="544"/>
      <c r="DQ334" s="544"/>
      <c r="DR334" s="544"/>
      <c r="DS334" s="544"/>
      <c r="DT334" s="544"/>
      <c r="DU334" s="544"/>
      <c r="DV334" s="544"/>
      <c r="DW334" s="544"/>
      <c r="DX334" s="544"/>
      <c r="DY334" s="544"/>
      <c r="DZ334" s="544"/>
      <c r="EA334" s="544"/>
      <c r="EB334" s="544"/>
      <c r="EC334" s="544"/>
      <c r="ED334" s="544"/>
      <c r="EE334" s="544"/>
      <c r="EF334" s="544"/>
      <c r="EG334" s="544"/>
      <c r="EH334" s="544"/>
      <c r="EI334" s="544"/>
      <c r="EJ334" s="544"/>
      <c r="EK334" s="544"/>
      <c r="EL334" s="544"/>
      <c r="EM334" s="544"/>
      <c r="EN334" s="544"/>
      <c r="EO334" s="544"/>
      <c r="EP334" s="544"/>
      <c r="EQ334" s="544"/>
      <c r="ER334" s="544"/>
      <c r="ES334" s="544"/>
      <c r="ET334" s="544"/>
      <c r="EU334" s="544"/>
      <c r="EV334" s="544"/>
      <c r="EW334" s="544"/>
      <c r="EX334" s="544"/>
      <c r="EY334" s="544"/>
      <c r="EZ334" s="544"/>
      <c r="FA334" s="544"/>
      <c r="FB334" s="544"/>
      <c r="FC334" s="544"/>
      <c r="FD334" s="544"/>
      <c r="FE334" s="544"/>
      <c r="FF334" s="544"/>
      <c r="FG334" s="544"/>
      <c r="FH334" s="544"/>
      <c r="FI334" s="544"/>
    </row>
    <row r="335" customFormat="false" ht="31.5" hidden="false" customHeight="false" outlineLevel="0" collapsed="false">
      <c r="A335" s="293" t="n">
        <v>330</v>
      </c>
      <c r="B335" s="422" t="n">
        <v>42822</v>
      </c>
      <c r="C335" s="293" t="s">
        <v>5101</v>
      </c>
      <c r="D335" s="347" t="s">
        <v>4894</v>
      </c>
      <c r="E335" s="117" t="s">
        <v>5102</v>
      </c>
      <c r="F335" s="293" t="s">
        <v>21</v>
      </c>
      <c r="G335" s="293" t="n">
        <v>6</v>
      </c>
      <c r="H335" s="293" t="n">
        <v>0</v>
      </c>
      <c r="I335" s="347" t="n">
        <v>1632</v>
      </c>
      <c r="J335" s="117" t="s">
        <v>5113</v>
      </c>
      <c r="CO335" s="544"/>
      <c r="CP335" s="544"/>
      <c r="CQ335" s="544"/>
      <c r="CR335" s="544"/>
      <c r="CS335" s="544"/>
      <c r="CT335" s="544"/>
      <c r="CU335" s="544"/>
      <c r="CV335" s="544"/>
      <c r="CW335" s="544"/>
      <c r="CX335" s="544"/>
      <c r="CY335" s="544"/>
      <c r="CZ335" s="544"/>
      <c r="DA335" s="544"/>
      <c r="DB335" s="544"/>
      <c r="DC335" s="544"/>
      <c r="DD335" s="544"/>
      <c r="DE335" s="544"/>
      <c r="DF335" s="544"/>
      <c r="DG335" s="544"/>
      <c r="DH335" s="544"/>
      <c r="DI335" s="544"/>
      <c r="DJ335" s="544"/>
      <c r="DK335" s="544"/>
      <c r="DL335" s="544"/>
      <c r="DM335" s="544"/>
      <c r="DN335" s="544"/>
      <c r="DO335" s="544"/>
      <c r="DP335" s="544"/>
      <c r="DQ335" s="544"/>
      <c r="DR335" s="544"/>
      <c r="DS335" s="544"/>
      <c r="DT335" s="544"/>
      <c r="DU335" s="544"/>
      <c r="DV335" s="544"/>
      <c r="DW335" s="544"/>
      <c r="DX335" s="544"/>
      <c r="DY335" s="544"/>
      <c r="DZ335" s="544"/>
      <c r="EA335" s="544"/>
      <c r="EB335" s="544"/>
      <c r="EC335" s="544"/>
      <c r="ED335" s="544"/>
      <c r="EE335" s="544"/>
      <c r="EF335" s="544"/>
      <c r="EG335" s="544"/>
      <c r="EH335" s="544"/>
      <c r="EI335" s="544"/>
      <c r="EJ335" s="544"/>
      <c r="EK335" s="544"/>
      <c r="EL335" s="544"/>
      <c r="EM335" s="544"/>
      <c r="EN335" s="544"/>
      <c r="EO335" s="544"/>
      <c r="EP335" s="544"/>
      <c r="EQ335" s="544"/>
      <c r="ER335" s="544"/>
      <c r="ES335" s="544"/>
      <c r="ET335" s="544"/>
      <c r="EU335" s="544"/>
      <c r="EV335" s="544"/>
      <c r="EW335" s="544"/>
      <c r="EX335" s="544"/>
      <c r="EY335" s="544"/>
      <c r="EZ335" s="544"/>
      <c r="FA335" s="544"/>
      <c r="FB335" s="544"/>
      <c r="FC335" s="544"/>
      <c r="FD335" s="544"/>
      <c r="FE335" s="544"/>
      <c r="FF335" s="544"/>
      <c r="FG335" s="544"/>
      <c r="FH335" s="544"/>
      <c r="FI335" s="544"/>
    </row>
    <row r="336" customFormat="false" ht="31.5" hidden="false" customHeight="false" outlineLevel="0" collapsed="false">
      <c r="A336" s="287" t="n">
        <v>331</v>
      </c>
      <c r="B336" s="402" t="n">
        <v>42822</v>
      </c>
      <c r="C336" s="287" t="s">
        <v>5114</v>
      </c>
      <c r="D336" s="403" t="s">
        <v>5115</v>
      </c>
      <c r="E336" s="112" t="s">
        <v>50</v>
      </c>
      <c r="F336" s="287" t="s">
        <v>21</v>
      </c>
      <c r="G336" s="287" t="n">
        <v>3</v>
      </c>
      <c r="H336" s="287" t="n">
        <v>0</v>
      </c>
      <c r="I336" s="403" t="n">
        <v>917</v>
      </c>
      <c r="J336" s="112" t="s">
        <v>5116</v>
      </c>
      <c r="CO336" s="544"/>
      <c r="CP336" s="544"/>
      <c r="CQ336" s="544"/>
      <c r="CR336" s="544"/>
      <c r="CS336" s="544"/>
      <c r="CT336" s="544"/>
      <c r="CU336" s="544"/>
      <c r="CV336" s="544"/>
      <c r="CW336" s="544"/>
      <c r="CX336" s="544"/>
      <c r="CY336" s="544"/>
      <c r="CZ336" s="544"/>
      <c r="DA336" s="544"/>
      <c r="DB336" s="544"/>
      <c r="DC336" s="544"/>
      <c r="DD336" s="544"/>
      <c r="DE336" s="544"/>
      <c r="DF336" s="544"/>
      <c r="DG336" s="544"/>
      <c r="DH336" s="544"/>
      <c r="DI336" s="544"/>
      <c r="DJ336" s="544"/>
      <c r="DK336" s="544"/>
      <c r="DL336" s="544"/>
      <c r="DM336" s="544"/>
      <c r="DN336" s="544"/>
      <c r="DO336" s="544"/>
      <c r="DP336" s="544"/>
      <c r="DQ336" s="544"/>
      <c r="DR336" s="544"/>
      <c r="DS336" s="544"/>
      <c r="DT336" s="544"/>
      <c r="DU336" s="544"/>
      <c r="DV336" s="544"/>
      <c r="DW336" s="544"/>
      <c r="DX336" s="544"/>
      <c r="DY336" s="544"/>
      <c r="DZ336" s="544"/>
      <c r="EA336" s="544"/>
      <c r="EB336" s="544"/>
      <c r="EC336" s="544"/>
      <c r="ED336" s="544"/>
      <c r="EE336" s="544"/>
      <c r="EF336" s="544"/>
      <c r="EG336" s="544"/>
      <c r="EH336" s="544"/>
      <c r="EI336" s="544"/>
      <c r="EJ336" s="544"/>
      <c r="EK336" s="544"/>
      <c r="EL336" s="544"/>
      <c r="EM336" s="544"/>
      <c r="EN336" s="544"/>
      <c r="EO336" s="544"/>
      <c r="EP336" s="544"/>
      <c r="EQ336" s="544"/>
      <c r="ER336" s="544"/>
      <c r="ES336" s="544"/>
      <c r="ET336" s="544"/>
      <c r="EU336" s="544"/>
      <c r="EV336" s="544"/>
      <c r="EW336" s="544"/>
      <c r="EX336" s="544"/>
      <c r="EY336" s="544"/>
      <c r="EZ336" s="544"/>
      <c r="FA336" s="544"/>
      <c r="FB336" s="544"/>
      <c r="FC336" s="544"/>
      <c r="FD336" s="544"/>
      <c r="FE336" s="544"/>
      <c r="FF336" s="544"/>
      <c r="FG336" s="544"/>
      <c r="FH336" s="544"/>
      <c r="FI336" s="544"/>
    </row>
    <row r="337" customFormat="false" ht="31.5" hidden="false" customHeight="false" outlineLevel="0" collapsed="false">
      <c r="A337" s="293" t="n">
        <v>332</v>
      </c>
      <c r="B337" s="422" t="n">
        <v>42823</v>
      </c>
      <c r="C337" s="293" t="s">
        <v>5114</v>
      </c>
      <c r="D337" s="347" t="s">
        <v>5115</v>
      </c>
      <c r="E337" s="117" t="s">
        <v>50</v>
      </c>
      <c r="F337" s="293" t="s">
        <v>21</v>
      </c>
      <c r="G337" s="293" t="n">
        <v>5</v>
      </c>
      <c r="H337" s="293" t="n">
        <v>0</v>
      </c>
      <c r="I337" s="347" t="n">
        <v>825</v>
      </c>
      <c r="J337" s="117" t="s">
        <v>5117</v>
      </c>
      <c r="CO337" s="544"/>
      <c r="CP337" s="544"/>
      <c r="CQ337" s="544"/>
      <c r="CR337" s="544"/>
      <c r="CS337" s="544"/>
      <c r="CT337" s="544"/>
      <c r="CU337" s="544"/>
      <c r="CV337" s="544"/>
      <c r="CW337" s="544"/>
      <c r="CX337" s="544"/>
      <c r="CY337" s="544"/>
      <c r="CZ337" s="544"/>
      <c r="DA337" s="544"/>
      <c r="DB337" s="544"/>
      <c r="DC337" s="544"/>
      <c r="DD337" s="544"/>
      <c r="DE337" s="544"/>
      <c r="DF337" s="544"/>
      <c r="DG337" s="544"/>
      <c r="DH337" s="544"/>
      <c r="DI337" s="544"/>
      <c r="DJ337" s="544"/>
      <c r="DK337" s="544"/>
      <c r="DL337" s="544"/>
      <c r="DM337" s="544"/>
      <c r="DN337" s="544"/>
      <c r="DO337" s="544"/>
      <c r="DP337" s="544"/>
      <c r="DQ337" s="544"/>
      <c r="DR337" s="544"/>
      <c r="DS337" s="544"/>
      <c r="DT337" s="544"/>
      <c r="DU337" s="544"/>
      <c r="DV337" s="544"/>
      <c r="DW337" s="544"/>
      <c r="DX337" s="544"/>
      <c r="DY337" s="544"/>
      <c r="DZ337" s="544"/>
      <c r="EA337" s="544"/>
      <c r="EB337" s="544"/>
      <c r="EC337" s="544"/>
      <c r="ED337" s="544"/>
      <c r="EE337" s="544"/>
      <c r="EF337" s="544"/>
      <c r="EG337" s="544"/>
      <c r="EH337" s="544"/>
      <c r="EI337" s="544"/>
      <c r="EJ337" s="544"/>
      <c r="EK337" s="544"/>
      <c r="EL337" s="544"/>
      <c r="EM337" s="544"/>
      <c r="EN337" s="544"/>
      <c r="EO337" s="544"/>
      <c r="EP337" s="544"/>
      <c r="EQ337" s="544"/>
      <c r="ER337" s="544"/>
      <c r="ES337" s="544"/>
      <c r="ET337" s="544"/>
      <c r="EU337" s="544"/>
      <c r="EV337" s="544"/>
      <c r="EW337" s="544"/>
      <c r="EX337" s="544"/>
      <c r="EY337" s="544"/>
      <c r="EZ337" s="544"/>
      <c r="FA337" s="544"/>
      <c r="FB337" s="544"/>
      <c r="FC337" s="544"/>
      <c r="FD337" s="544"/>
      <c r="FE337" s="544"/>
      <c r="FF337" s="544"/>
      <c r="FG337" s="544"/>
      <c r="FH337" s="544"/>
      <c r="FI337" s="544"/>
    </row>
    <row r="338" customFormat="false" ht="49.5" hidden="false" customHeight="true" outlineLevel="0" collapsed="false">
      <c r="A338" s="287" t="n">
        <v>333</v>
      </c>
      <c r="B338" s="402" t="n">
        <v>42823</v>
      </c>
      <c r="C338" s="287" t="s">
        <v>5118</v>
      </c>
      <c r="D338" s="403" t="s">
        <v>1171</v>
      </c>
      <c r="E338" s="112" t="s">
        <v>5119</v>
      </c>
      <c r="F338" s="287" t="s">
        <v>21</v>
      </c>
      <c r="G338" s="287" t="n">
        <v>8</v>
      </c>
      <c r="H338" s="287" t="n">
        <v>3</v>
      </c>
      <c r="I338" s="403" t="n">
        <v>1177</v>
      </c>
      <c r="J338" s="112" t="s">
        <v>5120</v>
      </c>
      <c r="CO338" s="544"/>
      <c r="CP338" s="544"/>
      <c r="CQ338" s="544"/>
      <c r="CR338" s="544"/>
      <c r="CS338" s="544"/>
      <c r="CT338" s="544"/>
      <c r="CU338" s="544"/>
      <c r="CV338" s="544"/>
      <c r="CW338" s="544"/>
      <c r="CX338" s="544"/>
      <c r="CY338" s="544"/>
      <c r="CZ338" s="544"/>
      <c r="DA338" s="544"/>
      <c r="DB338" s="544"/>
      <c r="DC338" s="544"/>
      <c r="DD338" s="544"/>
      <c r="DE338" s="544"/>
      <c r="DF338" s="544"/>
      <c r="DG338" s="544"/>
      <c r="DH338" s="544"/>
      <c r="DI338" s="544"/>
      <c r="DJ338" s="544"/>
      <c r="DK338" s="544"/>
      <c r="DL338" s="544"/>
      <c r="DM338" s="544"/>
      <c r="DN338" s="544"/>
      <c r="DO338" s="544"/>
      <c r="DP338" s="544"/>
      <c r="DQ338" s="544"/>
      <c r="DR338" s="544"/>
      <c r="DS338" s="544"/>
      <c r="DT338" s="544"/>
      <c r="DU338" s="544"/>
      <c r="DV338" s="544"/>
      <c r="DW338" s="544"/>
      <c r="DX338" s="544"/>
      <c r="DY338" s="544"/>
      <c r="DZ338" s="544"/>
      <c r="EA338" s="544"/>
      <c r="EB338" s="544"/>
      <c r="EC338" s="544"/>
      <c r="ED338" s="544"/>
      <c r="EE338" s="544"/>
      <c r="EF338" s="544"/>
      <c r="EG338" s="544"/>
      <c r="EH338" s="544"/>
      <c r="EI338" s="544"/>
      <c r="EJ338" s="544"/>
      <c r="EK338" s="544"/>
      <c r="EL338" s="544"/>
      <c r="EM338" s="544"/>
      <c r="EN338" s="544"/>
      <c r="EO338" s="544"/>
      <c r="EP338" s="544"/>
      <c r="EQ338" s="544"/>
      <c r="ER338" s="544"/>
      <c r="ES338" s="544"/>
      <c r="ET338" s="544"/>
      <c r="EU338" s="544"/>
      <c r="EV338" s="544"/>
      <c r="EW338" s="544"/>
      <c r="EX338" s="544"/>
      <c r="EY338" s="544"/>
      <c r="EZ338" s="544"/>
      <c r="FA338" s="544"/>
      <c r="FB338" s="544"/>
      <c r="FC338" s="544"/>
      <c r="FD338" s="544"/>
      <c r="FE338" s="544"/>
      <c r="FF338" s="544"/>
      <c r="FG338" s="544"/>
      <c r="FH338" s="544"/>
      <c r="FI338" s="544"/>
    </row>
    <row r="339" customFormat="false" ht="31.5" hidden="false" customHeight="false" outlineLevel="0" collapsed="false">
      <c r="A339" s="293" t="n">
        <v>334</v>
      </c>
      <c r="B339" s="422" t="n">
        <v>42824</v>
      </c>
      <c r="C339" s="293" t="s">
        <v>5114</v>
      </c>
      <c r="D339" s="347" t="s">
        <v>5115</v>
      </c>
      <c r="E339" s="117" t="s">
        <v>5121</v>
      </c>
      <c r="F339" s="293" t="s">
        <v>21</v>
      </c>
      <c r="G339" s="293" t="n">
        <v>39</v>
      </c>
      <c r="H339" s="293" t="n">
        <v>0</v>
      </c>
      <c r="I339" s="347" t="n">
        <v>0</v>
      </c>
      <c r="J339" s="117" t="s">
        <v>5122</v>
      </c>
      <c r="CO339" s="544"/>
      <c r="CP339" s="544"/>
      <c r="CQ339" s="544"/>
      <c r="CR339" s="544"/>
      <c r="CS339" s="544"/>
      <c r="CT339" s="544"/>
      <c r="CU339" s="544"/>
      <c r="CV339" s="544"/>
      <c r="CW339" s="544"/>
      <c r="CX339" s="544"/>
      <c r="CY339" s="544"/>
      <c r="CZ339" s="544"/>
      <c r="DA339" s="544"/>
      <c r="DB339" s="544"/>
      <c r="DC339" s="544"/>
      <c r="DD339" s="544"/>
      <c r="DE339" s="544"/>
      <c r="DF339" s="544"/>
      <c r="DG339" s="544"/>
      <c r="DH339" s="544"/>
      <c r="DI339" s="544"/>
      <c r="DJ339" s="544"/>
      <c r="DK339" s="544"/>
      <c r="DL339" s="544"/>
      <c r="DM339" s="544"/>
      <c r="DN339" s="544"/>
      <c r="DO339" s="544"/>
      <c r="DP339" s="544"/>
      <c r="DQ339" s="544"/>
      <c r="DR339" s="544"/>
      <c r="DS339" s="544"/>
      <c r="DT339" s="544"/>
      <c r="DU339" s="544"/>
      <c r="DV339" s="544"/>
      <c r="DW339" s="544"/>
      <c r="DX339" s="544"/>
      <c r="DY339" s="544"/>
      <c r="DZ339" s="544"/>
      <c r="EA339" s="544"/>
      <c r="EB339" s="544"/>
      <c r="EC339" s="544"/>
      <c r="ED339" s="544"/>
      <c r="EE339" s="544"/>
      <c r="EF339" s="544"/>
      <c r="EG339" s="544"/>
      <c r="EH339" s="544"/>
      <c r="EI339" s="544"/>
      <c r="EJ339" s="544"/>
      <c r="EK339" s="544"/>
      <c r="EL339" s="544"/>
      <c r="EM339" s="544"/>
      <c r="EN339" s="544"/>
      <c r="EO339" s="544"/>
      <c r="EP339" s="544"/>
      <c r="EQ339" s="544"/>
      <c r="ER339" s="544"/>
      <c r="ES339" s="544"/>
      <c r="ET339" s="544"/>
      <c r="EU339" s="544"/>
      <c r="EV339" s="544"/>
      <c r="EW339" s="544"/>
      <c r="EX339" s="544"/>
      <c r="EY339" s="544"/>
      <c r="EZ339" s="544"/>
      <c r="FA339" s="544"/>
      <c r="FB339" s="544"/>
      <c r="FC339" s="544"/>
      <c r="FD339" s="544"/>
      <c r="FE339" s="544"/>
      <c r="FF339" s="544"/>
      <c r="FG339" s="544"/>
      <c r="FH339" s="544"/>
      <c r="FI339" s="544"/>
    </row>
    <row r="340" customFormat="false" ht="31.5" hidden="false" customHeight="true" outlineLevel="0" collapsed="false">
      <c r="A340" s="15" t="n">
        <v>335</v>
      </c>
      <c r="B340" s="402" t="n">
        <v>42824</v>
      </c>
      <c r="C340" s="287" t="s">
        <v>5123</v>
      </c>
      <c r="D340" s="403" t="s">
        <v>4894</v>
      </c>
      <c r="E340" s="112" t="s">
        <v>50</v>
      </c>
      <c r="F340" s="287" t="s">
        <v>21</v>
      </c>
      <c r="G340" s="287" t="n">
        <v>7</v>
      </c>
      <c r="H340" s="287" t="n">
        <v>0</v>
      </c>
      <c r="I340" s="403" t="n">
        <v>489</v>
      </c>
      <c r="J340" s="112" t="s">
        <v>5124</v>
      </c>
    </row>
    <row r="341" customFormat="false" ht="31.5" hidden="false" customHeight="false" outlineLevel="0" collapsed="false">
      <c r="A341" s="19" t="n">
        <v>336</v>
      </c>
      <c r="B341" s="422" t="n">
        <v>42825</v>
      </c>
      <c r="C341" s="293" t="s">
        <v>5114</v>
      </c>
      <c r="D341" s="347" t="s">
        <v>5115</v>
      </c>
      <c r="E341" s="117" t="s">
        <v>50</v>
      </c>
      <c r="F341" s="293" t="s">
        <v>21</v>
      </c>
      <c r="G341" s="293" t="n">
        <v>1</v>
      </c>
      <c r="H341" s="293" t="n">
        <v>0</v>
      </c>
      <c r="I341" s="347" t="n">
        <v>754</v>
      </c>
      <c r="J341" s="117" t="s">
        <v>5125</v>
      </c>
    </row>
    <row r="342" customFormat="false" ht="39.75" hidden="false" customHeight="true" outlineLevel="0" collapsed="false">
      <c r="A342" s="560" t="n">
        <v>337</v>
      </c>
      <c r="B342" s="511" t="n">
        <v>42825</v>
      </c>
      <c r="C342" s="500" t="s">
        <v>5123</v>
      </c>
      <c r="D342" s="496" t="s">
        <v>4894</v>
      </c>
      <c r="E342" s="497" t="s">
        <v>50</v>
      </c>
      <c r="F342" s="500" t="s">
        <v>21</v>
      </c>
      <c r="G342" s="500" t="n">
        <v>12</v>
      </c>
      <c r="H342" s="500" t="n">
        <v>0</v>
      </c>
      <c r="I342" s="496" t="n">
        <v>657</v>
      </c>
      <c r="J342" s="497" t="s">
        <v>5126</v>
      </c>
    </row>
    <row r="343" customFormat="false" ht="54.75" hidden="false" customHeight="true" outlineLevel="0" collapsed="false">
      <c r="A343" s="305" t="n">
        <v>338</v>
      </c>
      <c r="B343" s="435" t="n">
        <v>42826</v>
      </c>
      <c r="C343" s="305" t="s">
        <v>5127</v>
      </c>
      <c r="D343" s="436" t="s">
        <v>4894</v>
      </c>
      <c r="E343" s="561" t="s">
        <v>50</v>
      </c>
      <c r="F343" s="305" t="s">
        <v>21</v>
      </c>
      <c r="G343" s="305" t="n">
        <v>3</v>
      </c>
      <c r="H343" s="305" t="n">
        <v>0</v>
      </c>
      <c r="I343" s="436" t="n">
        <v>903</v>
      </c>
      <c r="J343" s="107" t="s">
        <v>5128</v>
      </c>
    </row>
    <row r="344" customFormat="false" ht="51" hidden="false" customHeight="true" outlineLevel="0" collapsed="false">
      <c r="A344" s="287" t="n">
        <v>339</v>
      </c>
      <c r="B344" s="402" t="n">
        <v>42828</v>
      </c>
      <c r="C344" s="287" t="s">
        <v>5129</v>
      </c>
      <c r="D344" s="403" t="s">
        <v>4894</v>
      </c>
      <c r="E344" s="557" t="s">
        <v>50</v>
      </c>
      <c r="F344" s="287" t="s">
        <v>21</v>
      </c>
      <c r="G344" s="287" t="n">
        <v>6</v>
      </c>
      <c r="H344" s="287" t="n">
        <v>0</v>
      </c>
      <c r="I344" s="403" t="n">
        <v>520</v>
      </c>
      <c r="J344" s="112" t="s">
        <v>5130</v>
      </c>
    </row>
    <row r="345" customFormat="false" ht="51" hidden="false" customHeight="true" outlineLevel="0" collapsed="false">
      <c r="A345" s="19" t="n">
        <v>340</v>
      </c>
      <c r="B345" s="422" t="n">
        <v>42829</v>
      </c>
      <c r="C345" s="347" t="s">
        <v>5131</v>
      </c>
      <c r="D345" s="347" t="s">
        <v>261</v>
      </c>
      <c r="E345" s="117" t="s">
        <v>5132</v>
      </c>
      <c r="F345" s="293" t="s">
        <v>50</v>
      </c>
      <c r="G345" s="293" t="n">
        <v>6</v>
      </c>
      <c r="H345" s="293" t="n">
        <v>1</v>
      </c>
      <c r="I345" s="347" t="n">
        <v>1528</v>
      </c>
      <c r="J345" s="117" t="s">
        <v>5133</v>
      </c>
    </row>
    <row r="346" customFormat="false" ht="45" hidden="false" customHeight="true" outlineLevel="0" collapsed="false">
      <c r="A346" s="15" t="n">
        <v>341</v>
      </c>
      <c r="B346" s="402" t="n">
        <v>42830</v>
      </c>
      <c r="C346" s="287" t="s">
        <v>5123</v>
      </c>
      <c r="D346" s="403" t="s">
        <v>4894</v>
      </c>
      <c r="E346" s="112" t="s">
        <v>50</v>
      </c>
      <c r="F346" s="287" t="s">
        <v>21</v>
      </c>
      <c r="G346" s="287" t="n">
        <v>8</v>
      </c>
      <c r="H346" s="287" t="n">
        <v>0</v>
      </c>
      <c r="I346" s="403" t="n">
        <v>1491</v>
      </c>
      <c r="J346" s="112" t="s">
        <v>5134</v>
      </c>
    </row>
    <row r="347" customFormat="false" ht="45.75" hidden="false" customHeight="true" outlineLevel="0" collapsed="false">
      <c r="A347" s="293" t="n">
        <v>342</v>
      </c>
      <c r="B347" s="422" t="n">
        <v>42831</v>
      </c>
      <c r="C347" s="293" t="s">
        <v>5135</v>
      </c>
      <c r="D347" s="347" t="s">
        <v>4867</v>
      </c>
      <c r="E347" s="558" t="s">
        <v>50</v>
      </c>
      <c r="F347" s="293" t="s">
        <v>21</v>
      </c>
      <c r="G347" s="293" t="n">
        <v>6</v>
      </c>
      <c r="H347" s="293" t="n">
        <v>1</v>
      </c>
      <c r="I347" s="347" t="n">
        <v>547</v>
      </c>
      <c r="J347" s="117" t="s">
        <v>5136</v>
      </c>
    </row>
    <row r="348" customFormat="false" ht="42.75" hidden="false" customHeight="true" outlineLevel="0" collapsed="false">
      <c r="A348" s="287" t="n">
        <v>343</v>
      </c>
      <c r="B348" s="402" t="n">
        <v>42833</v>
      </c>
      <c r="C348" s="287" t="s">
        <v>5137</v>
      </c>
      <c r="D348" s="403" t="s">
        <v>261</v>
      </c>
      <c r="E348" s="557" t="s">
        <v>50</v>
      </c>
      <c r="F348" s="287" t="s">
        <v>21</v>
      </c>
      <c r="G348" s="287" t="n">
        <v>3</v>
      </c>
      <c r="H348" s="287" t="n">
        <v>0</v>
      </c>
      <c r="I348" s="403" t="n">
        <v>956</v>
      </c>
      <c r="J348" s="112" t="s">
        <v>5138</v>
      </c>
    </row>
    <row r="349" customFormat="false" ht="47.25" hidden="false" customHeight="true" outlineLevel="0" collapsed="false">
      <c r="A349" s="19" t="n">
        <v>344</v>
      </c>
      <c r="B349" s="422" t="n">
        <v>42835</v>
      </c>
      <c r="C349" s="293" t="s">
        <v>5139</v>
      </c>
      <c r="D349" s="347" t="s">
        <v>5140</v>
      </c>
      <c r="E349" s="558" t="s">
        <v>50</v>
      </c>
      <c r="F349" s="293" t="s">
        <v>21</v>
      </c>
      <c r="G349" s="293" t="n">
        <v>14</v>
      </c>
      <c r="H349" s="293" t="n">
        <v>0</v>
      </c>
      <c r="I349" s="347" t="n">
        <v>1021</v>
      </c>
      <c r="J349" s="117" t="s">
        <v>5141</v>
      </c>
    </row>
    <row r="350" customFormat="false" ht="44.25" hidden="false" customHeight="true" outlineLevel="0" collapsed="false">
      <c r="A350" s="15" t="n">
        <v>345</v>
      </c>
      <c r="B350" s="402" t="n">
        <v>42836</v>
      </c>
      <c r="C350" s="287" t="s">
        <v>5070</v>
      </c>
      <c r="D350" s="403" t="s">
        <v>4894</v>
      </c>
      <c r="E350" s="557" t="s">
        <v>50</v>
      </c>
      <c r="F350" s="287" t="s">
        <v>21</v>
      </c>
      <c r="G350" s="287" t="n">
        <v>0</v>
      </c>
      <c r="H350" s="287" t="n">
        <v>0</v>
      </c>
      <c r="I350" s="403" t="n">
        <v>707</v>
      </c>
      <c r="J350" s="112" t="s">
        <v>5142</v>
      </c>
    </row>
    <row r="351" customFormat="false" ht="47.25" hidden="false" customHeight="true" outlineLevel="0" collapsed="false">
      <c r="A351" s="293" t="n">
        <v>346</v>
      </c>
      <c r="B351" s="422" t="n">
        <v>42837</v>
      </c>
      <c r="C351" s="293" t="s">
        <v>5143</v>
      </c>
      <c r="D351" s="347" t="s">
        <v>4867</v>
      </c>
      <c r="E351" s="558" t="s">
        <v>50</v>
      </c>
      <c r="F351" s="293" t="s">
        <v>21</v>
      </c>
      <c r="G351" s="293" t="n">
        <v>2</v>
      </c>
      <c r="H351" s="293" t="n">
        <v>0</v>
      </c>
      <c r="I351" s="347" t="n">
        <v>387</v>
      </c>
      <c r="J351" s="117" t="s">
        <v>5144</v>
      </c>
    </row>
    <row r="352" customFormat="false" ht="57" hidden="false" customHeight="true" outlineLevel="0" collapsed="false">
      <c r="A352" s="287" t="n">
        <v>347</v>
      </c>
      <c r="B352" s="402" t="n">
        <v>42838</v>
      </c>
      <c r="C352" s="287" t="s">
        <v>5145</v>
      </c>
      <c r="D352" s="403" t="s">
        <v>1896</v>
      </c>
      <c r="E352" s="557" t="s">
        <v>5146</v>
      </c>
      <c r="F352" s="287" t="s">
        <v>21</v>
      </c>
      <c r="G352" s="287" t="n">
        <v>22</v>
      </c>
      <c r="H352" s="287" t="n">
        <v>1</v>
      </c>
      <c r="I352" s="403" t="n">
        <v>3122</v>
      </c>
      <c r="J352" s="112" t="s">
        <v>5147</v>
      </c>
    </row>
    <row r="353" customFormat="false" ht="56.25" hidden="false" customHeight="true" outlineLevel="0" collapsed="false">
      <c r="A353" s="293" t="n">
        <v>348</v>
      </c>
      <c r="B353" s="422" t="n">
        <v>42838</v>
      </c>
      <c r="C353" s="293" t="s">
        <v>5070</v>
      </c>
      <c r="D353" s="347" t="s">
        <v>4894</v>
      </c>
      <c r="E353" s="558" t="s">
        <v>261</v>
      </c>
      <c r="F353" s="293" t="s">
        <v>21</v>
      </c>
      <c r="G353" s="423" t="n">
        <v>1</v>
      </c>
      <c r="H353" s="293" t="n">
        <v>0</v>
      </c>
      <c r="I353" s="347" t="n">
        <v>904</v>
      </c>
      <c r="J353" s="117" t="s">
        <v>5148</v>
      </c>
    </row>
    <row r="354" customFormat="false" ht="33.75" hidden="false" customHeight="true" outlineLevel="0" collapsed="false">
      <c r="A354" s="287" t="n">
        <v>349</v>
      </c>
      <c r="B354" s="562" t="n">
        <v>42842</v>
      </c>
      <c r="C354" s="439" t="s">
        <v>5149</v>
      </c>
      <c r="D354" s="563" t="s">
        <v>4081</v>
      </c>
      <c r="E354" s="112" t="s">
        <v>5150</v>
      </c>
      <c r="F354" s="287" t="s">
        <v>4524</v>
      </c>
      <c r="G354" s="439" t="n">
        <v>2</v>
      </c>
      <c r="H354" s="287" t="n">
        <v>0</v>
      </c>
      <c r="I354" s="403" t="n">
        <v>252</v>
      </c>
      <c r="J354" s="112" t="s">
        <v>5151</v>
      </c>
    </row>
    <row r="355" customFormat="false" ht="68.25" hidden="false" customHeight="true" outlineLevel="0" collapsed="false">
      <c r="A355" s="293" t="n">
        <v>350</v>
      </c>
      <c r="B355" s="490" t="n">
        <v>42844</v>
      </c>
      <c r="C355" s="423" t="s">
        <v>5152</v>
      </c>
      <c r="D355" s="426" t="s">
        <v>4894</v>
      </c>
      <c r="E355" s="558" t="s">
        <v>261</v>
      </c>
      <c r="F355" s="423" t="s">
        <v>21</v>
      </c>
      <c r="G355" s="423" t="n">
        <v>7</v>
      </c>
      <c r="H355" s="293" t="n">
        <v>1</v>
      </c>
      <c r="I355" s="564" t="n">
        <v>2338</v>
      </c>
      <c r="J355" s="117" t="s">
        <v>5153</v>
      </c>
    </row>
    <row r="356" customFormat="false" ht="39" hidden="false" customHeight="true" outlineLevel="0" collapsed="false">
      <c r="A356" s="299" t="n">
        <v>351</v>
      </c>
      <c r="B356" s="565" t="n">
        <v>42845</v>
      </c>
      <c r="C356" s="566" t="s">
        <v>5154</v>
      </c>
      <c r="D356" s="484" t="s">
        <v>5154</v>
      </c>
      <c r="E356" s="567" t="s">
        <v>261</v>
      </c>
      <c r="F356" s="566" t="s">
        <v>50</v>
      </c>
      <c r="G356" s="454" t="n">
        <v>3</v>
      </c>
      <c r="H356" s="299" t="n">
        <v>0</v>
      </c>
      <c r="I356" s="568" t="n">
        <v>328</v>
      </c>
      <c r="J356" s="302" t="s">
        <v>5155</v>
      </c>
    </row>
    <row r="357" customFormat="false" ht="43.5" hidden="false" customHeight="true" outlineLevel="0" collapsed="false">
      <c r="A357" s="337" t="n">
        <v>352</v>
      </c>
      <c r="B357" s="569" t="n">
        <v>42845</v>
      </c>
      <c r="C357" s="570" t="s">
        <v>5156</v>
      </c>
      <c r="D357" s="406" t="s">
        <v>4894</v>
      </c>
      <c r="E357" s="571" t="s">
        <v>261</v>
      </c>
      <c r="F357" s="570" t="s">
        <v>21</v>
      </c>
      <c r="G357" s="451" t="n">
        <v>7</v>
      </c>
      <c r="H357" s="337" t="n">
        <v>0</v>
      </c>
      <c r="I357" s="459" t="n">
        <v>1095</v>
      </c>
      <c r="J357" s="361" t="s">
        <v>5157</v>
      </c>
    </row>
    <row r="358" customFormat="false" ht="31.5" hidden="false" customHeight="true" outlineLevel="0" collapsed="false">
      <c r="A358" s="299" t="n">
        <v>353</v>
      </c>
      <c r="B358" s="565" t="n">
        <v>42845</v>
      </c>
      <c r="C358" s="566" t="s">
        <v>5158</v>
      </c>
      <c r="D358" s="484" t="s">
        <v>261</v>
      </c>
      <c r="E358" s="557" t="s">
        <v>261</v>
      </c>
      <c r="F358" s="566" t="s">
        <v>21</v>
      </c>
      <c r="G358" s="454" t="n">
        <v>1</v>
      </c>
      <c r="H358" s="299" t="n">
        <v>0</v>
      </c>
      <c r="I358" s="568" t="n">
        <v>258</v>
      </c>
      <c r="J358" s="302" t="s">
        <v>5159</v>
      </c>
    </row>
    <row r="359" customFormat="false" ht="48.75" hidden="false" customHeight="true" outlineLevel="0" collapsed="false">
      <c r="A359" s="337" t="n">
        <v>354</v>
      </c>
      <c r="B359" s="569" t="n">
        <v>42846</v>
      </c>
      <c r="C359" s="570" t="s">
        <v>5160</v>
      </c>
      <c r="D359" s="406" t="s">
        <v>5021</v>
      </c>
      <c r="E359" s="572" t="s">
        <v>261</v>
      </c>
      <c r="F359" s="337" t="s">
        <v>21</v>
      </c>
      <c r="G359" s="451" t="n">
        <v>6</v>
      </c>
      <c r="H359" s="337" t="n">
        <v>1</v>
      </c>
      <c r="I359" s="459" t="n">
        <v>649</v>
      </c>
      <c r="J359" s="361" t="s">
        <v>5161</v>
      </c>
    </row>
    <row r="360" customFormat="false" ht="69.75" hidden="false" customHeight="true" outlineLevel="0" collapsed="false">
      <c r="A360" s="299" t="n">
        <v>353</v>
      </c>
      <c r="B360" s="565" t="n">
        <v>42846</v>
      </c>
      <c r="C360" s="566" t="s">
        <v>5162</v>
      </c>
      <c r="D360" s="484" t="s">
        <v>4894</v>
      </c>
      <c r="E360" s="573" t="s">
        <v>261</v>
      </c>
      <c r="F360" s="299" t="s">
        <v>21</v>
      </c>
      <c r="G360" s="454" t="n">
        <v>12</v>
      </c>
      <c r="H360" s="299" t="n">
        <v>0</v>
      </c>
      <c r="I360" s="568" t="n">
        <v>1105</v>
      </c>
      <c r="J360" s="302" t="s">
        <v>5163</v>
      </c>
    </row>
    <row r="361" customFormat="false" ht="38.25" hidden="false" customHeight="true" outlineLevel="0" collapsed="false">
      <c r="A361" s="293" t="n">
        <v>354</v>
      </c>
      <c r="B361" s="490" t="n">
        <v>42846</v>
      </c>
      <c r="C361" s="423" t="s">
        <v>5164</v>
      </c>
      <c r="D361" s="459" t="s">
        <v>261</v>
      </c>
      <c r="E361" s="117" t="s">
        <v>5165</v>
      </c>
      <c r="F361" s="425" t="s">
        <v>50</v>
      </c>
      <c r="G361" s="337" t="n">
        <v>2</v>
      </c>
      <c r="H361" s="337" t="n">
        <v>0</v>
      </c>
      <c r="I361" s="459" t="n">
        <v>277</v>
      </c>
      <c r="J361" s="361" t="s">
        <v>5166</v>
      </c>
    </row>
    <row r="362" customFormat="false" ht="39" hidden="false" customHeight="true" outlineLevel="0" collapsed="false">
      <c r="A362" s="287" t="n">
        <v>355</v>
      </c>
      <c r="B362" s="562" t="n">
        <v>42848</v>
      </c>
      <c r="C362" s="439" t="s">
        <v>5167</v>
      </c>
      <c r="D362" s="450" t="s">
        <v>4081</v>
      </c>
      <c r="E362" s="302" t="s">
        <v>5168</v>
      </c>
      <c r="F362" s="471" t="s">
        <v>4524</v>
      </c>
      <c r="G362" s="299" t="n">
        <v>15</v>
      </c>
      <c r="H362" s="439" t="n">
        <v>0</v>
      </c>
      <c r="I362" s="568" t="n">
        <v>896</v>
      </c>
      <c r="J362" s="112" t="s">
        <v>5169</v>
      </c>
    </row>
    <row r="363" customFormat="false" ht="31.5" hidden="false" customHeight="false" outlineLevel="0" collapsed="false">
      <c r="A363" s="337" t="n">
        <v>356</v>
      </c>
      <c r="B363" s="569" t="n">
        <v>42850</v>
      </c>
      <c r="C363" s="570" t="s">
        <v>5170</v>
      </c>
      <c r="D363" s="459" t="s">
        <v>4894</v>
      </c>
      <c r="E363" s="571" t="s">
        <v>261</v>
      </c>
      <c r="F363" s="451" t="s">
        <v>21</v>
      </c>
      <c r="G363" s="337" t="n">
        <v>6</v>
      </c>
      <c r="H363" s="451" t="n">
        <v>0</v>
      </c>
      <c r="I363" s="398" t="n">
        <v>1127</v>
      </c>
      <c r="J363" s="361" t="s">
        <v>5171</v>
      </c>
    </row>
    <row r="364" customFormat="false" ht="15.75" hidden="false" customHeight="false" outlineLevel="0" collapsed="false">
      <c r="A364" s="299" t="n">
        <v>357</v>
      </c>
      <c r="B364" s="565" t="n">
        <v>42850</v>
      </c>
      <c r="C364" s="566" t="s">
        <v>5172</v>
      </c>
      <c r="D364" s="568" t="s">
        <v>5172</v>
      </c>
      <c r="E364" s="567" t="s">
        <v>261</v>
      </c>
      <c r="F364" s="454" t="s">
        <v>21</v>
      </c>
      <c r="G364" s="299" t="n">
        <v>2</v>
      </c>
      <c r="H364" s="454" t="n">
        <v>0</v>
      </c>
      <c r="I364" s="392" t="n">
        <v>313</v>
      </c>
      <c r="J364" s="302" t="s">
        <v>5173</v>
      </c>
    </row>
    <row r="365" customFormat="false" ht="33.75" hidden="false" customHeight="true" outlineLevel="0" collapsed="false">
      <c r="A365" s="337" t="n">
        <v>358</v>
      </c>
      <c r="B365" s="569" t="n">
        <v>42850</v>
      </c>
      <c r="C365" s="570" t="s">
        <v>5174</v>
      </c>
      <c r="D365" s="459" t="s">
        <v>4894</v>
      </c>
      <c r="E365" s="571" t="s">
        <v>5175</v>
      </c>
      <c r="F365" s="574" t="s">
        <v>5175</v>
      </c>
      <c r="G365" s="337" t="n">
        <v>2</v>
      </c>
      <c r="H365" s="451" t="n">
        <v>0</v>
      </c>
      <c r="I365" s="398" t="n">
        <v>191</v>
      </c>
      <c r="J365" s="361" t="s">
        <v>5176</v>
      </c>
    </row>
    <row r="366" customFormat="false" ht="60" hidden="false" customHeight="true" outlineLevel="0" collapsed="false">
      <c r="A366" s="299" t="n">
        <v>359</v>
      </c>
      <c r="B366" s="565" t="n">
        <v>42850</v>
      </c>
      <c r="C366" s="566" t="s">
        <v>5162</v>
      </c>
      <c r="D366" s="568" t="s">
        <v>4894</v>
      </c>
      <c r="E366" s="567" t="s">
        <v>261</v>
      </c>
      <c r="F366" s="454" t="s">
        <v>21</v>
      </c>
      <c r="G366" s="287" t="n">
        <v>12</v>
      </c>
      <c r="H366" s="454" t="n">
        <v>0</v>
      </c>
      <c r="I366" s="392" t="n">
        <v>1098</v>
      </c>
      <c r="J366" s="112" t="s">
        <v>5177</v>
      </c>
    </row>
    <row r="367" customFormat="false" ht="41.25" hidden="false" customHeight="true" outlineLevel="0" collapsed="false">
      <c r="A367" s="293" t="n">
        <v>360</v>
      </c>
      <c r="B367" s="490" t="n">
        <v>42850</v>
      </c>
      <c r="C367" s="425" t="s">
        <v>5178</v>
      </c>
      <c r="D367" s="347" t="s">
        <v>5021</v>
      </c>
      <c r="E367" s="575" t="s">
        <v>261</v>
      </c>
      <c r="F367" s="423" t="s">
        <v>21</v>
      </c>
      <c r="G367" s="423" t="n">
        <v>32</v>
      </c>
      <c r="H367" s="425" t="n">
        <v>1</v>
      </c>
      <c r="I367" s="347" t="n">
        <v>2704</v>
      </c>
      <c r="J367" s="117" t="s">
        <v>5179</v>
      </c>
    </row>
    <row r="368" customFormat="false" ht="63.75" hidden="false" customHeight="true" outlineLevel="0" collapsed="false">
      <c r="A368" s="299" t="n">
        <v>361</v>
      </c>
      <c r="B368" s="565" t="n">
        <v>42851</v>
      </c>
      <c r="C368" s="454" t="s">
        <v>5180</v>
      </c>
      <c r="D368" s="392" t="s">
        <v>5115</v>
      </c>
      <c r="E368" s="576" t="s">
        <v>261</v>
      </c>
      <c r="F368" s="299" t="s">
        <v>21</v>
      </c>
      <c r="G368" s="454" t="n">
        <v>6</v>
      </c>
      <c r="H368" s="299" t="n">
        <v>0</v>
      </c>
      <c r="I368" s="568" t="n">
        <v>640</v>
      </c>
      <c r="J368" s="302" t="s">
        <v>5181</v>
      </c>
    </row>
    <row r="369" customFormat="false" ht="41.25" hidden="false" customHeight="true" outlineLevel="0" collapsed="false">
      <c r="A369" s="337" t="n">
        <v>362</v>
      </c>
      <c r="B369" s="569" t="n">
        <v>42852</v>
      </c>
      <c r="C369" s="451" t="s">
        <v>5182</v>
      </c>
      <c r="D369" s="398" t="s">
        <v>4894</v>
      </c>
      <c r="E369" s="508" t="s">
        <v>5183</v>
      </c>
      <c r="F369" s="337" t="s">
        <v>21</v>
      </c>
      <c r="G369" s="451" t="n">
        <v>5</v>
      </c>
      <c r="H369" s="337" t="n">
        <v>0</v>
      </c>
      <c r="I369" s="459" t="n">
        <v>1074</v>
      </c>
      <c r="J369" s="361" t="s">
        <v>5184</v>
      </c>
    </row>
    <row r="370" customFormat="false" ht="41.25" hidden="false" customHeight="true" outlineLevel="0" collapsed="false">
      <c r="A370" s="299" t="n">
        <v>363</v>
      </c>
      <c r="B370" s="565" t="n">
        <v>42852</v>
      </c>
      <c r="C370" s="454" t="s">
        <v>5185</v>
      </c>
      <c r="D370" s="392" t="s">
        <v>5185</v>
      </c>
      <c r="E370" s="576" t="s">
        <v>261</v>
      </c>
      <c r="F370" s="299" t="s">
        <v>21</v>
      </c>
      <c r="G370" s="454" t="n">
        <v>13</v>
      </c>
      <c r="H370" s="299" t="n">
        <v>0</v>
      </c>
      <c r="I370" s="568" t="n">
        <v>876</v>
      </c>
      <c r="J370" s="302" t="s">
        <v>5186</v>
      </c>
    </row>
    <row r="371" customFormat="false" ht="41.25" hidden="false" customHeight="true" outlineLevel="0" collapsed="false">
      <c r="A371" s="337" t="n">
        <v>364</v>
      </c>
      <c r="B371" s="569" t="n">
        <v>42853</v>
      </c>
      <c r="C371" s="451" t="s">
        <v>5187</v>
      </c>
      <c r="D371" s="398" t="s">
        <v>4894</v>
      </c>
      <c r="E371" s="577" t="s">
        <v>261</v>
      </c>
      <c r="F371" s="337" t="s">
        <v>21</v>
      </c>
      <c r="G371" s="451" t="n">
        <v>20</v>
      </c>
      <c r="H371" s="337" t="n">
        <v>0</v>
      </c>
      <c r="I371" s="459" t="n">
        <v>1309</v>
      </c>
      <c r="J371" s="361" t="s">
        <v>5188</v>
      </c>
    </row>
    <row r="372" customFormat="false" ht="56.25" hidden="false" customHeight="true" outlineLevel="0" collapsed="false">
      <c r="A372" s="287" t="n">
        <v>365</v>
      </c>
      <c r="B372" s="562" t="n">
        <v>42853</v>
      </c>
      <c r="C372" s="471" t="s">
        <v>5189</v>
      </c>
      <c r="D372" s="403" t="s">
        <v>5190</v>
      </c>
      <c r="E372" s="578" t="s">
        <v>261</v>
      </c>
      <c r="F372" s="287" t="s">
        <v>21</v>
      </c>
      <c r="G372" s="471" t="n">
        <v>5</v>
      </c>
      <c r="H372" s="287" t="n">
        <v>1</v>
      </c>
      <c r="I372" s="450" t="n">
        <v>642</v>
      </c>
      <c r="J372" s="112" t="s">
        <v>5191</v>
      </c>
    </row>
    <row r="373" customFormat="false" ht="61.5" hidden="false" customHeight="true" outlineLevel="0" collapsed="false">
      <c r="A373" s="313" t="n">
        <v>366</v>
      </c>
      <c r="B373" s="579" t="n">
        <v>42854</v>
      </c>
      <c r="C373" s="580" t="s">
        <v>5192</v>
      </c>
      <c r="D373" s="376" t="s">
        <v>4894</v>
      </c>
      <c r="E373" s="581" t="s">
        <v>261</v>
      </c>
      <c r="F373" s="313" t="s">
        <v>21</v>
      </c>
      <c r="G373" s="580" t="n">
        <v>20</v>
      </c>
      <c r="H373" s="313" t="n">
        <v>0</v>
      </c>
      <c r="I373" s="582" t="n">
        <v>982</v>
      </c>
      <c r="J373" s="315" t="s">
        <v>5193</v>
      </c>
    </row>
    <row r="374" customFormat="false" ht="61.5" hidden="false" customHeight="true" outlineLevel="0" collapsed="false">
      <c r="A374" s="480" t="n">
        <v>367</v>
      </c>
      <c r="B374" s="378" t="n">
        <v>42859</v>
      </c>
      <c r="C374" s="482" t="s">
        <v>5070</v>
      </c>
      <c r="D374" s="381" t="s">
        <v>4894</v>
      </c>
      <c r="E374" s="583" t="s">
        <v>261</v>
      </c>
      <c r="F374" s="379" t="s">
        <v>21</v>
      </c>
      <c r="G374" s="480" t="n">
        <v>8</v>
      </c>
      <c r="H374" s="379" t="n">
        <v>0</v>
      </c>
      <c r="I374" s="456" t="n">
        <v>1185</v>
      </c>
      <c r="J374" s="380" t="s">
        <v>5194</v>
      </c>
    </row>
    <row r="375" customFormat="false" ht="61.5" hidden="false" customHeight="true" outlineLevel="0" collapsed="false">
      <c r="A375" s="457" t="n">
        <v>368</v>
      </c>
      <c r="B375" s="428" t="n">
        <v>42863</v>
      </c>
      <c r="C375" s="451" t="s">
        <v>5195</v>
      </c>
      <c r="D375" s="398" t="s">
        <v>4922</v>
      </c>
      <c r="E375" s="584" t="s">
        <v>5175</v>
      </c>
      <c r="F375" s="337" t="s">
        <v>5175</v>
      </c>
      <c r="G375" s="457" t="n">
        <v>12</v>
      </c>
      <c r="H375" s="337" t="n">
        <v>0</v>
      </c>
      <c r="I375" s="459" t="s">
        <v>261</v>
      </c>
      <c r="J375" s="361" t="s">
        <v>5196</v>
      </c>
    </row>
    <row r="376" customFormat="false" ht="61.5" hidden="false" customHeight="true" outlineLevel="0" collapsed="false">
      <c r="A376" s="523" t="n">
        <v>369</v>
      </c>
      <c r="B376" s="441" t="n">
        <v>42863</v>
      </c>
      <c r="C376" s="454" t="s">
        <v>5195</v>
      </c>
      <c r="D376" s="392" t="s">
        <v>4922</v>
      </c>
      <c r="E376" s="573" t="s">
        <v>5175</v>
      </c>
      <c r="F376" s="299" t="s">
        <v>5175</v>
      </c>
      <c r="G376" s="523" t="n">
        <v>14</v>
      </c>
      <c r="H376" s="299" t="n">
        <v>0</v>
      </c>
      <c r="I376" s="568" t="n">
        <v>402</v>
      </c>
      <c r="J376" s="112" t="s">
        <v>5197</v>
      </c>
    </row>
    <row r="377" customFormat="false" ht="61.5" hidden="false" customHeight="true" outlineLevel="0" collapsed="false">
      <c r="A377" s="457" t="n">
        <v>370</v>
      </c>
      <c r="B377" s="428" t="n">
        <v>42864</v>
      </c>
      <c r="C377" s="451" t="s">
        <v>5198</v>
      </c>
      <c r="D377" s="398" t="s">
        <v>4922</v>
      </c>
      <c r="E377" s="584" t="s">
        <v>261</v>
      </c>
      <c r="F377" s="337" t="s">
        <v>21</v>
      </c>
      <c r="G377" s="457" t="n">
        <v>7</v>
      </c>
      <c r="H377" s="337" t="n">
        <v>0</v>
      </c>
      <c r="I377" s="459" t="n">
        <v>1133</v>
      </c>
      <c r="J377" s="361" t="s">
        <v>5199</v>
      </c>
    </row>
    <row r="378" customFormat="false" ht="77.25" hidden="false" customHeight="true" outlineLevel="0" collapsed="false">
      <c r="A378" s="523" t="n">
        <v>371</v>
      </c>
      <c r="B378" s="441" t="n">
        <v>42864</v>
      </c>
      <c r="C378" s="454" t="s">
        <v>5200</v>
      </c>
      <c r="D378" s="392" t="s">
        <v>5201</v>
      </c>
      <c r="E378" s="573" t="s">
        <v>261</v>
      </c>
      <c r="F378" s="299" t="s">
        <v>21</v>
      </c>
      <c r="G378" s="523" t="n">
        <v>11</v>
      </c>
      <c r="H378" s="299" t="n">
        <v>0</v>
      </c>
      <c r="I378" s="568" t="n">
        <v>720</v>
      </c>
      <c r="J378" s="302" t="s">
        <v>5202</v>
      </c>
    </row>
    <row r="379" customFormat="false" ht="61.5" hidden="false" customHeight="true" outlineLevel="0" collapsed="false">
      <c r="A379" s="457" t="n">
        <v>372</v>
      </c>
      <c r="B379" s="428" t="n">
        <v>42867</v>
      </c>
      <c r="C379" s="451" t="s">
        <v>5203</v>
      </c>
      <c r="D379" s="398" t="s">
        <v>4922</v>
      </c>
      <c r="E379" s="584" t="s">
        <v>261</v>
      </c>
      <c r="F379" s="337" t="s">
        <v>21</v>
      </c>
      <c r="G379" s="457" t="n">
        <v>15</v>
      </c>
      <c r="H379" s="337" t="n">
        <v>1</v>
      </c>
      <c r="I379" s="459" t="n">
        <v>1562</v>
      </c>
      <c r="J379" s="361" t="s">
        <v>5204</v>
      </c>
    </row>
    <row r="380" customFormat="false" ht="61.5" hidden="false" customHeight="true" outlineLevel="0" collapsed="false">
      <c r="A380" s="523" t="n">
        <v>373</v>
      </c>
      <c r="B380" s="441" t="n">
        <v>42867</v>
      </c>
      <c r="C380" s="454" t="s">
        <v>5205</v>
      </c>
      <c r="D380" s="392" t="s">
        <v>4952</v>
      </c>
      <c r="E380" s="573" t="s">
        <v>261</v>
      </c>
      <c r="F380" s="299" t="s">
        <v>21</v>
      </c>
      <c r="G380" s="523" t="n">
        <v>34</v>
      </c>
      <c r="H380" s="299" t="n">
        <v>2</v>
      </c>
      <c r="I380" s="568" t="n">
        <v>1840</v>
      </c>
      <c r="J380" s="302" t="s">
        <v>5206</v>
      </c>
    </row>
    <row r="381" customFormat="false" ht="61.5" hidden="false" customHeight="true" outlineLevel="0" collapsed="false">
      <c r="A381" s="457" t="n">
        <v>374</v>
      </c>
      <c r="B381" s="428" t="n">
        <v>42870</v>
      </c>
      <c r="C381" s="451" t="s">
        <v>5207</v>
      </c>
      <c r="D381" s="398" t="s">
        <v>4922</v>
      </c>
      <c r="E381" s="584" t="s">
        <v>261</v>
      </c>
      <c r="F381" s="337" t="s">
        <v>21</v>
      </c>
      <c r="G381" s="457" t="n">
        <v>28</v>
      </c>
      <c r="H381" s="337" t="n">
        <v>2</v>
      </c>
      <c r="I381" s="459" t="n">
        <v>1567</v>
      </c>
      <c r="J381" s="361" t="s">
        <v>5208</v>
      </c>
    </row>
    <row r="382" customFormat="false" ht="61.5" hidden="false" customHeight="true" outlineLevel="0" collapsed="false">
      <c r="A382" s="523" t="n">
        <v>375</v>
      </c>
      <c r="B382" s="402" t="n">
        <v>42871</v>
      </c>
      <c r="C382" s="454" t="s">
        <v>5209</v>
      </c>
      <c r="D382" s="403" t="s">
        <v>4922</v>
      </c>
      <c r="E382" s="585" t="s">
        <v>261</v>
      </c>
      <c r="F382" s="287" t="s">
        <v>21</v>
      </c>
      <c r="G382" s="471" t="n">
        <v>28</v>
      </c>
      <c r="H382" s="287" t="n">
        <v>2</v>
      </c>
      <c r="I382" s="568" t="n">
        <v>2141</v>
      </c>
      <c r="J382" s="112" t="s">
        <v>5210</v>
      </c>
    </row>
    <row r="383" customFormat="false" ht="61.5" hidden="false" customHeight="true" outlineLevel="0" collapsed="false">
      <c r="A383" s="457" t="n">
        <v>376</v>
      </c>
      <c r="B383" s="428" t="n">
        <v>42873</v>
      </c>
      <c r="C383" s="451" t="s">
        <v>5070</v>
      </c>
      <c r="D383" s="398" t="s">
        <v>4922</v>
      </c>
      <c r="E383" s="586" t="s">
        <v>261</v>
      </c>
      <c r="F383" s="337" t="s">
        <v>21</v>
      </c>
      <c r="G383" s="451" t="n">
        <v>5</v>
      </c>
      <c r="H383" s="337" t="n">
        <v>0</v>
      </c>
      <c r="I383" s="459" t="n">
        <v>939</v>
      </c>
      <c r="J383" s="361" t="s">
        <v>5211</v>
      </c>
    </row>
    <row r="384" customFormat="false" ht="61.5" hidden="false" customHeight="true" outlineLevel="0" collapsed="false">
      <c r="A384" s="523" t="n">
        <v>377</v>
      </c>
      <c r="B384" s="441" t="n">
        <v>42873</v>
      </c>
      <c r="C384" s="454" t="s">
        <v>5212</v>
      </c>
      <c r="D384" s="392" t="s">
        <v>4517</v>
      </c>
      <c r="E384" s="587" t="s">
        <v>261</v>
      </c>
      <c r="F384" s="299" t="s">
        <v>21</v>
      </c>
      <c r="G384" s="454" t="n">
        <v>21</v>
      </c>
      <c r="H384" s="299" t="n">
        <v>0</v>
      </c>
      <c r="I384" s="568" t="n">
        <v>1400</v>
      </c>
      <c r="J384" s="302" t="s">
        <v>5213</v>
      </c>
    </row>
    <row r="385" customFormat="false" ht="61.5" hidden="false" customHeight="true" outlineLevel="0" collapsed="false">
      <c r="A385" s="457" t="n">
        <v>378</v>
      </c>
      <c r="B385" s="428" t="n">
        <v>42874</v>
      </c>
      <c r="C385" s="451" t="s">
        <v>5214</v>
      </c>
      <c r="D385" s="398" t="s">
        <v>261</v>
      </c>
      <c r="E385" s="586" t="s">
        <v>5215</v>
      </c>
      <c r="F385" s="337" t="s">
        <v>50</v>
      </c>
      <c r="G385" s="451" t="n">
        <v>7</v>
      </c>
      <c r="H385" s="337" t="n">
        <v>0</v>
      </c>
      <c r="I385" s="459" t="n">
        <v>1105</v>
      </c>
      <c r="J385" s="361" t="s">
        <v>5216</v>
      </c>
    </row>
    <row r="386" customFormat="false" ht="61.5" hidden="false" customHeight="true" outlineLevel="0" collapsed="false">
      <c r="A386" s="469" t="n">
        <v>379</v>
      </c>
      <c r="B386" s="402" t="n">
        <v>42879</v>
      </c>
      <c r="C386" s="471" t="s">
        <v>5217</v>
      </c>
      <c r="D386" s="403" t="s">
        <v>4922</v>
      </c>
      <c r="E386" s="587" t="s">
        <v>261</v>
      </c>
      <c r="F386" s="299" t="s">
        <v>21</v>
      </c>
      <c r="G386" s="454" t="n">
        <v>9</v>
      </c>
      <c r="H386" s="299" t="n">
        <v>1</v>
      </c>
      <c r="I386" s="568" t="n">
        <v>1495</v>
      </c>
      <c r="J386" s="302" t="s">
        <v>5218</v>
      </c>
    </row>
    <row r="387" customFormat="false" ht="61.5" hidden="false" customHeight="true" outlineLevel="0" collapsed="false">
      <c r="A387" s="457" t="n">
        <v>380</v>
      </c>
      <c r="B387" s="422" t="n">
        <v>42880</v>
      </c>
      <c r="C387" s="451" t="s">
        <v>5219</v>
      </c>
      <c r="D387" s="347" t="s">
        <v>4922</v>
      </c>
      <c r="E387" s="586" t="s">
        <v>261</v>
      </c>
      <c r="F387" s="293" t="s">
        <v>21</v>
      </c>
      <c r="G387" s="451" t="n">
        <v>15</v>
      </c>
      <c r="H387" s="293" t="n">
        <v>0</v>
      </c>
      <c r="I387" s="459" t="n">
        <v>906</v>
      </c>
      <c r="J387" s="117" t="s">
        <v>5220</v>
      </c>
    </row>
    <row r="388" customFormat="false" ht="45.75" hidden="false" customHeight="true" outlineLevel="0" collapsed="false">
      <c r="A388" s="287" t="n">
        <v>381</v>
      </c>
      <c r="B388" s="286" t="n">
        <v>42881</v>
      </c>
      <c r="C388" s="287" t="s">
        <v>5221</v>
      </c>
      <c r="D388" s="287" t="s">
        <v>5222</v>
      </c>
      <c r="E388" s="287" t="s">
        <v>261</v>
      </c>
      <c r="F388" s="287" t="s">
        <v>21</v>
      </c>
      <c r="G388" s="287" t="n">
        <v>3</v>
      </c>
      <c r="H388" s="287" t="n">
        <v>0</v>
      </c>
      <c r="I388" s="287" t="n">
        <v>1320</v>
      </c>
      <c r="J388" s="112" t="s">
        <v>5223</v>
      </c>
    </row>
    <row r="389" customFormat="false" ht="43.5" hidden="false" customHeight="true" outlineLevel="0" collapsed="false">
      <c r="A389" s="293" t="n">
        <v>382</v>
      </c>
      <c r="B389" s="292" t="n">
        <v>42881</v>
      </c>
      <c r="C389" s="293" t="s">
        <v>5224</v>
      </c>
      <c r="D389" s="293" t="s">
        <v>4922</v>
      </c>
      <c r="E389" s="293" t="s">
        <v>261</v>
      </c>
      <c r="F389" s="293" t="s">
        <v>21</v>
      </c>
      <c r="G389" s="293" t="n">
        <v>18</v>
      </c>
      <c r="H389" s="293" t="n">
        <v>0</v>
      </c>
      <c r="I389" s="293" t="n">
        <v>2060</v>
      </c>
      <c r="J389" s="588" t="s">
        <v>5225</v>
      </c>
    </row>
    <row r="390" customFormat="false" ht="38.25" hidden="false" customHeight="true" outlineLevel="0" collapsed="false">
      <c r="A390" s="287" t="n">
        <v>383</v>
      </c>
      <c r="B390" s="402" t="n">
        <v>42884</v>
      </c>
      <c r="C390" s="287" t="s">
        <v>5226</v>
      </c>
      <c r="D390" s="287" t="s">
        <v>261</v>
      </c>
      <c r="E390" s="589" t="s">
        <v>5227</v>
      </c>
      <c r="F390" s="287" t="s">
        <v>50</v>
      </c>
      <c r="G390" s="287" t="n">
        <v>9</v>
      </c>
      <c r="H390" s="287" t="n">
        <v>0</v>
      </c>
      <c r="I390" s="287" t="n">
        <v>1105</v>
      </c>
      <c r="J390" s="590" t="s">
        <v>5228</v>
      </c>
    </row>
    <row r="391" customFormat="false" ht="49.5" hidden="false" customHeight="true" outlineLevel="0" collapsed="false">
      <c r="A391" s="293" t="n">
        <v>384</v>
      </c>
      <c r="B391" s="422" t="n">
        <v>42884</v>
      </c>
      <c r="C391" s="293" t="s">
        <v>5229</v>
      </c>
      <c r="D391" s="293" t="s">
        <v>5222</v>
      </c>
      <c r="E391" s="308" t="s">
        <v>261</v>
      </c>
      <c r="F391" s="293" t="s">
        <v>21</v>
      </c>
      <c r="G391" s="293" t="n">
        <v>7</v>
      </c>
      <c r="H391" s="293" t="n">
        <v>0</v>
      </c>
      <c r="I391" s="293" t="n">
        <v>1043</v>
      </c>
      <c r="J391" s="591" t="s">
        <v>5230</v>
      </c>
    </row>
    <row r="392" customFormat="false" ht="48" hidden="false" customHeight="true" outlineLevel="0" collapsed="false">
      <c r="A392" s="309" t="n">
        <v>385</v>
      </c>
      <c r="B392" s="402" t="n">
        <v>42885</v>
      </c>
      <c r="C392" s="287" t="s">
        <v>5070</v>
      </c>
      <c r="D392" s="287" t="s">
        <v>4922</v>
      </c>
      <c r="E392" s="310" t="s">
        <v>261</v>
      </c>
      <c r="F392" s="287" t="s">
        <v>21</v>
      </c>
      <c r="G392" s="287" t="n">
        <v>4</v>
      </c>
      <c r="H392" s="287" t="n">
        <v>0</v>
      </c>
      <c r="I392" s="287" t="n">
        <v>1320</v>
      </c>
      <c r="J392" s="590" t="s">
        <v>5231</v>
      </c>
    </row>
    <row r="393" customFormat="false" ht="54" hidden="false" customHeight="true" outlineLevel="0" collapsed="false">
      <c r="A393" s="294" t="n">
        <v>386</v>
      </c>
      <c r="B393" s="422" t="n">
        <v>42886</v>
      </c>
      <c r="C393" s="293" t="s">
        <v>5232</v>
      </c>
      <c r="D393" s="293" t="s">
        <v>5021</v>
      </c>
      <c r="E393" s="308" t="s">
        <v>261</v>
      </c>
      <c r="F393" s="293" t="s">
        <v>21</v>
      </c>
      <c r="G393" s="293" t="n">
        <v>12</v>
      </c>
      <c r="H393" s="293" t="n">
        <v>1</v>
      </c>
      <c r="I393" s="293" t="n">
        <v>1470</v>
      </c>
      <c r="J393" s="591" t="s">
        <v>5233</v>
      </c>
    </row>
    <row r="394" customFormat="false" ht="54" hidden="false" customHeight="true" outlineLevel="0" collapsed="false">
      <c r="A394" s="352" t="n">
        <v>387</v>
      </c>
      <c r="B394" s="350" t="n">
        <v>42886</v>
      </c>
      <c r="C394" s="353" t="s">
        <v>5234</v>
      </c>
      <c r="D394" s="353" t="s">
        <v>2704</v>
      </c>
      <c r="E394" s="353" t="s">
        <v>261</v>
      </c>
      <c r="F394" s="353" t="s">
        <v>21</v>
      </c>
      <c r="G394" s="353" t="n">
        <v>15</v>
      </c>
      <c r="H394" s="353" t="n">
        <v>0</v>
      </c>
      <c r="I394" s="353" t="n">
        <v>873</v>
      </c>
      <c r="J394" s="592" t="s">
        <v>5235</v>
      </c>
    </row>
    <row r="395" customFormat="false" ht="56.25" hidden="false" customHeight="true" outlineLevel="0" collapsed="false">
      <c r="A395" s="306" t="n">
        <v>388</v>
      </c>
      <c r="B395" s="357" t="n">
        <v>42887</v>
      </c>
      <c r="C395" s="305" t="s">
        <v>5236</v>
      </c>
      <c r="D395" s="305" t="s">
        <v>5237</v>
      </c>
      <c r="E395" s="305" t="s">
        <v>261</v>
      </c>
      <c r="F395" s="305" t="s">
        <v>21</v>
      </c>
      <c r="G395" s="305" t="n">
        <v>11</v>
      </c>
      <c r="H395" s="305" t="n">
        <v>0</v>
      </c>
      <c r="I395" s="305" t="n">
        <v>1253</v>
      </c>
      <c r="J395" s="593" t="s">
        <v>5238</v>
      </c>
    </row>
    <row r="396" customFormat="false" ht="45" hidden="false" customHeight="true" outlineLevel="0" collapsed="false">
      <c r="A396" s="309" t="n">
        <v>389</v>
      </c>
      <c r="B396" s="286" t="n">
        <v>42887</v>
      </c>
      <c r="C396" s="287" t="s">
        <v>5070</v>
      </c>
      <c r="D396" s="287" t="s">
        <v>4922</v>
      </c>
      <c r="E396" s="287" t="s">
        <v>261</v>
      </c>
      <c r="F396" s="287" t="s">
        <v>21</v>
      </c>
      <c r="G396" s="287" t="n">
        <v>5</v>
      </c>
      <c r="H396" s="287" t="n">
        <v>0</v>
      </c>
      <c r="I396" s="287" t="n">
        <v>1339</v>
      </c>
      <c r="J396" s="594" t="s">
        <v>5239</v>
      </c>
    </row>
    <row r="397" customFormat="false" ht="35.25" hidden="false" customHeight="true" outlineLevel="0" collapsed="false">
      <c r="A397" s="294" t="n">
        <v>390</v>
      </c>
      <c r="B397" s="292" t="n">
        <v>42887</v>
      </c>
      <c r="C397" s="293" t="s">
        <v>5240</v>
      </c>
      <c r="D397" s="293" t="s">
        <v>4693</v>
      </c>
      <c r="E397" s="293" t="s">
        <v>261</v>
      </c>
      <c r="F397" s="293" t="s">
        <v>21</v>
      </c>
      <c r="G397" s="293" t="n">
        <v>8</v>
      </c>
      <c r="H397" s="293" t="n">
        <v>0</v>
      </c>
      <c r="I397" s="293" t="n">
        <v>630</v>
      </c>
      <c r="J397" s="588" t="s">
        <v>5241</v>
      </c>
    </row>
    <row r="398" customFormat="false" ht="31.5" hidden="false" customHeight="true" outlineLevel="0" collapsed="false">
      <c r="A398" s="309" t="n">
        <v>391</v>
      </c>
      <c r="B398" s="286" t="n">
        <v>42892</v>
      </c>
      <c r="C398" s="287" t="s">
        <v>5070</v>
      </c>
      <c r="D398" s="287" t="s">
        <v>4922</v>
      </c>
      <c r="E398" s="287" t="s">
        <v>261</v>
      </c>
      <c r="F398" s="287" t="s">
        <v>21</v>
      </c>
      <c r="G398" s="287" t="n">
        <v>6</v>
      </c>
      <c r="H398" s="287" t="n">
        <v>0</v>
      </c>
      <c r="I398" s="287" t="n">
        <v>1526</v>
      </c>
      <c r="J398" s="594" t="s">
        <v>5242</v>
      </c>
    </row>
    <row r="399" customFormat="false" ht="35.25" hidden="false" customHeight="true" outlineLevel="0" collapsed="false">
      <c r="A399" s="294" t="n">
        <v>392</v>
      </c>
      <c r="B399" s="292" t="n">
        <v>42893</v>
      </c>
      <c r="C399" s="293" t="s">
        <v>5243</v>
      </c>
      <c r="D399" s="293" t="s">
        <v>4937</v>
      </c>
      <c r="E399" s="293" t="s">
        <v>261</v>
      </c>
      <c r="F399" s="293" t="s">
        <v>21</v>
      </c>
      <c r="G399" s="293" t="n">
        <v>33</v>
      </c>
      <c r="H399" s="293" t="n">
        <v>0</v>
      </c>
      <c r="I399" s="293" t="n">
        <v>1299</v>
      </c>
      <c r="J399" s="588" t="s">
        <v>5244</v>
      </c>
    </row>
    <row r="400" customFormat="false" ht="27.75" hidden="false" customHeight="true" outlineLevel="0" collapsed="false">
      <c r="A400" s="309" t="n">
        <v>393</v>
      </c>
      <c r="B400" s="286" t="n">
        <v>42893</v>
      </c>
      <c r="C400" s="287" t="s">
        <v>5245</v>
      </c>
      <c r="D400" s="287" t="s">
        <v>5115</v>
      </c>
      <c r="E400" s="287" t="s">
        <v>261</v>
      </c>
      <c r="F400" s="287" t="s">
        <v>21</v>
      </c>
      <c r="G400" s="287" t="n">
        <v>8</v>
      </c>
      <c r="H400" s="287" t="n">
        <v>0</v>
      </c>
      <c r="I400" s="287" t="n">
        <v>647</v>
      </c>
      <c r="J400" s="594" t="s">
        <v>5246</v>
      </c>
    </row>
    <row r="401" customFormat="false" ht="30.75" hidden="false" customHeight="true" outlineLevel="0" collapsed="false">
      <c r="A401" s="294" t="n">
        <v>394</v>
      </c>
      <c r="B401" s="292" t="n">
        <v>42894</v>
      </c>
      <c r="C401" s="293" t="s">
        <v>5247</v>
      </c>
      <c r="D401" s="293" t="s">
        <v>5248</v>
      </c>
      <c r="E401" s="293" t="s">
        <v>261</v>
      </c>
      <c r="F401" s="293" t="s">
        <v>50</v>
      </c>
      <c r="G401" s="293" t="n">
        <v>3</v>
      </c>
      <c r="H401" s="293" t="n">
        <v>0</v>
      </c>
      <c r="I401" s="293" t="n">
        <v>322</v>
      </c>
      <c r="J401" s="588" t="s">
        <v>5249</v>
      </c>
    </row>
    <row r="402" customFormat="false" ht="36" hidden="false" customHeight="true" outlineLevel="0" collapsed="false">
      <c r="A402" s="309" t="n">
        <v>395</v>
      </c>
      <c r="B402" s="286" t="n">
        <v>42894</v>
      </c>
      <c r="C402" s="287" t="s">
        <v>5070</v>
      </c>
      <c r="D402" s="287" t="s">
        <v>4922</v>
      </c>
      <c r="E402" s="287" t="s">
        <v>261</v>
      </c>
      <c r="F402" s="287" t="s">
        <v>21</v>
      </c>
      <c r="G402" s="287" t="n">
        <v>2</v>
      </c>
      <c r="H402" s="287" t="n">
        <v>0</v>
      </c>
      <c r="I402" s="287" t="n">
        <v>852</v>
      </c>
      <c r="J402" s="594" t="s">
        <v>5250</v>
      </c>
    </row>
    <row r="403" customFormat="false" ht="31.5" hidden="false" customHeight="false" outlineLevel="0" collapsed="false">
      <c r="A403" s="294" t="n">
        <v>396</v>
      </c>
      <c r="B403" s="292" t="n">
        <v>42895</v>
      </c>
      <c r="C403" s="293" t="s">
        <v>5251</v>
      </c>
      <c r="D403" s="293" t="s">
        <v>4081</v>
      </c>
      <c r="E403" s="293" t="s">
        <v>5252</v>
      </c>
      <c r="F403" s="293" t="s">
        <v>50</v>
      </c>
      <c r="G403" s="293" t="n">
        <v>3</v>
      </c>
      <c r="H403" s="293" t="n">
        <v>0</v>
      </c>
      <c r="I403" s="293" t="n">
        <v>265</v>
      </c>
      <c r="J403" s="588" t="s">
        <v>5253</v>
      </c>
    </row>
    <row r="404" customFormat="false" ht="28.5" hidden="false" customHeight="true" outlineLevel="0" collapsed="false">
      <c r="A404" s="309" t="n">
        <v>397</v>
      </c>
      <c r="B404" s="286" t="n">
        <v>42895</v>
      </c>
      <c r="C404" s="287" t="s">
        <v>5254</v>
      </c>
      <c r="D404" s="287" t="s">
        <v>5115</v>
      </c>
      <c r="E404" s="287" t="s">
        <v>261</v>
      </c>
      <c r="F404" s="287" t="s">
        <v>50</v>
      </c>
      <c r="G404" s="287" t="n">
        <v>6</v>
      </c>
      <c r="H404" s="287" t="n">
        <v>0</v>
      </c>
      <c r="I404" s="287" t="n">
        <v>483</v>
      </c>
      <c r="J404" s="594" t="s">
        <v>5255</v>
      </c>
    </row>
    <row r="405" customFormat="false" ht="39.75" hidden="false" customHeight="true" outlineLevel="0" collapsed="false">
      <c r="A405" s="294" t="n">
        <v>398</v>
      </c>
      <c r="B405" s="292" t="n">
        <v>42898</v>
      </c>
      <c r="C405" s="293" t="s">
        <v>5256</v>
      </c>
      <c r="D405" s="293" t="s">
        <v>2439</v>
      </c>
      <c r="E405" s="293" t="s">
        <v>5257</v>
      </c>
      <c r="F405" s="293" t="s">
        <v>50</v>
      </c>
      <c r="G405" s="293" t="n">
        <v>6</v>
      </c>
      <c r="H405" s="293" t="n">
        <v>0</v>
      </c>
      <c r="I405" s="293" t="n">
        <v>407</v>
      </c>
      <c r="J405" s="588" t="s">
        <v>5258</v>
      </c>
    </row>
    <row r="406" customFormat="false" ht="15.75" hidden="false" customHeight="false" outlineLevel="0" collapsed="false">
      <c r="A406" s="309" t="n">
        <v>399</v>
      </c>
      <c r="B406" s="286" t="n">
        <v>42899</v>
      </c>
      <c r="C406" s="287" t="s">
        <v>5070</v>
      </c>
      <c r="D406" s="287" t="s">
        <v>4922</v>
      </c>
      <c r="E406" s="287" t="s">
        <v>261</v>
      </c>
      <c r="F406" s="287" t="s">
        <v>21</v>
      </c>
      <c r="G406" s="287" t="n">
        <v>3</v>
      </c>
      <c r="H406" s="287" t="n">
        <v>0</v>
      </c>
      <c r="I406" s="287" t="n">
        <v>914</v>
      </c>
      <c r="J406" s="594" t="s">
        <v>5259</v>
      </c>
    </row>
    <row r="407" customFormat="false" ht="70.5" hidden="false" customHeight="true" outlineLevel="0" collapsed="false">
      <c r="A407" s="294" t="n">
        <v>400</v>
      </c>
      <c r="B407" s="292" t="n">
        <v>42900</v>
      </c>
      <c r="C407" s="293" t="s">
        <v>5260</v>
      </c>
      <c r="D407" s="293" t="s">
        <v>4922</v>
      </c>
      <c r="E407" s="293" t="s">
        <v>5175</v>
      </c>
      <c r="F407" s="293" t="s">
        <v>50</v>
      </c>
      <c r="G407" s="293" t="n">
        <v>18</v>
      </c>
      <c r="H407" s="293" t="n">
        <v>0</v>
      </c>
      <c r="I407" s="293" t="n">
        <v>495</v>
      </c>
      <c r="J407" s="588" t="s">
        <v>5261</v>
      </c>
    </row>
    <row r="408" customFormat="false" ht="33" hidden="false" customHeight="true" outlineLevel="0" collapsed="false">
      <c r="A408" s="309" t="n">
        <v>401</v>
      </c>
      <c r="B408" s="286" t="n">
        <v>42900</v>
      </c>
      <c r="C408" s="287" t="s">
        <v>5262</v>
      </c>
      <c r="D408" s="287" t="s">
        <v>5263</v>
      </c>
      <c r="E408" s="287" t="s">
        <v>261</v>
      </c>
      <c r="F408" s="287" t="s">
        <v>21</v>
      </c>
      <c r="G408" s="287" t="n">
        <v>26</v>
      </c>
      <c r="H408" s="287" t="n">
        <v>0</v>
      </c>
      <c r="I408" s="287" t="n">
        <v>1374</v>
      </c>
      <c r="J408" s="594" t="s">
        <v>5264</v>
      </c>
    </row>
    <row r="409" customFormat="false" ht="48.75" hidden="false" customHeight="true" outlineLevel="0" collapsed="false">
      <c r="A409" s="294" t="n">
        <v>402</v>
      </c>
      <c r="B409" s="292" t="n">
        <v>42901</v>
      </c>
      <c r="C409" s="293" t="s">
        <v>5070</v>
      </c>
      <c r="D409" s="293" t="s">
        <v>4922</v>
      </c>
      <c r="E409" s="293" t="s">
        <v>261</v>
      </c>
      <c r="F409" s="293" t="s">
        <v>21</v>
      </c>
      <c r="G409" s="293" t="n">
        <v>7</v>
      </c>
      <c r="H409" s="293" t="n">
        <v>0</v>
      </c>
      <c r="I409" s="293" t="n">
        <v>1661</v>
      </c>
      <c r="J409" s="588" t="s">
        <v>5265</v>
      </c>
    </row>
    <row r="410" customFormat="false" ht="30" hidden="false" customHeight="true" outlineLevel="0" collapsed="false">
      <c r="A410" s="309" t="n">
        <v>403</v>
      </c>
      <c r="B410" s="286" t="n">
        <v>42902</v>
      </c>
      <c r="C410" s="287" t="s">
        <v>5266</v>
      </c>
      <c r="D410" s="287" t="s">
        <v>5263</v>
      </c>
      <c r="E410" s="287" t="s">
        <v>261</v>
      </c>
      <c r="F410" s="287" t="s">
        <v>21</v>
      </c>
      <c r="G410" s="287" t="n">
        <v>22</v>
      </c>
      <c r="H410" s="287" t="n">
        <v>3</v>
      </c>
      <c r="I410" s="287" t="n">
        <v>1915</v>
      </c>
      <c r="J410" s="594" t="s">
        <v>5267</v>
      </c>
    </row>
    <row r="411" customFormat="false" ht="30.75" hidden="false" customHeight="true" outlineLevel="0" collapsed="false">
      <c r="A411" s="294" t="n">
        <v>404</v>
      </c>
      <c r="B411" s="292" t="n">
        <v>42905</v>
      </c>
      <c r="C411" s="293" t="s">
        <v>5268</v>
      </c>
      <c r="D411" s="293" t="s">
        <v>261</v>
      </c>
      <c r="E411" s="293" t="s">
        <v>5269</v>
      </c>
      <c r="F411" s="293" t="s">
        <v>21</v>
      </c>
      <c r="G411" s="293" t="n">
        <v>3</v>
      </c>
      <c r="H411" s="293" t="n">
        <v>0</v>
      </c>
      <c r="I411" s="293" t="n">
        <v>222</v>
      </c>
      <c r="J411" s="588" t="s">
        <v>5270</v>
      </c>
    </row>
    <row r="412" customFormat="false" ht="35.25" hidden="false" customHeight="true" outlineLevel="0" collapsed="false">
      <c r="A412" s="309" t="n">
        <v>405</v>
      </c>
      <c r="B412" s="286" t="n">
        <v>42905</v>
      </c>
      <c r="C412" s="287" t="s">
        <v>5271</v>
      </c>
      <c r="D412" s="287" t="s">
        <v>4922</v>
      </c>
      <c r="E412" s="287" t="s">
        <v>261</v>
      </c>
      <c r="F412" s="287" t="s">
        <v>21</v>
      </c>
      <c r="G412" s="287" t="n">
        <v>11</v>
      </c>
      <c r="H412" s="287" t="n">
        <v>0</v>
      </c>
      <c r="I412" s="287" t="n">
        <v>1811</v>
      </c>
      <c r="J412" s="594" t="s">
        <v>5272</v>
      </c>
    </row>
    <row r="413" customFormat="false" ht="43.5" hidden="false" customHeight="true" outlineLevel="0" collapsed="false">
      <c r="A413" s="294" t="n">
        <v>406</v>
      </c>
      <c r="B413" s="292" t="n">
        <v>42907</v>
      </c>
      <c r="C413" s="293" t="s">
        <v>5273</v>
      </c>
      <c r="D413" s="293" t="s">
        <v>261</v>
      </c>
      <c r="E413" s="293" t="s">
        <v>5274</v>
      </c>
      <c r="F413" s="293" t="s">
        <v>50</v>
      </c>
      <c r="G413" s="293" t="n">
        <v>2</v>
      </c>
      <c r="H413" s="293" t="n">
        <v>0</v>
      </c>
      <c r="I413" s="293" t="n">
        <v>209</v>
      </c>
      <c r="J413" s="588" t="s">
        <v>5275</v>
      </c>
    </row>
    <row r="414" customFormat="false" ht="36" hidden="false" customHeight="true" outlineLevel="0" collapsed="false">
      <c r="A414" s="309" t="n">
        <v>407</v>
      </c>
      <c r="B414" s="286" t="n">
        <v>42908</v>
      </c>
      <c r="C414" s="287" t="s">
        <v>5276</v>
      </c>
      <c r="D414" s="287" t="s">
        <v>4922</v>
      </c>
      <c r="E414" s="287" t="s">
        <v>261</v>
      </c>
      <c r="F414" s="287" t="s">
        <v>21</v>
      </c>
      <c r="G414" s="287" t="n">
        <v>31</v>
      </c>
      <c r="H414" s="287" t="n">
        <v>3</v>
      </c>
      <c r="I414" s="287" t="n">
        <v>12687</v>
      </c>
      <c r="J414" s="594" t="s">
        <v>5277</v>
      </c>
    </row>
    <row r="415" customFormat="false" ht="38.25" hidden="false" customHeight="true" outlineLevel="0" collapsed="false">
      <c r="A415" s="294" t="n">
        <v>408</v>
      </c>
      <c r="B415" s="292" t="n">
        <v>42909</v>
      </c>
      <c r="C415" s="293" t="s">
        <v>5278</v>
      </c>
      <c r="D415" s="293" t="s">
        <v>5115</v>
      </c>
      <c r="E415" s="293" t="s">
        <v>261</v>
      </c>
      <c r="F415" s="293" t="s">
        <v>21</v>
      </c>
      <c r="G415" s="293" t="n">
        <v>4</v>
      </c>
      <c r="H415" s="293" t="n">
        <v>0</v>
      </c>
      <c r="I415" s="293" t="n">
        <v>760</v>
      </c>
      <c r="J415" s="588" t="s">
        <v>5279</v>
      </c>
    </row>
    <row r="416" customFormat="false" ht="15.75" hidden="false" customHeight="false" outlineLevel="0" collapsed="false">
      <c r="A416" s="309" t="n">
        <v>409</v>
      </c>
      <c r="B416" s="286" t="n">
        <v>42912</v>
      </c>
      <c r="C416" s="287" t="s">
        <v>5280</v>
      </c>
      <c r="D416" s="287" t="s">
        <v>4922</v>
      </c>
      <c r="E416" s="287" t="s">
        <v>261</v>
      </c>
      <c r="F416" s="287" t="s">
        <v>21</v>
      </c>
      <c r="G416" s="287" t="n">
        <v>20</v>
      </c>
      <c r="H416" s="287" t="n">
        <v>0</v>
      </c>
      <c r="I416" s="287" t="n">
        <v>3289</v>
      </c>
      <c r="J416" s="594" t="s">
        <v>5281</v>
      </c>
    </row>
    <row r="417" customFormat="false" ht="31.5" hidden="false" customHeight="false" outlineLevel="0" collapsed="false">
      <c r="A417" s="294" t="n">
        <v>410</v>
      </c>
      <c r="B417" s="292" t="n">
        <v>42912</v>
      </c>
      <c r="C417" s="293" t="s">
        <v>5282</v>
      </c>
      <c r="D417" s="293" t="s">
        <v>261</v>
      </c>
      <c r="E417" s="293" t="s">
        <v>261</v>
      </c>
      <c r="F417" s="293" t="s">
        <v>21</v>
      </c>
      <c r="G417" s="293" t="n">
        <v>0</v>
      </c>
      <c r="H417" s="293" t="n">
        <v>0</v>
      </c>
      <c r="I417" s="293" t="n">
        <v>340</v>
      </c>
      <c r="J417" s="588" t="s">
        <v>5283</v>
      </c>
    </row>
    <row r="418" customFormat="false" ht="31.5" hidden="false" customHeight="false" outlineLevel="0" collapsed="false">
      <c r="A418" s="309" t="n">
        <v>411</v>
      </c>
      <c r="B418" s="286" t="n">
        <v>42913</v>
      </c>
      <c r="C418" s="287" t="s">
        <v>5284</v>
      </c>
      <c r="D418" s="287" t="s">
        <v>5285</v>
      </c>
      <c r="E418" s="112" t="s">
        <v>5286</v>
      </c>
      <c r="F418" s="287" t="s">
        <v>50</v>
      </c>
      <c r="G418" s="287" t="n">
        <v>2</v>
      </c>
      <c r="H418" s="287" t="n">
        <v>0</v>
      </c>
      <c r="I418" s="287" t="n">
        <v>515</v>
      </c>
      <c r="J418" s="594" t="s">
        <v>5287</v>
      </c>
    </row>
    <row r="419" customFormat="false" ht="31.5" hidden="false" customHeight="false" outlineLevel="0" collapsed="false">
      <c r="A419" s="294" t="n">
        <v>412</v>
      </c>
      <c r="B419" s="292" t="n">
        <v>42913</v>
      </c>
      <c r="C419" s="293" t="s">
        <v>5288</v>
      </c>
      <c r="D419" s="293" t="s">
        <v>5021</v>
      </c>
      <c r="E419" s="293" t="s">
        <v>261</v>
      </c>
      <c r="F419" s="293" t="s">
        <v>21</v>
      </c>
      <c r="G419" s="293" t="n">
        <v>29</v>
      </c>
      <c r="H419" s="293" t="n">
        <v>4</v>
      </c>
      <c r="I419" s="293" t="n">
        <v>2670</v>
      </c>
      <c r="J419" s="588" t="s">
        <v>5289</v>
      </c>
    </row>
    <row r="420" customFormat="false" ht="41.25" hidden="false" customHeight="true" outlineLevel="0" collapsed="false">
      <c r="A420" s="309" t="n">
        <v>413</v>
      </c>
      <c r="B420" s="286" t="n">
        <v>42915</v>
      </c>
      <c r="C420" s="287" t="s">
        <v>5070</v>
      </c>
      <c r="D420" s="287" t="s">
        <v>4922</v>
      </c>
      <c r="E420" s="287" t="s">
        <v>5290</v>
      </c>
      <c r="F420" s="287" t="s">
        <v>21</v>
      </c>
      <c r="G420" s="287" t="n">
        <v>6</v>
      </c>
      <c r="H420" s="287" t="n">
        <v>0</v>
      </c>
      <c r="I420" s="287" t="n">
        <v>1115</v>
      </c>
      <c r="J420" s="594" t="s">
        <v>5291</v>
      </c>
    </row>
    <row r="421" customFormat="false" ht="43.5" hidden="false" customHeight="true" outlineLevel="0" collapsed="false">
      <c r="A421" s="294" t="n">
        <v>414</v>
      </c>
      <c r="B421" s="292" t="n">
        <v>42915</v>
      </c>
      <c r="C421" s="293" t="s">
        <v>5292</v>
      </c>
      <c r="D421" s="293" t="s">
        <v>5115</v>
      </c>
      <c r="E421" s="293" t="s">
        <v>261</v>
      </c>
      <c r="F421" s="293" t="s">
        <v>21</v>
      </c>
      <c r="G421" s="293" t="n">
        <v>17</v>
      </c>
      <c r="H421" s="293" t="n">
        <v>1</v>
      </c>
      <c r="I421" s="293" t="n">
        <v>974</v>
      </c>
      <c r="J421" s="588" t="s">
        <v>5293</v>
      </c>
    </row>
    <row r="422" customFormat="false" ht="51.75" hidden="false" customHeight="true" outlineLevel="0" collapsed="false">
      <c r="A422" s="309" t="n">
        <v>415</v>
      </c>
      <c r="B422" s="595" t="n">
        <v>42915</v>
      </c>
      <c r="C422" s="287" t="s">
        <v>5294</v>
      </c>
      <c r="D422" s="287" t="s">
        <v>5048</v>
      </c>
      <c r="E422" s="287" t="s">
        <v>261</v>
      </c>
      <c r="F422" s="287" t="s">
        <v>21</v>
      </c>
      <c r="G422" s="287" t="n">
        <v>29</v>
      </c>
      <c r="H422" s="287" t="n">
        <v>2</v>
      </c>
      <c r="I422" s="287" t="n">
        <v>2325</v>
      </c>
      <c r="J422" s="594" t="s">
        <v>5295</v>
      </c>
    </row>
    <row r="423" customFormat="false" ht="68.25" hidden="false" customHeight="true" outlineLevel="0" collapsed="false">
      <c r="A423" s="314" t="n">
        <v>416</v>
      </c>
      <c r="B423" s="312" t="n">
        <v>42916</v>
      </c>
      <c r="C423" s="313" t="s">
        <v>5296</v>
      </c>
      <c r="D423" s="313" t="s">
        <v>5297</v>
      </c>
      <c r="E423" s="313" t="s">
        <v>5298</v>
      </c>
      <c r="F423" s="313" t="s">
        <v>50</v>
      </c>
      <c r="G423" s="313" t="n">
        <v>5</v>
      </c>
      <c r="H423" s="313" t="n">
        <v>0</v>
      </c>
      <c r="I423" s="313" t="n">
        <v>936</v>
      </c>
      <c r="J423" s="596" t="s">
        <v>5299</v>
      </c>
    </row>
    <row r="424" customFormat="false" ht="35.25" hidden="false" customHeight="true" outlineLevel="0" collapsed="false">
      <c r="A424" s="377" t="n">
        <v>417</v>
      </c>
      <c r="B424" s="328" t="n">
        <v>42919</v>
      </c>
      <c r="C424" s="329" t="s">
        <v>5300</v>
      </c>
      <c r="D424" s="329" t="s">
        <v>4922</v>
      </c>
      <c r="E424" s="329" t="s">
        <v>261</v>
      </c>
      <c r="F424" s="329" t="s">
        <v>21</v>
      </c>
      <c r="G424" s="329" t="n">
        <v>32</v>
      </c>
      <c r="H424" s="329" t="n">
        <v>0</v>
      </c>
      <c r="I424" s="329" t="n">
        <v>3294</v>
      </c>
      <c r="J424" s="597" t="s">
        <v>5301</v>
      </c>
    </row>
    <row r="425" customFormat="false" ht="77.25" hidden="false" customHeight="true" outlineLevel="0" collapsed="false">
      <c r="A425" s="294" t="n">
        <v>418</v>
      </c>
      <c r="B425" s="292" t="n">
        <v>42920</v>
      </c>
      <c r="C425" s="293" t="s">
        <v>5302</v>
      </c>
      <c r="D425" s="293" t="s">
        <v>5303</v>
      </c>
      <c r="E425" s="293" t="s">
        <v>5304</v>
      </c>
      <c r="F425" s="293" t="s">
        <v>50</v>
      </c>
      <c r="G425" s="293" t="n">
        <v>9</v>
      </c>
      <c r="H425" s="293" t="n">
        <v>0</v>
      </c>
      <c r="I425" s="293" t="n">
        <v>537</v>
      </c>
      <c r="J425" s="588" t="s">
        <v>5305</v>
      </c>
    </row>
    <row r="426" customFormat="false" ht="56.25" hidden="false" customHeight="true" outlineLevel="0" collapsed="false">
      <c r="A426" s="309" t="n">
        <v>419</v>
      </c>
      <c r="B426" s="286" t="n">
        <v>42920</v>
      </c>
      <c r="C426" s="287" t="s">
        <v>5306</v>
      </c>
      <c r="D426" s="287" t="s">
        <v>5306</v>
      </c>
      <c r="E426" s="287" t="s">
        <v>5307</v>
      </c>
      <c r="F426" s="287" t="s">
        <v>50</v>
      </c>
      <c r="G426" s="287" t="n">
        <v>4</v>
      </c>
      <c r="H426" s="287" t="n">
        <v>0</v>
      </c>
      <c r="I426" s="287" t="n">
        <v>299</v>
      </c>
      <c r="J426" s="594" t="s">
        <v>5308</v>
      </c>
    </row>
    <row r="427" customFormat="false" ht="57.75" hidden="false" customHeight="true" outlineLevel="0" collapsed="false">
      <c r="A427" s="294" t="n">
        <v>420</v>
      </c>
      <c r="B427" s="292" t="n">
        <v>42921</v>
      </c>
      <c r="C427" s="293" t="s">
        <v>5309</v>
      </c>
      <c r="D427" s="293" t="s">
        <v>4922</v>
      </c>
      <c r="E427" s="293" t="s">
        <v>261</v>
      </c>
      <c r="F427" s="293" t="s">
        <v>21</v>
      </c>
      <c r="G427" s="293" t="n">
        <v>11</v>
      </c>
      <c r="H427" s="293" t="n">
        <v>1</v>
      </c>
      <c r="I427" s="293" t="n">
        <v>1765</v>
      </c>
      <c r="J427" s="588" t="s">
        <v>5310</v>
      </c>
    </row>
    <row r="428" customFormat="false" ht="15.75" hidden="false" customHeight="false" outlineLevel="0" collapsed="false">
      <c r="A428" s="309" t="n">
        <v>421</v>
      </c>
      <c r="B428" s="286" t="n">
        <v>42921</v>
      </c>
      <c r="C428" s="287" t="s">
        <v>5311</v>
      </c>
      <c r="D428" s="287" t="s">
        <v>5115</v>
      </c>
      <c r="E428" s="287" t="s">
        <v>261</v>
      </c>
      <c r="F428" s="287" t="s">
        <v>21</v>
      </c>
      <c r="G428" s="287" t="n">
        <v>11</v>
      </c>
      <c r="H428" s="287" t="n">
        <v>0</v>
      </c>
      <c r="I428" s="287" t="n">
        <v>972</v>
      </c>
      <c r="J428" s="594" t="s">
        <v>5312</v>
      </c>
    </row>
    <row r="429" customFormat="false" ht="31.5" hidden="false" customHeight="false" outlineLevel="0" collapsed="false">
      <c r="A429" s="294" t="n">
        <v>422</v>
      </c>
      <c r="B429" s="292" t="n">
        <v>42922</v>
      </c>
      <c r="C429" s="293" t="s">
        <v>5309</v>
      </c>
      <c r="D429" s="293" t="s">
        <v>4922</v>
      </c>
      <c r="E429" s="293" t="s">
        <v>261</v>
      </c>
      <c r="F429" s="293" t="s">
        <v>21</v>
      </c>
      <c r="G429" s="293" t="n">
        <v>11</v>
      </c>
      <c r="H429" s="293" t="n">
        <v>0</v>
      </c>
      <c r="I429" s="293" t="n">
        <v>779</v>
      </c>
      <c r="J429" s="588" t="s">
        <v>5313</v>
      </c>
    </row>
    <row r="430" customFormat="false" ht="15.75" hidden="false" customHeight="false" outlineLevel="0" collapsed="false">
      <c r="A430" s="309" t="n">
        <v>423</v>
      </c>
      <c r="B430" s="286" t="n">
        <v>42926</v>
      </c>
      <c r="C430" s="287" t="s">
        <v>5314</v>
      </c>
      <c r="D430" s="287" t="s">
        <v>4922</v>
      </c>
      <c r="E430" s="287" t="s">
        <v>261</v>
      </c>
      <c r="F430" s="287" t="s">
        <v>21</v>
      </c>
      <c r="G430" s="287" t="n">
        <v>21</v>
      </c>
      <c r="H430" s="287" t="n">
        <v>0</v>
      </c>
      <c r="I430" s="287" t="n">
        <v>2431</v>
      </c>
      <c r="J430" s="594" t="s">
        <v>5315</v>
      </c>
    </row>
    <row r="431" customFormat="false" ht="15.75" hidden="false" customHeight="false" outlineLevel="0" collapsed="false">
      <c r="A431" s="294" t="n">
        <v>424</v>
      </c>
      <c r="B431" s="292" t="n">
        <v>42927</v>
      </c>
      <c r="C431" s="293" t="s">
        <v>5316</v>
      </c>
      <c r="D431" s="293" t="s">
        <v>4922</v>
      </c>
      <c r="E431" s="293" t="s">
        <v>261</v>
      </c>
      <c r="F431" s="293" t="s">
        <v>21</v>
      </c>
      <c r="G431" s="293"/>
      <c r="H431" s="293"/>
      <c r="I431" s="293"/>
      <c r="J431" s="588" t="s">
        <v>5317</v>
      </c>
    </row>
    <row r="432" customFormat="false" ht="63" hidden="false" customHeight="false" outlineLevel="0" collapsed="false">
      <c r="A432" s="309" t="n">
        <v>425</v>
      </c>
      <c r="B432" s="286" t="n">
        <v>42927</v>
      </c>
      <c r="C432" s="287" t="s">
        <v>5318</v>
      </c>
      <c r="D432" s="287" t="s">
        <v>5319</v>
      </c>
      <c r="E432" s="287" t="s">
        <v>5320</v>
      </c>
      <c r="F432" s="287" t="s">
        <v>21</v>
      </c>
      <c r="G432" s="287" t="n">
        <v>8</v>
      </c>
      <c r="H432" s="287" t="n">
        <v>1</v>
      </c>
      <c r="I432" s="287" t="n">
        <v>3477</v>
      </c>
      <c r="J432" s="594" t="s">
        <v>5321</v>
      </c>
    </row>
    <row r="433" customFormat="false" ht="31.5" hidden="false" customHeight="true" outlineLevel="0" collapsed="false">
      <c r="A433" s="294" t="n">
        <v>426</v>
      </c>
      <c r="B433" s="292" t="n">
        <v>42930</v>
      </c>
      <c r="C433" s="293" t="s">
        <v>5316</v>
      </c>
      <c r="D433" s="293" t="s">
        <v>4922</v>
      </c>
      <c r="E433" s="293" t="s">
        <v>261</v>
      </c>
      <c r="F433" s="293" t="s">
        <v>21</v>
      </c>
      <c r="G433" s="293" t="n">
        <v>11</v>
      </c>
      <c r="H433" s="293" t="n">
        <v>0</v>
      </c>
      <c r="I433" s="293" t="n">
        <v>788</v>
      </c>
      <c r="J433" s="588" t="s">
        <v>5322</v>
      </c>
    </row>
    <row r="434" customFormat="false" ht="41.25" hidden="false" customHeight="true" outlineLevel="0" collapsed="false">
      <c r="A434" s="309" t="n">
        <v>427</v>
      </c>
      <c r="B434" s="286" t="n">
        <v>42933</v>
      </c>
      <c r="C434" s="287" t="s">
        <v>5323</v>
      </c>
      <c r="D434" s="287" t="s">
        <v>4922</v>
      </c>
      <c r="E434" s="287" t="s">
        <v>261</v>
      </c>
      <c r="F434" s="287" t="s">
        <v>21</v>
      </c>
      <c r="G434" s="287" t="n">
        <v>21</v>
      </c>
      <c r="H434" s="287" t="n">
        <v>0</v>
      </c>
      <c r="I434" s="287" t="n">
        <v>4391</v>
      </c>
      <c r="J434" s="594" t="s">
        <v>5324</v>
      </c>
    </row>
    <row r="435" customFormat="false" ht="33.75" hidden="false" customHeight="true" outlineLevel="0" collapsed="false">
      <c r="A435" s="294" t="n">
        <v>428</v>
      </c>
      <c r="B435" s="292" t="n">
        <v>42935</v>
      </c>
      <c r="C435" s="293" t="s">
        <v>5325</v>
      </c>
      <c r="D435" s="293" t="s">
        <v>4922</v>
      </c>
      <c r="E435" s="293" t="s">
        <v>261</v>
      </c>
      <c r="F435" s="293" t="s">
        <v>21</v>
      </c>
      <c r="G435" s="293" t="n">
        <v>7</v>
      </c>
      <c r="H435" s="293" t="n">
        <v>3</v>
      </c>
      <c r="I435" s="293" t="n">
        <v>2025</v>
      </c>
      <c r="J435" s="588" t="s">
        <v>5326</v>
      </c>
    </row>
    <row r="436" customFormat="false" ht="63" hidden="false" customHeight="false" outlineLevel="0" collapsed="false">
      <c r="A436" s="309" t="n">
        <v>429</v>
      </c>
      <c r="B436" s="286" t="n">
        <v>42935</v>
      </c>
      <c r="C436" s="287" t="s">
        <v>4962</v>
      </c>
      <c r="D436" s="287" t="s">
        <v>261</v>
      </c>
      <c r="E436" s="287" t="s">
        <v>5327</v>
      </c>
      <c r="F436" s="287" t="s">
        <v>50</v>
      </c>
      <c r="G436" s="287" t="n">
        <v>3</v>
      </c>
      <c r="H436" s="287" t="n">
        <v>0</v>
      </c>
      <c r="I436" s="287" t="n">
        <v>676</v>
      </c>
      <c r="J436" s="594" t="s">
        <v>5328</v>
      </c>
    </row>
    <row r="437" customFormat="false" ht="36" hidden="false" customHeight="true" outlineLevel="0" collapsed="false">
      <c r="A437" s="294" t="n">
        <v>430</v>
      </c>
      <c r="B437" s="292" t="n">
        <v>42936</v>
      </c>
      <c r="C437" s="293" t="s">
        <v>5329</v>
      </c>
      <c r="D437" s="293" t="s">
        <v>4919</v>
      </c>
      <c r="E437" s="293" t="s">
        <v>261</v>
      </c>
      <c r="F437" s="293" t="s">
        <v>21</v>
      </c>
      <c r="G437" s="293" t="n">
        <v>54</v>
      </c>
      <c r="H437" s="293" t="n">
        <v>1</v>
      </c>
      <c r="I437" s="293" t="n">
        <v>3090</v>
      </c>
      <c r="J437" s="588" t="s">
        <v>5330</v>
      </c>
    </row>
    <row r="438" customFormat="false" ht="53.25" hidden="false" customHeight="true" outlineLevel="0" collapsed="false">
      <c r="A438" s="309" t="n">
        <v>431</v>
      </c>
      <c r="B438" s="286" t="n">
        <v>42939</v>
      </c>
      <c r="C438" s="287" t="s">
        <v>5325</v>
      </c>
      <c r="D438" s="287" t="s">
        <v>4922</v>
      </c>
      <c r="E438" s="287" t="s">
        <v>261</v>
      </c>
      <c r="F438" s="287" t="s">
        <v>21</v>
      </c>
      <c r="G438" s="287" t="n">
        <v>13</v>
      </c>
      <c r="H438" s="287" t="n">
        <v>3</v>
      </c>
      <c r="I438" s="287" t="n">
        <v>1686</v>
      </c>
      <c r="J438" s="594" t="s">
        <v>5331</v>
      </c>
    </row>
    <row r="439" customFormat="false" ht="38.25" hidden="false" customHeight="true" outlineLevel="0" collapsed="false">
      <c r="A439" s="294" t="n">
        <v>432</v>
      </c>
      <c r="B439" s="292" t="n">
        <v>42939</v>
      </c>
      <c r="C439" s="293" t="s">
        <v>5332</v>
      </c>
      <c r="D439" s="293" t="s">
        <v>4922</v>
      </c>
      <c r="E439" s="293" t="s">
        <v>261</v>
      </c>
      <c r="F439" s="293" t="s">
        <v>21</v>
      </c>
      <c r="G439" s="293" t="n">
        <v>16</v>
      </c>
      <c r="H439" s="293" t="n">
        <v>0</v>
      </c>
      <c r="I439" s="293" t="n">
        <v>889</v>
      </c>
      <c r="J439" s="588" t="s">
        <v>5333</v>
      </c>
    </row>
    <row r="440" customFormat="false" ht="15.75" hidden="false" customHeight="false" outlineLevel="0" collapsed="false">
      <c r="A440" s="309" t="n">
        <v>433</v>
      </c>
      <c r="B440" s="286" t="n">
        <v>42941</v>
      </c>
      <c r="C440" s="287" t="s">
        <v>5334</v>
      </c>
      <c r="D440" s="287" t="s">
        <v>4922</v>
      </c>
      <c r="E440" s="287" t="s">
        <v>261</v>
      </c>
      <c r="F440" s="287" t="s">
        <v>21</v>
      </c>
      <c r="G440" s="287" t="n">
        <v>5</v>
      </c>
      <c r="H440" s="287" t="n">
        <v>0</v>
      </c>
      <c r="I440" s="287" t="n">
        <v>509</v>
      </c>
      <c r="J440" s="594" t="s">
        <v>5335</v>
      </c>
    </row>
    <row r="441" customFormat="false" ht="15.75" hidden="false" customHeight="false" outlineLevel="0" collapsed="false">
      <c r="A441" s="294" t="n">
        <v>434</v>
      </c>
      <c r="B441" s="292" t="n">
        <v>42941</v>
      </c>
      <c r="C441" s="293" t="s">
        <v>5336</v>
      </c>
      <c r="D441" s="293" t="s">
        <v>2704</v>
      </c>
      <c r="E441" s="293" t="s">
        <v>261</v>
      </c>
      <c r="F441" s="293" t="s">
        <v>21</v>
      </c>
      <c r="G441" s="293" t="n">
        <v>5</v>
      </c>
      <c r="H441" s="293" t="n">
        <v>0</v>
      </c>
      <c r="I441" s="293" t="n">
        <v>661</v>
      </c>
      <c r="J441" s="588" t="s">
        <v>5337</v>
      </c>
    </row>
    <row r="442" customFormat="false" ht="15.75" hidden="false" customHeight="false" outlineLevel="0" collapsed="false">
      <c r="A442" s="309" t="n">
        <v>435</v>
      </c>
      <c r="B442" s="286" t="n">
        <v>42941</v>
      </c>
      <c r="C442" s="287" t="s">
        <v>5338</v>
      </c>
      <c r="D442" s="287" t="s">
        <v>4922</v>
      </c>
      <c r="E442" s="287" t="s">
        <v>261</v>
      </c>
      <c r="F442" s="287" t="s">
        <v>21</v>
      </c>
      <c r="G442" s="287" t="n">
        <v>21</v>
      </c>
      <c r="H442" s="287" t="n">
        <v>0</v>
      </c>
      <c r="I442" s="287" t="n">
        <v>253</v>
      </c>
      <c r="J442" s="594" t="s">
        <v>5339</v>
      </c>
    </row>
    <row r="443" customFormat="false" ht="15.75" hidden="false" customHeight="false" outlineLevel="0" collapsed="false">
      <c r="A443" s="294" t="n">
        <v>436</v>
      </c>
      <c r="B443" s="292" t="n">
        <v>42943</v>
      </c>
      <c r="C443" s="293" t="s">
        <v>5334</v>
      </c>
      <c r="D443" s="293" t="s">
        <v>4922</v>
      </c>
      <c r="E443" s="293" t="s">
        <v>261</v>
      </c>
      <c r="F443" s="293" t="s">
        <v>21</v>
      </c>
      <c r="G443" s="293" t="n">
        <v>15</v>
      </c>
      <c r="H443" s="293" t="n">
        <v>0</v>
      </c>
      <c r="I443" s="293" t="n">
        <v>1066</v>
      </c>
      <c r="J443" s="588" t="s">
        <v>5340</v>
      </c>
    </row>
    <row r="444" customFormat="false" ht="15.75" hidden="false" customHeight="false" outlineLevel="0" collapsed="false">
      <c r="A444" s="309" t="n">
        <v>437</v>
      </c>
      <c r="B444" s="286" t="n">
        <v>42943</v>
      </c>
      <c r="C444" s="287" t="s">
        <v>5341</v>
      </c>
      <c r="D444" s="287" t="s">
        <v>4922</v>
      </c>
      <c r="E444" s="287" t="s">
        <v>261</v>
      </c>
      <c r="F444" s="287" t="s">
        <v>21</v>
      </c>
      <c r="G444" s="287" t="n">
        <v>16</v>
      </c>
      <c r="H444" s="287" t="n">
        <v>0</v>
      </c>
      <c r="I444" s="287" t="n">
        <v>937</v>
      </c>
      <c r="J444" s="594" t="s">
        <v>5342</v>
      </c>
    </row>
    <row r="445" customFormat="false" ht="15.75" hidden="false" customHeight="false" outlineLevel="0" collapsed="false">
      <c r="A445" s="294" t="n">
        <v>438</v>
      </c>
      <c r="B445" s="292" t="n">
        <v>42944</v>
      </c>
      <c r="C445" s="293" t="s">
        <v>5341</v>
      </c>
      <c r="D445" s="293" t="s">
        <v>4922</v>
      </c>
      <c r="E445" s="293" t="s">
        <v>261</v>
      </c>
      <c r="F445" s="293" t="s">
        <v>21</v>
      </c>
      <c r="G445" s="293" t="n">
        <v>52</v>
      </c>
      <c r="H445" s="293" t="n">
        <v>0</v>
      </c>
      <c r="I445" s="293" t="n">
        <v>3471</v>
      </c>
      <c r="J445" s="588" t="s">
        <v>5343</v>
      </c>
    </row>
    <row r="446" customFormat="false" ht="15.75" hidden="false" customHeight="false" outlineLevel="0" collapsed="false">
      <c r="A446" s="309" t="n">
        <v>439</v>
      </c>
      <c r="B446" s="286" t="n">
        <v>42947</v>
      </c>
      <c r="C446" s="287" t="s">
        <v>5344</v>
      </c>
      <c r="D446" s="287" t="s">
        <v>4922</v>
      </c>
      <c r="E446" s="287" t="s">
        <v>261</v>
      </c>
      <c r="F446" s="287" t="s">
        <v>21</v>
      </c>
      <c r="G446" s="287" t="n">
        <v>6</v>
      </c>
      <c r="H446" s="287" t="n">
        <v>0</v>
      </c>
      <c r="I446" s="287" t="n">
        <v>518</v>
      </c>
      <c r="J446" s="594" t="s">
        <v>5345</v>
      </c>
    </row>
    <row r="447" customFormat="false" ht="16.5" hidden="false" customHeight="false" outlineLevel="0" collapsed="false">
      <c r="A447" s="314" t="n">
        <v>440</v>
      </c>
      <c r="B447" s="312" t="n">
        <v>42947</v>
      </c>
      <c r="C447" s="313" t="s">
        <v>5346</v>
      </c>
      <c r="D447" s="313" t="s">
        <v>5347</v>
      </c>
      <c r="E447" s="313" t="s">
        <v>5348</v>
      </c>
      <c r="F447" s="313" t="s">
        <v>21</v>
      </c>
      <c r="G447" s="313" t="n">
        <v>1</v>
      </c>
      <c r="H447" s="313" t="n">
        <v>0</v>
      </c>
      <c r="I447" s="313" t="n">
        <v>625</v>
      </c>
      <c r="J447" s="596" t="s">
        <v>5349</v>
      </c>
    </row>
    <row r="448" customFormat="false" ht="16.5" hidden="false" customHeight="false" outlineLevel="0" collapsed="false">
      <c r="A448" s="377" t="n">
        <v>441</v>
      </c>
      <c r="B448" s="328" t="n">
        <v>42951</v>
      </c>
      <c r="C448" s="329" t="s">
        <v>5350</v>
      </c>
      <c r="D448" s="329" t="s">
        <v>4922</v>
      </c>
      <c r="E448" s="329" t="s">
        <v>261</v>
      </c>
      <c r="F448" s="329" t="s">
        <v>21</v>
      </c>
      <c r="G448" s="329" t="n">
        <v>30</v>
      </c>
      <c r="H448" s="329" t="n">
        <v>0</v>
      </c>
      <c r="I448" s="329" t="n">
        <v>1357</v>
      </c>
      <c r="J448" s="597" t="s">
        <v>5351</v>
      </c>
    </row>
    <row r="449" customFormat="false" ht="15.75" hidden="false" customHeight="false" outlineLevel="0" collapsed="false">
      <c r="A449" s="294" t="n">
        <v>442</v>
      </c>
      <c r="B449" s="292" t="n">
        <v>42951</v>
      </c>
      <c r="C449" s="293" t="s">
        <v>5352</v>
      </c>
      <c r="D449" s="293" t="s">
        <v>4922</v>
      </c>
      <c r="E449" s="293" t="s">
        <v>261</v>
      </c>
      <c r="F449" s="293" t="s">
        <v>21</v>
      </c>
      <c r="G449" s="293" t="n">
        <v>16</v>
      </c>
      <c r="H449" s="293" t="n">
        <v>0</v>
      </c>
      <c r="I449" s="293" t="n">
        <v>1031</v>
      </c>
      <c r="J449" s="588" t="s">
        <v>5353</v>
      </c>
    </row>
    <row r="450" customFormat="false" ht="15.75" hidden="false" customHeight="false" outlineLevel="0" collapsed="false">
      <c r="A450" s="309" t="n">
        <v>443</v>
      </c>
      <c r="B450" s="286" t="n">
        <v>42954</v>
      </c>
      <c r="C450" s="287" t="s">
        <v>5352</v>
      </c>
      <c r="D450" s="287" t="s">
        <v>4922</v>
      </c>
      <c r="E450" s="287" t="s">
        <v>261</v>
      </c>
      <c r="F450" s="287" t="s">
        <v>21</v>
      </c>
      <c r="G450" s="287" t="n">
        <v>58</v>
      </c>
      <c r="H450" s="287" t="n">
        <v>0</v>
      </c>
      <c r="I450" s="287" t="n">
        <v>5212</v>
      </c>
      <c r="J450" s="594" t="s">
        <v>5354</v>
      </c>
    </row>
    <row r="451" customFormat="false" ht="15.75" hidden="false" customHeight="false" outlineLevel="0" collapsed="false">
      <c r="A451" s="294" t="n">
        <v>444</v>
      </c>
      <c r="B451" s="292" t="n">
        <v>42955</v>
      </c>
      <c r="C451" s="293" t="s">
        <v>5355</v>
      </c>
      <c r="D451" s="293" t="s">
        <v>4922</v>
      </c>
      <c r="E451" s="293" t="s">
        <v>261</v>
      </c>
      <c r="F451" s="293" t="s">
        <v>21</v>
      </c>
      <c r="G451" s="293" t="n">
        <v>6</v>
      </c>
      <c r="H451" s="293" t="n">
        <v>0</v>
      </c>
      <c r="I451" s="293" t="n">
        <v>2252</v>
      </c>
      <c r="J451" s="588" t="s">
        <v>5356</v>
      </c>
    </row>
    <row r="452" customFormat="false" ht="31.5" hidden="false" customHeight="false" outlineLevel="0" collapsed="false">
      <c r="A452" s="309" t="n">
        <v>445</v>
      </c>
      <c r="B452" s="286" t="n">
        <v>42956</v>
      </c>
      <c r="C452" s="287" t="s">
        <v>5357</v>
      </c>
      <c r="D452" s="287" t="s">
        <v>261</v>
      </c>
      <c r="E452" s="287" t="s">
        <v>261</v>
      </c>
      <c r="F452" s="287" t="s">
        <v>21</v>
      </c>
      <c r="G452" s="287" t="n">
        <v>11</v>
      </c>
      <c r="H452" s="287" t="n">
        <v>0</v>
      </c>
      <c r="I452" s="287" t="n">
        <v>1066</v>
      </c>
      <c r="J452" s="594" t="s">
        <v>5358</v>
      </c>
    </row>
    <row r="453" customFormat="false" ht="15.75" hidden="false" customHeight="false" outlineLevel="0" collapsed="false">
      <c r="A453" s="294" t="n">
        <v>446</v>
      </c>
      <c r="B453" s="292" t="n">
        <v>42957</v>
      </c>
      <c r="C453" s="293" t="s">
        <v>5359</v>
      </c>
      <c r="D453" s="293" t="s">
        <v>4922</v>
      </c>
      <c r="E453" s="293" t="s">
        <v>261</v>
      </c>
      <c r="F453" s="293" t="s">
        <v>21</v>
      </c>
      <c r="G453" s="293" t="n">
        <v>6</v>
      </c>
      <c r="H453" s="293" t="n">
        <v>0</v>
      </c>
      <c r="I453" s="293" t="n">
        <v>757</v>
      </c>
      <c r="J453" s="588" t="s">
        <v>5360</v>
      </c>
    </row>
    <row r="454" customFormat="false" ht="47.25" hidden="false" customHeight="false" outlineLevel="0" collapsed="false">
      <c r="A454" s="309" t="n">
        <v>447</v>
      </c>
      <c r="B454" s="286" t="n">
        <v>42958</v>
      </c>
      <c r="C454" s="287" t="s">
        <v>5361</v>
      </c>
      <c r="D454" s="287" t="s">
        <v>4693</v>
      </c>
      <c r="E454" s="287" t="s">
        <v>5362</v>
      </c>
      <c r="F454" s="287" t="s">
        <v>21</v>
      </c>
      <c r="G454" s="287" t="n">
        <v>1</v>
      </c>
      <c r="H454" s="287" t="n">
        <v>0</v>
      </c>
      <c r="I454" s="287" t="n">
        <v>322</v>
      </c>
      <c r="J454" s="594" t="s">
        <v>5363</v>
      </c>
    </row>
    <row r="455" customFormat="false" ht="31.5" hidden="false" customHeight="false" outlineLevel="0" collapsed="false">
      <c r="A455" s="294" t="n">
        <v>448</v>
      </c>
      <c r="B455" s="292" t="n">
        <v>42961</v>
      </c>
      <c r="C455" s="293" t="s">
        <v>5364</v>
      </c>
      <c r="D455" s="293" t="s">
        <v>261</v>
      </c>
      <c r="E455" s="293" t="s">
        <v>5365</v>
      </c>
      <c r="F455" s="293" t="s">
        <v>50</v>
      </c>
      <c r="G455" s="293" t="n">
        <v>0</v>
      </c>
      <c r="H455" s="293" t="n">
        <v>0</v>
      </c>
      <c r="I455" s="293" t="n">
        <v>875</v>
      </c>
      <c r="J455" s="588" t="s">
        <v>5366</v>
      </c>
    </row>
    <row r="456" customFormat="false" ht="15.75" hidden="false" customHeight="false" outlineLevel="0" collapsed="false">
      <c r="A456" s="309" t="n">
        <v>449</v>
      </c>
      <c r="B456" s="286" t="n">
        <v>42962</v>
      </c>
      <c r="C456" s="287" t="s">
        <v>5070</v>
      </c>
      <c r="D456" s="287" t="s">
        <v>4922</v>
      </c>
      <c r="E456" s="287" t="s">
        <v>261</v>
      </c>
      <c r="F456" s="287" t="s">
        <v>21</v>
      </c>
      <c r="G456" s="287" t="n">
        <v>12</v>
      </c>
      <c r="H456" s="287" t="n">
        <v>0</v>
      </c>
      <c r="I456" s="287" t="n">
        <v>2467</v>
      </c>
      <c r="J456" s="594" t="s">
        <v>5367</v>
      </c>
    </row>
    <row r="457" customFormat="false" ht="31.5" hidden="false" customHeight="false" outlineLevel="0" collapsed="false">
      <c r="A457" s="294" t="n">
        <v>450</v>
      </c>
      <c r="B457" s="292" t="n">
        <v>42963</v>
      </c>
      <c r="C457" s="293" t="s">
        <v>5368</v>
      </c>
      <c r="D457" s="293" t="s">
        <v>261</v>
      </c>
      <c r="E457" s="293" t="s">
        <v>261</v>
      </c>
      <c r="F457" s="293" t="s">
        <v>21</v>
      </c>
      <c r="G457" s="293" t="n">
        <v>2</v>
      </c>
      <c r="H457" s="293" t="n">
        <v>0</v>
      </c>
      <c r="I457" s="293" t="n">
        <v>389</v>
      </c>
      <c r="J457" s="588" t="s">
        <v>5369</v>
      </c>
    </row>
    <row r="458" customFormat="false" ht="15.75" hidden="false" customHeight="false" outlineLevel="0" collapsed="false">
      <c r="A458" s="389" t="n">
        <v>451</v>
      </c>
      <c r="B458" s="286" t="n">
        <v>42964</v>
      </c>
      <c r="C458" s="287" t="s">
        <v>5070</v>
      </c>
      <c r="D458" s="287" t="s">
        <v>4922</v>
      </c>
      <c r="E458" s="287" t="s">
        <v>261</v>
      </c>
      <c r="F458" s="287" t="s">
        <v>21</v>
      </c>
      <c r="G458" s="287" t="n">
        <v>7</v>
      </c>
      <c r="H458" s="287" t="n">
        <v>0</v>
      </c>
      <c r="I458" s="287" t="n">
        <v>1480</v>
      </c>
      <c r="J458" s="594" t="s">
        <v>5370</v>
      </c>
    </row>
    <row r="459" customFormat="false" ht="31.5" hidden="false" customHeight="false" outlineLevel="0" collapsed="false">
      <c r="A459" s="388" t="n">
        <v>452</v>
      </c>
      <c r="B459" s="292" t="n">
        <v>42968</v>
      </c>
      <c r="C459" s="293" t="s">
        <v>5371</v>
      </c>
      <c r="D459" s="293" t="s">
        <v>4922</v>
      </c>
      <c r="E459" s="293" t="s">
        <v>5372</v>
      </c>
      <c r="F459" s="293" t="s">
        <v>4524</v>
      </c>
      <c r="G459" s="293" t="n">
        <v>10</v>
      </c>
      <c r="H459" s="293" t="n">
        <v>0</v>
      </c>
      <c r="I459" s="293" t="n">
        <v>640</v>
      </c>
      <c r="J459" s="588" t="s">
        <v>5373</v>
      </c>
    </row>
    <row r="460" customFormat="false" ht="60" hidden="false" customHeight="true" outlineLevel="0" collapsed="false">
      <c r="A460" s="389" t="n">
        <v>453</v>
      </c>
      <c r="B460" s="286" t="n">
        <v>42972</v>
      </c>
      <c r="C460" s="287" t="s">
        <v>5374</v>
      </c>
      <c r="D460" s="287" t="s">
        <v>4922</v>
      </c>
      <c r="E460" s="287" t="s">
        <v>261</v>
      </c>
      <c r="F460" s="287" t="s">
        <v>21</v>
      </c>
      <c r="G460" s="287" t="n">
        <v>17</v>
      </c>
      <c r="H460" s="287" t="n">
        <v>0</v>
      </c>
      <c r="I460" s="287" t="n">
        <v>1505</v>
      </c>
      <c r="J460" s="594" t="s">
        <v>5375</v>
      </c>
    </row>
    <row r="461" customFormat="false" ht="15.75" hidden="false" customHeight="false" outlineLevel="0" collapsed="false">
      <c r="A461" s="388" t="n">
        <v>454</v>
      </c>
      <c r="B461" s="292" t="n">
        <v>42972</v>
      </c>
      <c r="C461" s="293" t="s">
        <v>5376</v>
      </c>
      <c r="D461" s="293" t="s">
        <v>4922</v>
      </c>
      <c r="E461" s="293" t="s">
        <v>261</v>
      </c>
      <c r="F461" s="293" t="s">
        <v>21</v>
      </c>
      <c r="G461" s="293" t="n">
        <v>14</v>
      </c>
      <c r="H461" s="293" t="n">
        <v>0</v>
      </c>
      <c r="I461" s="293" t="n">
        <v>1316</v>
      </c>
      <c r="J461" s="588" t="s">
        <v>5377</v>
      </c>
    </row>
    <row r="462" customFormat="false" ht="15.75" hidden="false" customHeight="false" outlineLevel="0" collapsed="false">
      <c r="A462" s="389" t="n">
        <v>455</v>
      </c>
      <c r="B462" s="286" t="n">
        <v>42975</v>
      </c>
      <c r="C462" s="287" t="s">
        <v>5378</v>
      </c>
      <c r="D462" s="287" t="s">
        <v>4922</v>
      </c>
      <c r="E462" s="287" t="s">
        <v>261</v>
      </c>
      <c r="F462" s="287" t="s">
        <v>21</v>
      </c>
      <c r="G462" s="287" t="n">
        <v>68</v>
      </c>
      <c r="H462" s="287" t="n">
        <v>0</v>
      </c>
      <c r="I462" s="287" t="n">
        <v>1462</v>
      </c>
      <c r="J462" s="594" t="s">
        <v>5379</v>
      </c>
    </row>
    <row r="463" customFormat="false" ht="15.75" hidden="false" customHeight="false" outlineLevel="0" collapsed="false">
      <c r="A463" s="388" t="n">
        <v>456</v>
      </c>
      <c r="B463" s="292" t="n">
        <v>42976</v>
      </c>
      <c r="C463" s="293" t="s">
        <v>5380</v>
      </c>
      <c r="D463" s="293" t="s">
        <v>4922</v>
      </c>
      <c r="E463" s="293" t="s">
        <v>261</v>
      </c>
      <c r="F463" s="293" t="s">
        <v>21</v>
      </c>
      <c r="G463" s="293" t="n">
        <v>3</v>
      </c>
      <c r="H463" s="293" t="n">
        <v>0</v>
      </c>
      <c r="I463" s="293" t="n">
        <v>695</v>
      </c>
      <c r="J463" s="588" t="s">
        <v>5381</v>
      </c>
    </row>
    <row r="464" customFormat="false" ht="31.5" hidden="false" customHeight="false" outlineLevel="0" collapsed="false">
      <c r="A464" s="389" t="n">
        <v>457</v>
      </c>
      <c r="B464" s="286" t="n">
        <v>42976</v>
      </c>
      <c r="C464" s="287" t="s">
        <v>5382</v>
      </c>
      <c r="D464" s="287" t="s">
        <v>5190</v>
      </c>
      <c r="E464" s="287" t="s">
        <v>5383</v>
      </c>
      <c r="F464" s="287" t="s">
        <v>21</v>
      </c>
      <c r="G464" s="287" t="n">
        <v>9</v>
      </c>
      <c r="H464" s="287" t="n">
        <v>0</v>
      </c>
      <c r="I464" s="287" t="n">
        <v>1152</v>
      </c>
      <c r="J464" s="594" t="s">
        <v>5384</v>
      </c>
    </row>
    <row r="465" customFormat="false" ht="47.25" hidden="false" customHeight="false" outlineLevel="0" collapsed="false">
      <c r="A465" s="388" t="n">
        <v>458</v>
      </c>
      <c r="B465" s="292" t="n">
        <v>42977</v>
      </c>
      <c r="C465" s="293" t="s">
        <v>5385</v>
      </c>
      <c r="D465" s="293" t="s">
        <v>5386</v>
      </c>
      <c r="E465" s="293" t="s">
        <v>261</v>
      </c>
      <c r="F465" s="293" t="s">
        <v>21</v>
      </c>
      <c r="G465" s="293" t="n">
        <v>36</v>
      </c>
      <c r="H465" s="293" t="n">
        <v>1</v>
      </c>
      <c r="I465" s="293" t="n">
        <v>2612</v>
      </c>
      <c r="J465" s="588" t="s">
        <v>5387</v>
      </c>
    </row>
    <row r="466" customFormat="false" ht="15" hidden="false" customHeight="true" outlineLevel="0" collapsed="false">
      <c r="A466" s="598" t="n">
        <v>459</v>
      </c>
      <c r="B466" s="350" t="n">
        <v>42978</v>
      </c>
      <c r="C466" s="353" t="s">
        <v>5070</v>
      </c>
      <c r="D466" s="353" t="s">
        <v>4922</v>
      </c>
      <c r="E466" s="353" t="s">
        <v>261</v>
      </c>
      <c r="F466" s="353" t="s">
        <v>21</v>
      </c>
      <c r="G466" s="353" t="n">
        <v>7</v>
      </c>
      <c r="H466" s="353" t="n">
        <v>0</v>
      </c>
      <c r="I466" s="353" t="n">
        <v>686</v>
      </c>
      <c r="J466" s="592" t="s">
        <v>5388</v>
      </c>
    </row>
    <row r="467" customFormat="false" ht="32.25" hidden="false" customHeight="false" outlineLevel="0" collapsed="false">
      <c r="A467" s="445" t="n">
        <v>460</v>
      </c>
      <c r="B467" s="357" t="n">
        <v>42979</v>
      </c>
      <c r="C467" s="305" t="s">
        <v>5389</v>
      </c>
      <c r="D467" s="305" t="s">
        <v>2704</v>
      </c>
      <c r="E467" s="305" t="s">
        <v>261</v>
      </c>
      <c r="F467" s="305" t="s">
        <v>21</v>
      </c>
      <c r="G467" s="305" t="n">
        <v>32</v>
      </c>
      <c r="H467" s="305" t="n">
        <v>1</v>
      </c>
      <c r="I467" s="305" t="n">
        <v>2904</v>
      </c>
      <c r="J467" s="593" t="s">
        <v>5390</v>
      </c>
    </row>
    <row r="468" customFormat="false" ht="31.5" hidden="false" customHeight="false" outlineLevel="0" collapsed="false">
      <c r="A468" s="389" t="n">
        <v>461</v>
      </c>
      <c r="B468" s="286" t="n">
        <v>42983</v>
      </c>
      <c r="C468" s="287" t="s">
        <v>5391</v>
      </c>
      <c r="D468" s="287" t="s">
        <v>4922</v>
      </c>
      <c r="E468" s="287" t="s">
        <v>261</v>
      </c>
      <c r="F468" s="287" t="s">
        <v>4524</v>
      </c>
      <c r="G468" s="287" t="n">
        <v>7</v>
      </c>
      <c r="H468" s="287" t="n">
        <v>3</v>
      </c>
      <c r="I468" s="287" t="n">
        <v>1628</v>
      </c>
      <c r="J468" s="594" t="s">
        <v>5392</v>
      </c>
    </row>
    <row r="469" customFormat="false" ht="43.5" hidden="false" customHeight="true" outlineLevel="0" collapsed="false">
      <c r="A469" s="388" t="n">
        <v>462</v>
      </c>
      <c r="B469" s="292" t="n">
        <v>42985</v>
      </c>
      <c r="C469" s="293" t="s">
        <v>5393</v>
      </c>
      <c r="D469" s="293" t="s">
        <v>4922</v>
      </c>
      <c r="E469" s="293" t="s">
        <v>261</v>
      </c>
      <c r="F469" s="293" t="s">
        <v>4524</v>
      </c>
      <c r="G469" s="293" t="n">
        <v>3</v>
      </c>
      <c r="H469" s="293" t="n">
        <v>1</v>
      </c>
      <c r="I469" s="293" t="n">
        <v>460</v>
      </c>
      <c r="J469" s="588" t="s">
        <v>5394</v>
      </c>
    </row>
    <row r="470" customFormat="false" ht="47.25" hidden="false" customHeight="false" outlineLevel="0" collapsed="false">
      <c r="A470" s="389" t="n">
        <v>463</v>
      </c>
      <c r="B470" s="286" t="n">
        <v>42986</v>
      </c>
      <c r="C470" s="287" t="s">
        <v>5395</v>
      </c>
      <c r="D470" s="287" t="s">
        <v>2704</v>
      </c>
      <c r="E470" s="287" t="s">
        <v>261</v>
      </c>
      <c r="F470" s="287" t="s">
        <v>21</v>
      </c>
      <c r="G470" s="287" t="n">
        <v>15</v>
      </c>
      <c r="H470" s="287" t="n">
        <v>1</v>
      </c>
      <c r="I470" s="287" t="n">
        <v>1408</v>
      </c>
      <c r="J470" s="594" t="s">
        <v>5396</v>
      </c>
    </row>
    <row r="471" customFormat="false" ht="46.5" hidden="false" customHeight="true" outlineLevel="0" collapsed="false">
      <c r="A471" s="388" t="n">
        <v>464</v>
      </c>
      <c r="B471" s="292" t="n">
        <v>42990</v>
      </c>
      <c r="C471" s="293" t="s">
        <v>5397</v>
      </c>
      <c r="D471" s="293" t="s">
        <v>4922</v>
      </c>
      <c r="E471" s="293" t="s">
        <v>261</v>
      </c>
      <c r="F471" s="293" t="s">
        <v>4524</v>
      </c>
      <c r="G471" s="293" t="n">
        <v>8</v>
      </c>
      <c r="H471" s="293" t="n">
        <v>1</v>
      </c>
      <c r="I471" s="293" t="n">
        <v>1591</v>
      </c>
      <c r="J471" s="588" t="s">
        <v>5398</v>
      </c>
    </row>
    <row r="472" customFormat="false" ht="51" hidden="false" customHeight="true" outlineLevel="0" collapsed="false">
      <c r="A472" s="389" t="n">
        <v>465</v>
      </c>
      <c r="B472" s="286" t="n">
        <v>42990</v>
      </c>
      <c r="C472" s="287" t="s">
        <v>5399</v>
      </c>
      <c r="D472" s="287" t="s">
        <v>2704</v>
      </c>
      <c r="E472" s="287" t="s">
        <v>261</v>
      </c>
      <c r="F472" s="287" t="s">
        <v>21</v>
      </c>
      <c r="G472" s="287" t="n">
        <v>12</v>
      </c>
      <c r="H472" s="287" t="n">
        <v>3</v>
      </c>
      <c r="I472" s="287" t="n">
        <v>2074</v>
      </c>
      <c r="J472" s="594" t="s">
        <v>5400</v>
      </c>
    </row>
    <row r="473" customFormat="false" ht="43.5" hidden="false" customHeight="true" outlineLevel="0" collapsed="false">
      <c r="A473" s="388" t="n">
        <v>466</v>
      </c>
      <c r="B473" s="292" t="n">
        <v>42992</v>
      </c>
      <c r="C473" s="293" t="s">
        <v>5391</v>
      </c>
      <c r="D473" s="293" t="s">
        <v>4922</v>
      </c>
      <c r="E473" s="293" t="s">
        <v>261</v>
      </c>
      <c r="F473" s="293" t="s">
        <v>4524</v>
      </c>
      <c r="G473" s="293" t="n">
        <v>4</v>
      </c>
      <c r="H473" s="293" t="n">
        <v>0</v>
      </c>
      <c r="I473" s="293" t="n">
        <v>583</v>
      </c>
      <c r="J473" s="588" t="s">
        <v>5401</v>
      </c>
    </row>
    <row r="474" customFormat="false" ht="43.5" hidden="false" customHeight="true" outlineLevel="0" collapsed="false">
      <c r="A474" s="389" t="n">
        <v>467</v>
      </c>
      <c r="B474" s="286" t="n">
        <v>42992</v>
      </c>
      <c r="C474" s="287" t="s">
        <v>5402</v>
      </c>
      <c r="D474" s="287" t="s">
        <v>4517</v>
      </c>
      <c r="E474" s="287" t="s">
        <v>261</v>
      </c>
      <c r="F474" s="287" t="s">
        <v>21</v>
      </c>
      <c r="G474" s="287" t="n">
        <v>47</v>
      </c>
      <c r="H474" s="287" t="n">
        <v>1</v>
      </c>
      <c r="I474" s="287" t="n">
        <v>3789</v>
      </c>
      <c r="J474" s="594" t="s">
        <v>5403</v>
      </c>
    </row>
    <row r="475" customFormat="false" ht="43.5" hidden="false" customHeight="true" outlineLevel="0" collapsed="false">
      <c r="A475" s="388" t="n">
        <v>468</v>
      </c>
      <c r="B475" s="292" t="n">
        <v>42996</v>
      </c>
      <c r="C475" s="293" t="s">
        <v>5404</v>
      </c>
      <c r="D475" s="423" t="s">
        <v>5405</v>
      </c>
      <c r="E475" s="293" t="s">
        <v>5406</v>
      </c>
      <c r="F475" s="293" t="s">
        <v>50</v>
      </c>
      <c r="G475" s="293" t="n">
        <v>13</v>
      </c>
      <c r="H475" s="293" t="n">
        <v>0</v>
      </c>
      <c r="I475" s="293" t="n">
        <v>776</v>
      </c>
      <c r="J475" s="588" t="s">
        <v>5407</v>
      </c>
    </row>
    <row r="476" customFormat="false" ht="54" hidden="false" customHeight="true" outlineLevel="0" collapsed="false">
      <c r="A476" s="389" t="n">
        <v>469</v>
      </c>
      <c r="B476" s="286" t="n">
        <v>42997</v>
      </c>
      <c r="C476" s="287" t="s">
        <v>5408</v>
      </c>
      <c r="D476" s="439" t="s">
        <v>4922</v>
      </c>
      <c r="E476" s="287" t="s">
        <v>261</v>
      </c>
      <c r="F476" s="287" t="s">
        <v>21</v>
      </c>
      <c r="G476" s="287" t="n">
        <v>4</v>
      </c>
      <c r="H476" s="287" t="n">
        <v>0</v>
      </c>
      <c r="I476" s="287" t="n">
        <v>398</v>
      </c>
      <c r="J476" s="594" t="s">
        <v>5409</v>
      </c>
    </row>
    <row r="477" customFormat="false" ht="31.5" hidden="false" customHeight="false" outlineLevel="0" collapsed="false">
      <c r="A477" s="388" t="n">
        <v>470</v>
      </c>
      <c r="B477" s="292" t="n">
        <v>42998</v>
      </c>
      <c r="C477" s="293" t="s">
        <v>5410</v>
      </c>
      <c r="D477" s="423" t="s">
        <v>5048</v>
      </c>
      <c r="E477" s="293" t="s">
        <v>5411</v>
      </c>
      <c r="F477" s="293" t="s">
        <v>50</v>
      </c>
      <c r="G477" s="293" t="n">
        <v>7</v>
      </c>
      <c r="H477" s="293" t="n">
        <v>0</v>
      </c>
      <c r="I477" s="293" t="n">
        <v>1016</v>
      </c>
      <c r="J477" s="588" t="s">
        <v>5412</v>
      </c>
    </row>
    <row r="478" customFormat="false" ht="15.75" hidden="false" customHeight="false" outlineLevel="0" collapsed="false">
      <c r="A478" s="389" t="n">
        <v>471</v>
      </c>
      <c r="B478" s="286" t="n">
        <v>43000</v>
      </c>
      <c r="C478" s="287" t="s">
        <v>5413</v>
      </c>
      <c r="D478" s="439" t="s">
        <v>4922</v>
      </c>
      <c r="E478" s="287" t="s">
        <v>261</v>
      </c>
      <c r="F478" s="287" t="s">
        <v>21</v>
      </c>
      <c r="G478" s="287" t="n">
        <v>9</v>
      </c>
      <c r="H478" s="287" t="n">
        <v>0</v>
      </c>
      <c r="I478" s="287" t="n">
        <v>713</v>
      </c>
      <c r="J478" s="594" t="s">
        <v>5414</v>
      </c>
    </row>
    <row r="479" customFormat="false" ht="15.75" hidden="false" customHeight="false" outlineLevel="0" collapsed="false">
      <c r="A479" s="388" t="n">
        <v>472</v>
      </c>
      <c r="B479" s="292" t="n">
        <v>43000</v>
      </c>
      <c r="C479" s="293" t="s">
        <v>5415</v>
      </c>
      <c r="D479" s="423" t="s">
        <v>4922</v>
      </c>
      <c r="E479" s="293" t="s">
        <v>261</v>
      </c>
      <c r="F479" s="293" t="s">
        <v>21</v>
      </c>
      <c r="G479" s="293" t="n">
        <v>10</v>
      </c>
      <c r="H479" s="293" t="n">
        <v>0</v>
      </c>
      <c r="I479" s="293" t="n">
        <v>726</v>
      </c>
      <c r="J479" s="588" t="s">
        <v>5416</v>
      </c>
    </row>
    <row r="480" customFormat="false" ht="31.5" hidden="false" customHeight="false" outlineLevel="0" collapsed="false">
      <c r="A480" s="389" t="n">
        <v>473</v>
      </c>
      <c r="B480" s="286" t="n">
        <v>43003</v>
      </c>
      <c r="C480" s="287" t="s">
        <v>5417</v>
      </c>
      <c r="D480" s="439" t="s">
        <v>4922</v>
      </c>
      <c r="E480" s="287" t="s">
        <v>5418</v>
      </c>
      <c r="F480" s="287" t="s">
        <v>21</v>
      </c>
      <c r="G480" s="287" t="n">
        <v>12</v>
      </c>
      <c r="H480" s="287" t="n">
        <v>0</v>
      </c>
      <c r="I480" s="287" t="n">
        <v>12928</v>
      </c>
      <c r="J480" s="594" t="s">
        <v>5419</v>
      </c>
    </row>
    <row r="481" customFormat="false" ht="15.75" hidden="false" customHeight="false" outlineLevel="0" collapsed="false">
      <c r="A481" s="388" t="n">
        <v>474</v>
      </c>
      <c r="B481" s="292" t="n">
        <v>43003</v>
      </c>
      <c r="C481" s="293" t="s">
        <v>5420</v>
      </c>
      <c r="D481" s="423" t="s">
        <v>4922</v>
      </c>
      <c r="E481" s="293" t="s">
        <v>261</v>
      </c>
      <c r="F481" s="293" t="s">
        <v>21</v>
      </c>
      <c r="G481" s="293" t="n">
        <v>75</v>
      </c>
      <c r="H481" s="293" t="n">
        <v>0</v>
      </c>
      <c r="I481" s="293" t="n">
        <v>4645</v>
      </c>
      <c r="J481" s="588" t="s">
        <v>5421</v>
      </c>
    </row>
    <row r="482" customFormat="false" ht="31.5" hidden="false" customHeight="false" outlineLevel="0" collapsed="false">
      <c r="A482" s="389" t="n">
        <v>475</v>
      </c>
      <c r="B482" s="286" t="n">
        <v>43004</v>
      </c>
      <c r="C482" s="287" t="s">
        <v>5422</v>
      </c>
      <c r="D482" s="439" t="s">
        <v>261</v>
      </c>
      <c r="E482" s="287" t="s">
        <v>261</v>
      </c>
      <c r="F482" s="287" t="s">
        <v>21</v>
      </c>
      <c r="G482" s="287" t="n">
        <v>24</v>
      </c>
      <c r="H482" s="287" t="n">
        <v>0</v>
      </c>
      <c r="I482" s="287" t="n">
        <v>1652</v>
      </c>
      <c r="J482" s="594" t="s">
        <v>5423</v>
      </c>
    </row>
    <row r="483" customFormat="false" ht="31.5" hidden="false" customHeight="false" outlineLevel="0" collapsed="false">
      <c r="A483" s="388" t="n">
        <v>476</v>
      </c>
      <c r="B483" s="292" t="n">
        <v>43005</v>
      </c>
      <c r="C483" s="293" t="s">
        <v>5424</v>
      </c>
      <c r="D483" s="423" t="s">
        <v>261</v>
      </c>
      <c r="E483" s="293" t="s">
        <v>261</v>
      </c>
      <c r="F483" s="293" t="s">
        <v>21</v>
      </c>
      <c r="G483" s="293" t="n">
        <v>21</v>
      </c>
      <c r="H483" s="293" t="n">
        <v>0</v>
      </c>
      <c r="I483" s="293" t="n">
        <v>1091</v>
      </c>
      <c r="J483" s="588" t="s">
        <v>5425</v>
      </c>
    </row>
    <row r="484" customFormat="false" ht="15.75" hidden="false" customHeight="false" outlineLevel="0" collapsed="false">
      <c r="A484" s="389" t="n">
        <v>476</v>
      </c>
      <c r="B484" s="286" t="n">
        <v>43005</v>
      </c>
      <c r="C484" s="287" t="s">
        <v>5070</v>
      </c>
      <c r="D484" s="439" t="s">
        <v>4922</v>
      </c>
      <c r="E484" s="287" t="s">
        <v>261</v>
      </c>
      <c r="F484" s="287" t="s">
        <v>21</v>
      </c>
      <c r="G484" s="287" t="n">
        <v>3</v>
      </c>
      <c r="H484" s="287" t="n">
        <v>0</v>
      </c>
      <c r="I484" s="287" t="n">
        <v>595</v>
      </c>
      <c r="J484" s="594" t="s">
        <v>5426</v>
      </c>
    </row>
    <row r="485" customFormat="false" ht="16.5" hidden="false" customHeight="false" outlineLevel="0" collapsed="false">
      <c r="A485" s="599" t="n">
        <v>477</v>
      </c>
      <c r="B485" s="312" t="n">
        <v>43007</v>
      </c>
      <c r="C485" s="313" t="s">
        <v>5070</v>
      </c>
      <c r="D485" s="600" t="s">
        <v>4922</v>
      </c>
      <c r="E485" s="313" t="s">
        <v>261</v>
      </c>
      <c r="F485" s="313" t="s">
        <v>21</v>
      </c>
      <c r="G485" s="313" t="n">
        <v>0</v>
      </c>
      <c r="H485" s="313" t="n">
        <v>0</v>
      </c>
      <c r="I485" s="313" t="n">
        <v>122</v>
      </c>
      <c r="J485" s="596" t="s">
        <v>5427</v>
      </c>
    </row>
    <row r="486" customFormat="false" ht="32.25" hidden="false" customHeight="false" outlineLevel="0" collapsed="false">
      <c r="A486" s="453" t="n">
        <v>478</v>
      </c>
      <c r="B486" s="328" t="n">
        <v>43013</v>
      </c>
      <c r="C486" s="329" t="s">
        <v>5428</v>
      </c>
      <c r="D486" s="549" t="s">
        <v>4581</v>
      </c>
      <c r="E486" s="329" t="s">
        <v>5429</v>
      </c>
      <c r="F486" s="329" t="s">
        <v>50</v>
      </c>
      <c r="G486" s="329" t="n">
        <v>4</v>
      </c>
      <c r="H486" s="329" t="n">
        <v>0</v>
      </c>
      <c r="I486" s="329" t="n">
        <v>992</v>
      </c>
      <c r="J486" s="597" t="s">
        <v>5430</v>
      </c>
    </row>
    <row r="487" customFormat="false" ht="31.5" hidden="false" customHeight="false" outlineLevel="0" collapsed="false">
      <c r="A487" s="388" t="n">
        <v>479</v>
      </c>
      <c r="B487" s="292" t="n">
        <v>43017</v>
      </c>
      <c r="C487" s="293" t="s">
        <v>5431</v>
      </c>
      <c r="D487" s="423" t="s">
        <v>2704</v>
      </c>
      <c r="E487" s="293" t="s">
        <v>261</v>
      </c>
      <c r="F487" s="293" t="s">
        <v>21</v>
      </c>
      <c r="G487" s="293" t="n">
        <v>12</v>
      </c>
      <c r="H487" s="293" t="n">
        <v>0</v>
      </c>
      <c r="I487" s="293" t="n">
        <v>918</v>
      </c>
      <c r="J487" s="588" t="s">
        <v>5432</v>
      </c>
    </row>
    <row r="488" customFormat="false" ht="47.25" hidden="false" customHeight="false" outlineLevel="0" collapsed="false">
      <c r="A488" s="389" t="n">
        <v>480</v>
      </c>
      <c r="B488" s="286" t="n">
        <v>43018</v>
      </c>
      <c r="C488" s="287" t="s">
        <v>5433</v>
      </c>
      <c r="D488" s="439" t="s">
        <v>5434</v>
      </c>
      <c r="E488" s="112" t="s">
        <v>5435</v>
      </c>
      <c r="F488" s="287" t="s">
        <v>50</v>
      </c>
      <c r="G488" s="287" t="n">
        <v>6</v>
      </c>
      <c r="H488" s="287" t="n">
        <v>0</v>
      </c>
      <c r="I488" s="287" t="n">
        <v>3019</v>
      </c>
      <c r="J488" s="594" t="s">
        <v>5436</v>
      </c>
    </row>
    <row r="489" customFormat="false" ht="31.5" hidden="false" customHeight="false" outlineLevel="0" collapsed="false">
      <c r="A489" s="388" t="n">
        <v>481</v>
      </c>
      <c r="B489" s="292" t="n">
        <v>43018</v>
      </c>
      <c r="C489" s="293" t="s">
        <v>5437</v>
      </c>
      <c r="D489" s="423" t="s">
        <v>2704</v>
      </c>
      <c r="E489" s="293" t="s">
        <v>261</v>
      </c>
      <c r="F489" s="293" t="s">
        <v>21</v>
      </c>
      <c r="G489" s="293" t="n">
        <v>31</v>
      </c>
      <c r="H489" s="293" t="n">
        <v>4</v>
      </c>
      <c r="I489" s="293" t="n">
        <v>3067</v>
      </c>
      <c r="J489" s="588" t="s">
        <v>5438</v>
      </c>
    </row>
    <row r="490" customFormat="false" ht="31.5" hidden="false" customHeight="false" outlineLevel="0" collapsed="false">
      <c r="A490" s="389" t="n">
        <v>482</v>
      </c>
      <c r="B490" s="286" t="n">
        <v>43020</v>
      </c>
      <c r="C490" s="287" t="s">
        <v>5439</v>
      </c>
      <c r="D490" s="439" t="s">
        <v>316</v>
      </c>
      <c r="E490" s="112" t="s">
        <v>5440</v>
      </c>
      <c r="F490" s="287" t="s">
        <v>21</v>
      </c>
      <c r="G490" s="287" t="n">
        <v>84</v>
      </c>
      <c r="H490" s="287" t="n">
        <v>25</v>
      </c>
      <c r="I490" s="287" t="n">
        <v>12078</v>
      </c>
      <c r="J490" s="594" t="s">
        <v>5441</v>
      </c>
    </row>
    <row r="491" customFormat="false" ht="31.5" hidden="false" customHeight="false" outlineLevel="0" collapsed="false">
      <c r="A491" s="388" t="n">
        <v>483</v>
      </c>
      <c r="B491" s="292" t="n">
        <v>43021</v>
      </c>
      <c r="C491" s="293" t="s">
        <v>5442</v>
      </c>
      <c r="D491" s="423" t="s">
        <v>5443</v>
      </c>
      <c r="E491" s="117" t="s">
        <v>5444</v>
      </c>
      <c r="F491" s="293" t="s">
        <v>4524</v>
      </c>
      <c r="G491" s="293" t="n">
        <v>5</v>
      </c>
      <c r="H491" s="293" t="n">
        <v>0</v>
      </c>
      <c r="I491" s="293" t="n">
        <v>511</v>
      </c>
      <c r="J491" s="588" t="s">
        <v>5445</v>
      </c>
    </row>
    <row r="492" customFormat="false" ht="33.75" hidden="false" customHeight="false" outlineLevel="0" collapsed="false">
      <c r="A492" s="389" t="n">
        <v>484</v>
      </c>
      <c r="B492" s="286" t="n">
        <v>43025</v>
      </c>
      <c r="C492" s="287" t="s">
        <v>5446</v>
      </c>
      <c r="D492" s="439" t="s">
        <v>5443</v>
      </c>
      <c r="E492" s="112" t="s">
        <v>5447</v>
      </c>
      <c r="F492" s="287" t="s">
        <v>21</v>
      </c>
      <c r="G492" s="287" t="n">
        <v>1</v>
      </c>
      <c r="H492" s="287" t="n">
        <v>0</v>
      </c>
      <c r="I492" s="287" t="n">
        <v>620</v>
      </c>
      <c r="J492" s="594" t="s">
        <v>5448</v>
      </c>
    </row>
    <row r="493" customFormat="false" ht="31.5" hidden="false" customHeight="false" outlineLevel="0" collapsed="false">
      <c r="A493" s="388" t="n">
        <v>485</v>
      </c>
      <c r="B493" s="292" t="n">
        <v>43025</v>
      </c>
      <c r="C493" s="293" t="s">
        <v>5449</v>
      </c>
      <c r="D493" s="293" t="s">
        <v>4919</v>
      </c>
      <c r="E493" s="117" t="s">
        <v>5450</v>
      </c>
      <c r="F493" s="293" t="s">
        <v>50</v>
      </c>
      <c r="G493" s="293" t="n">
        <v>13</v>
      </c>
      <c r="H493" s="293" t="n">
        <v>0</v>
      </c>
      <c r="I493" s="293" t="n">
        <v>1933</v>
      </c>
      <c r="J493" s="588" t="s">
        <v>5451</v>
      </c>
    </row>
    <row r="494" customFormat="false" ht="39.75" hidden="false" customHeight="true" outlineLevel="0" collapsed="false">
      <c r="A494" s="309" t="n">
        <v>486</v>
      </c>
      <c r="B494" s="286" t="n">
        <v>43027</v>
      </c>
      <c r="C494" s="287" t="s">
        <v>5452</v>
      </c>
      <c r="D494" s="287" t="s">
        <v>4563</v>
      </c>
      <c r="E494" s="112" t="s">
        <v>5453</v>
      </c>
      <c r="F494" s="287" t="s">
        <v>21</v>
      </c>
      <c r="G494" s="287" t="n">
        <v>47</v>
      </c>
      <c r="H494" s="287" t="n">
        <v>1</v>
      </c>
      <c r="I494" s="287" t="n">
        <v>5991</v>
      </c>
      <c r="J494" s="594" t="s">
        <v>5454</v>
      </c>
    </row>
    <row r="495" customFormat="false" ht="52.5" hidden="false" customHeight="true" outlineLevel="0" collapsed="false">
      <c r="A495" s="294" t="n">
        <v>487</v>
      </c>
      <c r="B495" s="292" t="n">
        <v>43031</v>
      </c>
      <c r="C495" s="293" t="s">
        <v>5455</v>
      </c>
      <c r="D495" s="293" t="s">
        <v>4853</v>
      </c>
      <c r="E495" s="117" t="s">
        <v>5456</v>
      </c>
      <c r="F495" s="293" t="s">
        <v>21</v>
      </c>
      <c r="G495" s="293" t="n">
        <v>8</v>
      </c>
      <c r="H495" s="293" t="n">
        <v>0</v>
      </c>
      <c r="I495" s="293" t="n">
        <v>703</v>
      </c>
      <c r="J495" s="588" t="s">
        <v>5457</v>
      </c>
    </row>
    <row r="496" customFormat="false" ht="59.25" hidden="false" customHeight="true" outlineLevel="0" collapsed="false">
      <c r="A496" s="309" t="n">
        <v>488</v>
      </c>
      <c r="B496" s="286" t="n">
        <v>43032</v>
      </c>
      <c r="C496" s="287" t="s">
        <v>5458</v>
      </c>
      <c r="D496" s="287" t="s">
        <v>5443</v>
      </c>
      <c r="E496" s="112" t="s">
        <v>5459</v>
      </c>
      <c r="F496" s="287" t="s">
        <v>50</v>
      </c>
      <c r="G496" s="287" t="n">
        <v>1</v>
      </c>
      <c r="H496" s="287" t="n">
        <v>0</v>
      </c>
      <c r="I496" s="287" t="n">
        <v>207</v>
      </c>
      <c r="J496" s="594" t="s">
        <v>5460</v>
      </c>
    </row>
    <row r="497" customFormat="false" ht="44.25" hidden="false" customHeight="true" outlineLevel="0" collapsed="false">
      <c r="A497" s="294" t="n">
        <v>489</v>
      </c>
      <c r="B497" s="292" t="n">
        <v>43032</v>
      </c>
      <c r="C497" s="293" t="s">
        <v>5461</v>
      </c>
      <c r="D497" s="293" t="s">
        <v>261</v>
      </c>
      <c r="E497" s="117" t="s">
        <v>5462</v>
      </c>
      <c r="F497" s="293" t="s">
        <v>21</v>
      </c>
      <c r="G497" s="293" t="n">
        <v>0</v>
      </c>
      <c r="H497" s="293" t="n">
        <v>0</v>
      </c>
      <c r="I497" s="293" t="n">
        <v>500</v>
      </c>
      <c r="J497" s="588" t="s">
        <v>5463</v>
      </c>
    </row>
    <row r="498" customFormat="false" ht="51.75" hidden="false" customHeight="true" outlineLevel="0" collapsed="false">
      <c r="A498" s="309" t="n">
        <v>490</v>
      </c>
      <c r="B498" s="286" t="n">
        <v>43032</v>
      </c>
      <c r="C498" s="287" t="s">
        <v>5464</v>
      </c>
      <c r="D498" s="287" t="s">
        <v>2704</v>
      </c>
      <c r="E498" s="287" t="s">
        <v>261</v>
      </c>
      <c r="F498" s="287" t="s">
        <v>21</v>
      </c>
      <c r="G498" s="287" t="n">
        <v>4</v>
      </c>
      <c r="H498" s="287" t="n">
        <v>0</v>
      </c>
      <c r="I498" s="287" t="n">
        <v>450</v>
      </c>
      <c r="J498" s="594" t="s">
        <v>5465</v>
      </c>
    </row>
    <row r="499" customFormat="false" ht="66.75" hidden="false" customHeight="true" outlineLevel="0" collapsed="false">
      <c r="A499" s="294" t="n">
        <v>491</v>
      </c>
      <c r="B499" s="292" t="n">
        <v>43032</v>
      </c>
      <c r="C499" s="293" t="s">
        <v>5466</v>
      </c>
      <c r="D499" s="293" t="s">
        <v>5443</v>
      </c>
      <c r="E499" s="117" t="s">
        <v>5467</v>
      </c>
      <c r="F499" s="293" t="s">
        <v>21</v>
      </c>
      <c r="G499" s="293" t="n">
        <v>2</v>
      </c>
      <c r="H499" s="293" t="n">
        <v>0</v>
      </c>
      <c r="I499" s="293" t="n">
        <v>525</v>
      </c>
      <c r="J499" s="588" t="s">
        <v>5468</v>
      </c>
    </row>
    <row r="500" customFormat="false" ht="36.75" hidden="false" customHeight="true" outlineLevel="0" collapsed="false">
      <c r="A500" s="309" t="n">
        <v>492</v>
      </c>
      <c r="B500" s="286" t="n">
        <v>43034</v>
      </c>
      <c r="C500" s="287" t="s">
        <v>5469</v>
      </c>
      <c r="D500" s="287" t="s">
        <v>5443</v>
      </c>
      <c r="E500" s="112" t="s">
        <v>5470</v>
      </c>
      <c r="F500" s="287" t="s">
        <v>21</v>
      </c>
      <c r="G500" s="287" t="n">
        <v>1</v>
      </c>
      <c r="H500" s="287" t="n">
        <v>0</v>
      </c>
      <c r="I500" s="287" t="n">
        <v>284</v>
      </c>
      <c r="J500" s="594" t="s">
        <v>5471</v>
      </c>
    </row>
    <row r="501" customFormat="false" ht="54" hidden="false" customHeight="true" outlineLevel="0" collapsed="false">
      <c r="A501" s="294" t="n">
        <v>493</v>
      </c>
      <c r="B501" s="292" t="n">
        <v>43034</v>
      </c>
      <c r="C501" s="293" t="s">
        <v>5472</v>
      </c>
      <c r="D501" s="293" t="s">
        <v>316</v>
      </c>
      <c r="E501" s="117" t="s">
        <v>5473</v>
      </c>
      <c r="F501" s="293" t="s">
        <v>21</v>
      </c>
      <c r="G501" s="293" t="n">
        <v>2</v>
      </c>
      <c r="H501" s="293" t="n">
        <v>0</v>
      </c>
      <c r="I501" s="293" t="n">
        <v>343</v>
      </c>
      <c r="J501" s="588" t="s">
        <v>5474</v>
      </c>
    </row>
    <row r="502" customFormat="false" ht="16.5" hidden="false" customHeight="true" outlineLevel="0" collapsed="false">
      <c r="A502" s="309" t="n">
        <v>494</v>
      </c>
      <c r="B502" s="286" t="n">
        <v>43035</v>
      </c>
      <c r="C502" s="287" t="s">
        <v>5475</v>
      </c>
      <c r="D502" s="287" t="s">
        <v>5476</v>
      </c>
      <c r="E502" s="287" t="s">
        <v>261</v>
      </c>
      <c r="F502" s="287" t="s">
        <v>21</v>
      </c>
      <c r="G502" s="287" t="n">
        <v>5</v>
      </c>
      <c r="H502" s="287" t="n">
        <v>1</v>
      </c>
      <c r="I502" s="287" t="n">
        <v>585</v>
      </c>
      <c r="J502" s="594" t="s">
        <v>5477</v>
      </c>
    </row>
    <row r="503" customFormat="false" ht="36" hidden="false" customHeight="true" outlineLevel="0" collapsed="false">
      <c r="A503" s="294" t="n">
        <v>495</v>
      </c>
      <c r="B503" s="292" t="n">
        <v>43038</v>
      </c>
      <c r="C503" s="293" t="s">
        <v>5478</v>
      </c>
      <c r="D503" s="293" t="s">
        <v>5478</v>
      </c>
      <c r="E503" s="117" t="s">
        <v>5479</v>
      </c>
      <c r="F503" s="293" t="s">
        <v>50</v>
      </c>
      <c r="G503" s="293" t="n">
        <v>1</v>
      </c>
      <c r="H503" s="293" t="n">
        <v>0</v>
      </c>
      <c r="I503" s="293" t="n">
        <v>354</v>
      </c>
      <c r="J503" s="588" t="s">
        <v>5480</v>
      </c>
    </row>
    <row r="504" customFormat="false" ht="54" hidden="false" customHeight="true" outlineLevel="0" collapsed="false">
      <c r="A504" s="601" t="n">
        <v>496</v>
      </c>
      <c r="B504" s="602" t="n">
        <v>43039</v>
      </c>
      <c r="C504" s="603" t="s">
        <v>5481</v>
      </c>
      <c r="D504" s="603" t="s">
        <v>316</v>
      </c>
      <c r="E504" s="604" t="s">
        <v>5482</v>
      </c>
      <c r="F504" s="603" t="s">
        <v>21</v>
      </c>
      <c r="G504" s="603" t="n">
        <v>24</v>
      </c>
      <c r="H504" s="603" t="n">
        <v>2</v>
      </c>
      <c r="I504" s="603" t="n">
        <v>4032</v>
      </c>
      <c r="J504" s="605" t="s">
        <v>5483</v>
      </c>
    </row>
    <row r="505" customFormat="false" ht="48.75" hidden="false" customHeight="true" outlineLevel="0" collapsed="false">
      <c r="A505" s="306" t="n">
        <v>497</v>
      </c>
      <c r="B505" s="357" t="n">
        <v>43041</v>
      </c>
      <c r="C505" s="305" t="s">
        <v>5484</v>
      </c>
      <c r="D505" s="305" t="s">
        <v>2704</v>
      </c>
      <c r="E505" s="305" t="s">
        <v>261</v>
      </c>
      <c r="F505" s="305" t="s">
        <v>21</v>
      </c>
      <c r="G505" s="305" t="n">
        <v>6</v>
      </c>
      <c r="H505" s="305" t="n">
        <v>0</v>
      </c>
      <c r="I505" s="305" t="n">
        <v>463</v>
      </c>
      <c r="J505" s="593" t="s">
        <v>5485</v>
      </c>
    </row>
    <row r="506" customFormat="false" ht="53.25" hidden="false" customHeight="true" outlineLevel="0" collapsed="false">
      <c r="A506" s="309" t="n">
        <v>498</v>
      </c>
      <c r="B506" s="286" t="n">
        <v>43041</v>
      </c>
      <c r="C506" s="287" t="s">
        <v>5486</v>
      </c>
      <c r="D506" s="287" t="s">
        <v>5443</v>
      </c>
      <c r="E506" s="112" t="s">
        <v>5487</v>
      </c>
      <c r="F506" s="287" t="s">
        <v>21</v>
      </c>
      <c r="G506" s="287" t="n">
        <v>0</v>
      </c>
      <c r="H506" s="287" t="n">
        <v>0</v>
      </c>
      <c r="I506" s="287" t="n">
        <v>238</v>
      </c>
      <c r="J506" s="594" t="s">
        <v>5488</v>
      </c>
    </row>
    <row r="507" customFormat="false" ht="75" hidden="false" customHeight="true" outlineLevel="0" collapsed="false">
      <c r="A507" s="294" t="n">
        <v>499</v>
      </c>
      <c r="B507" s="292" t="n">
        <v>43045</v>
      </c>
      <c r="C507" s="293" t="s">
        <v>5489</v>
      </c>
      <c r="D507" s="293" t="s">
        <v>5443</v>
      </c>
      <c r="E507" s="117" t="s">
        <v>5490</v>
      </c>
      <c r="F507" s="293" t="s">
        <v>21</v>
      </c>
      <c r="G507" s="293" t="n">
        <v>1</v>
      </c>
      <c r="H507" s="293" t="n">
        <v>0</v>
      </c>
      <c r="I507" s="293" t="n">
        <v>621</v>
      </c>
      <c r="J507" s="588" t="s">
        <v>5491</v>
      </c>
    </row>
    <row r="508" customFormat="false" ht="41.25" hidden="false" customHeight="true" outlineLevel="0" collapsed="false">
      <c r="A508" s="309" t="n">
        <v>500</v>
      </c>
      <c r="B508" s="286" t="n">
        <v>43046</v>
      </c>
      <c r="C508" s="287" t="s">
        <v>5492</v>
      </c>
      <c r="D508" s="287" t="s">
        <v>4853</v>
      </c>
      <c r="E508" s="112" t="s">
        <v>5493</v>
      </c>
      <c r="F508" s="287" t="s">
        <v>4524</v>
      </c>
      <c r="G508" s="287" t="n">
        <v>9</v>
      </c>
      <c r="H508" s="287" t="n">
        <v>4</v>
      </c>
      <c r="I508" s="287" t="n">
        <v>2135</v>
      </c>
      <c r="J508" s="594" t="s">
        <v>5494</v>
      </c>
    </row>
    <row r="509" customFormat="false" ht="72.75" hidden="false" customHeight="true" outlineLevel="0" collapsed="false">
      <c r="A509" s="294" t="n">
        <v>501</v>
      </c>
      <c r="B509" s="292" t="n">
        <v>43047</v>
      </c>
      <c r="C509" s="293" t="s">
        <v>5495</v>
      </c>
      <c r="D509" s="293" t="s">
        <v>5443</v>
      </c>
      <c r="E509" s="117" t="s">
        <v>5496</v>
      </c>
      <c r="F509" s="293" t="s">
        <v>21</v>
      </c>
      <c r="G509" s="293" t="n">
        <v>1</v>
      </c>
      <c r="H509" s="293" t="n">
        <v>0</v>
      </c>
      <c r="I509" s="293" t="n">
        <v>219</v>
      </c>
      <c r="J509" s="588" t="s">
        <v>5497</v>
      </c>
    </row>
    <row r="510" customFormat="false" ht="16.5" hidden="false" customHeight="true" outlineLevel="0" collapsed="false">
      <c r="A510" s="309" t="n">
        <v>502</v>
      </c>
      <c r="B510" s="286" t="n">
        <v>43048</v>
      </c>
      <c r="C510" s="287" t="s">
        <v>5498</v>
      </c>
      <c r="D510" s="287" t="s">
        <v>4683</v>
      </c>
      <c r="E510" s="287" t="s">
        <v>261</v>
      </c>
      <c r="F510" s="287" t="s">
        <v>21</v>
      </c>
      <c r="G510" s="287" t="n">
        <v>5</v>
      </c>
      <c r="H510" s="287" t="n">
        <v>1</v>
      </c>
      <c r="I510" s="287" t="n">
        <v>947</v>
      </c>
      <c r="J510" s="594" t="s">
        <v>5499</v>
      </c>
    </row>
    <row r="511" customFormat="false" ht="52.5" hidden="false" customHeight="true" outlineLevel="0" collapsed="false">
      <c r="A511" s="294" t="n">
        <v>503</v>
      </c>
      <c r="B511" s="292" t="n">
        <v>43049</v>
      </c>
      <c r="C511" s="293" t="s">
        <v>5481</v>
      </c>
      <c r="D511" s="293" t="s">
        <v>316</v>
      </c>
      <c r="E511" s="117" t="s">
        <v>5500</v>
      </c>
      <c r="F511" s="293" t="s">
        <v>21</v>
      </c>
      <c r="G511" s="293" t="n">
        <v>2</v>
      </c>
      <c r="H511" s="293" t="n">
        <v>0</v>
      </c>
      <c r="I511" s="293" t="n">
        <v>445</v>
      </c>
      <c r="J511" s="588" t="s">
        <v>5501</v>
      </c>
    </row>
    <row r="512" customFormat="false" ht="51.75" hidden="false" customHeight="true" outlineLevel="0" collapsed="false">
      <c r="A512" s="309" t="n">
        <v>504</v>
      </c>
      <c r="B512" s="286" t="n">
        <v>43052</v>
      </c>
      <c r="C512" s="287" t="s">
        <v>5502</v>
      </c>
      <c r="D512" s="287" t="s">
        <v>261</v>
      </c>
      <c r="E512" s="287" t="s">
        <v>261</v>
      </c>
      <c r="F512" s="287" t="s">
        <v>21</v>
      </c>
      <c r="G512" s="287" t="n">
        <v>8</v>
      </c>
      <c r="H512" s="287" t="n">
        <v>0</v>
      </c>
      <c r="I512" s="287" t="n">
        <v>903</v>
      </c>
      <c r="J512" s="594" t="s">
        <v>5503</v>
      </c>
    </row>
    <row r="513" customFormat="false" ht="79.5" hidden="false" customHeight="true" outlineLevel="0" collapsed="false">
      <c r="A513" s="294" t="n">
        <v>505</v>
      </c>
      <c r="B513" s="292" t="n">
        <v>43052</v>
      </c>
      <c r="C513" s="293" t="s">
        <v>5504</v>
      </c>
      <c r="D513" s="293" t="s">
        <v>5443</v>
      </c>
      <c r="E513" s="117" t="s">
        <v>5505</v>
      </c>
      <c r="F513" s="293" t="s">
        <v>21</v>
      </c>
      <c r="G513" s="293" t="n">
        <v>6</v>
      </c>
      <c r="H513" s="293" t="n">
        <v>0</v>
      </c>
      <c r="I513" s="293" t="n">
        <v>269</v>
      </c>
      <c r="J513" s="588" t="s">
        <v>5506</v>
      </c>
    </row>
    <row r="514" customFormat="false" ht="64.5" hidden="false" customHeight="true" outlineLevel="0" collapsed="false">
      <c r="A514" s="309" t="n">
        <v>506</v>
      </c>
      <c r="B514" s="286" t="n">
        <v>43053</v>
      </c>
      <c r="C514" s="287" t="s">
        <v>5507</v>
      </c>
      <c r="D514" s="287" t="s">
        <v>261</v>
      </c>
      <c r="E514" s="112" t="s">
        <v>5508</v>
      </c>
      <c r="F514" s="287" t="s">
        <v>4524</v>
      </c>
      <c r="G514" s="287" t="n">
        <v>3</v>
      </c>
      <c r="H514" s="287" t="n">
        <v>0</v>
      </c>
      <c r="I514" s="287" t="n">
        <v>498</v>
      </c>
      <c r="J514" s="594" t="s">
        <v>5509</v>
      </c>
    </row>
    <row r="515" customFormat="false" ht="68.25" hidden="false" customHeight="true" outlineLevel="0" collapsed="false">
      <c r="A515" s="294" t="n">
        <v>507</v>
      </c>
      <c r="B515" s="292" t="n">
        <v>43054</v>
      </c>
      <c r="C515" s="293" t="s">
        <v>5510</v>
      </c>
      <c r="D515" s="293" t="s">
        <v>5443</v>
      </c>
      <c r="E515" s="117" t="s">
        <v>5511</v>
      </c>
      <c r="F515" s="293" t="s">
        <v>21</v>
      </c>
      <c r="G515" s="293" t="n">
        <v>8</v>
      </c>
      <c r="H515" s="293" t="n">
        <v>0</v>
      </c>
      <c r="I515" s="293" t="n">
        <v>260</v>
      </c>
      <c r="J515" s="588" t="s">
        <v>5512</v>
      </c>
    </row>
    <row r="516" customFormat="false" ht="59.25" hidden="false" customHeight="true" outlineLevel="0" collapsed="false">
      <c r="A516" s="309" t="n">
        <v>508</v>
      </c>
      <c r="B516" s="286" t="n">
        <v>43061</v>
      </c>
      <c r="C516" s="287" t="s">
        <v>5510</v>
      </c>
      <c r="D516" s="287" t="s">
        <v>5443</v>
      </c>
      <c r="E516" s="112" t="s">
        <v>5513</v>
      </c>
      <c r="F516" s="287" t="s">
        <v>21</v>
      </c>
      <c r="G516" s="287" t="n">
        <v>0</v>
      </c>
      <c r="H516" s="287" t="n">
        <v>0</v>
      </c>
      <c r="I516" s="287" t="n">
        <v>250</v>
      </c>
      <c r="J516" s="594" t="s">
        <v>5514</v>
      </c>
    </row>
    <row r="517" customFormat="false" ht="53.25" hidden="false" customHeight="true" outlineLevel="0" collapsed="false">
      <c r="A517" s="294" t="n">
        <v>509</v>
      </c>
      <c r="B517" s="292" t="n">
        <v>43062</v>
      </c>
      <c r="C517" s="293" t="s">
        <v>5515</v>
      </c>
      <c r="D517" s="293" t="s">
        <v>5443</v>
      </c>
      <c r="E517" s="117" t="s">
        <v>5516</v>
      </c>
      <c r="F517" s="293" t="s">
        <v>21</v>
      </c>
      <c r="G517" s="293" t="n">
        <v>0</v>
      </c>
      <c r="H517" s="293" t="n">
        <v>0</v>
      </c>
      <c r="I517" s="293" t="n">
        <v>256</v>
      </c>
      <c r="J517" s="588" t="s">
        <v>5517</v>
      </c>
    </row>
    <row r="518" customFormat="false" ht="57" hidden="false" customHeight="true" outlineLevel="0" collapsed="false">
      <c r="A518" s="309" t="n">
        <v>510</v>
      </c>
      <c r="B518" s="286" t="n">
        <v>43068</v>
      </c>
      <c r="C518" s="287" t="s">
        <v>5515</v>
      </c>
      <c r="D518" s="287" t="s">
        <v>5443</v>
      </c>
      <c r="E518" s="112" t="s">
        <v>5518</v>
      </c>
      <c r="F518" s="287" t="s">
        <v>21</v>
      </c>
      <c r="G518" s="287" t="n">
        <v>0</v>
      </c>
      <c r="H518" s="287" t="n">
        <v>0</v>
      </c>
      <c r="I518" s="287" t="n">
        <v>305</v>
      </c>
      <c r="J518" s="594" t="s">
        <v>5519</v>
      </c>
    </row>
    <row r="519" customFormat="false" ht="43.5" hidden="false" customHeight="true" outlineLevel="0" collapsed="false">
      <c r="A519" s="294" t="n">
        <v>511</v>
      </c>
      <c r="B519" s="292" t="n">
        <v>43070</v>
      </c>
      <c r="C519" s="293" t="s">
        <v>5520</v>
      </c>
      <c r="D519" s="293" t="s">
        <v>5443</v>
      </c>
      <c r="E519" s="293" t="s">
        <v>261</v>
      </c>
      <c r="F519" s="293" t="s">
        <v>21</v>
      </c>
      <c r="G519" s="293" t="n">
        <v>2</v>
      </c>
      <c r="H519" s="293" t="n">
        <v>0</v>
      </c>
      <c r="I519" s="293" t="n">
        <v>218</v>
      </c>
      <c r="J519" s="588" t="s">
        <v>5521</v>
      </c>
    </row>
    <row r="520" customFormat="false" ht="51.75" hidden="false" customHeight="true" outlineLevel="0" collapsed="false">
      <c r="A520" s="309" t="n">
        <v>512</v>
      </c>
      <c r="B520" s="286" t="n">
        <v>43073</v>
      </c>
      <c r="C520" s="287" t="s">
        <v>5522</v>
      </c>
      <c r="D520" s="287" t="s">
        <v>261</v>
      </c>
      <c r="E520" s="287" t="s">
        <v>261</v>
      </c>
      <c r="F520" s="287" t="s">
        <v>21</v>
      </c>
      <c r="G520" s="287" t="n">
        <v>4</v>
      </c>
      <c r="H520" s="287" t="n">
        <v>0</v>
      </c>
      <c r="I520" s="287" t="n">
        <v>375</v>
      </c>
      <c r="J520" s="594" t="s">
        <v>5523</v>
      </c>
    </row>
    <row r="521" customFormat="false" ht="46.5" hidden="false" customHeight="true" outlineLevel="0" collapsed="false">
      <c r="A521" s="294" t="n">
        <v>513</v>
      </c>
      <c r="B521" s="292" t="n">
        <v>43073</v>
      </c>
      <c r="C521" s="293" t="s">
        <v>5524</v>
      </c>
      <c r="D521" s="293" t="s">
        <v>5525</v>
      </c>
      <c r="E521" s="293" t="s">
        <v>261</v>
      </c>
      <c r="F521" s="293" t="s">
        <v>21</v>
      </c>
      <c r="G521" s="293" t="n">
        <v>4</v>
      </c>
      <c r="H521" s="293" t="n">
        <v>0</v>
      </c>
      <c r="I521" s="293" t="n">
        <v>858</v>
      </c>
      <c r="J521" s="588" t="s">
        <v>5526</v>
      </c>
    </row>
    <row r="522" customFormat="false" ht="45.75" hidden="false" customHeight="true" outlineLevel="0" collapsed="false">
      <c r="A522" s="309" t="n">
        <v>514</v>
      </c>
      <c r="B522" s="286" t="n">
        <v>43074</v>
      </c>
      <c r="C522" s="287" t="s">
        <v>5524</v>
      </c>
      <c r="D522" s="287" t="s">
        <v>5525</v>
      </c>
      <c r="E522" s="287" t="s">
        <v>5527</v>
      </c>
      <c r="F522" s="287" t="s">
        <v>21</v>
      </c>
      <c r="G522" s="287" t="n">
        <v>2</v>
      </c>
      <c r="H522" s="287" t="n">
        <v>0</v>
      </c>
      <c r="I522" s="287" t="n">
        <v>264</v>
      </c>
      <c r="J522" s="594" t="s">
        <v>5528</v>
      </c>
    </row>
    <row r="523" customFormat="false" ht="59.25" hidden="false" customHeight="true" outlineLevel="0" collapsed="false">
      <c r="A523" s="294" t="n">
        <v>515</v>
      </c>
      <c r="B523" s="292" t="n">
        <v>43075</v>
      </c>
      <c r="C523" s="293" t="s">
        <v>5529</v>
      </c>
      <c r="D523" s="293" t="s">
        <v>5405</v>
      </c>
      <c r="E523" s="293" t="s">
        <v>261</v>
      </c>
      <c r="F523" s="293" t="s">
        <v>21</v>
      </c>
      <c r="G523" s="293" t="n">
        <v>16</v>
      </c>
      <c r="H523" s="293" t="n">
        <v>0</v>
      </c>
      <c r="I523" s="293" t="n">
        <v>699</v>
      </c>
      <c r="J523" s="588" t="s">
        <v>5530</v>
      </c>
    </row>
    <row r="524" customFormat="false" ht="51" hidden="false" customHeight="true" outlineLevel="0" collapsed="false">
      <c r="A524" s="309" t="n">
        <v>516</v>
      </c>
      <c r="B524" s="286" t="n">
        <v>43076</v>
      </c>
      <c r="C524" s="287" t="s">
        <v>5531</v>
      </c>
      <c r="D524" s="287" t="s">
        <v>316</v>
      </c>
      <c r="E524" s="287" t="s">
        <v>261</v>
      </c>
      <c r="F524" s="287" t="s">
        <v>21</v>
      </c>
      <c r="G524" s="287" t="n">
        <v>5</v>
      </c>
      <c r="H524" s="287" t="n">
        <v>0</v>
      </c>
      <c r="I524" s="287" t="n">
        <v>1059</v>
      </c>
      <c r="J524" s="594" t="s">
        <v>5532</v>
      </c>
    </row>
    <row r="525" customFormat="false" ht="53.25" hidden="false" customHeight="true" outlineLevel="0" collapsed="false">
      <c r="A525" s="294" t="n">
        <v>517</v>
      </c>
      <c r="B525" s="292" t="n">
        <v>43076</v>
      </c>
      <c r="C525" s="293" t="s">
        <v>5533</v>
      </c>
      <c r="D525" s="293" t="s">
        <v>316</v>
      </c>
      <c r="E525" s="293" t="s">
        <v>5534</v>
      </c>
      <c r="F525" s="293" t="s">
        <v>21</v>
      </c>
      <c r="G525" s="293" t="n">
        <v>11</v>
      </c>
      <c r="H525" s="293" t="n">
        <v>0</v>
      </c>
      <c r="I525" s="293" t="n">
        <v>316</v>
      </c>
      <c r="J525" s="588" t="s">
        <v>5535</v>
      </c>
    </row>
    <row r="526" customFormat="false" ht="46.5" hidden="false" customHeight="true" outlineLevel="0" collapsed="false">
      <c r="A526" s="309" t="n">
        <v>518</v>
      </c>
      <c r="B526" s="286" t="n">
        <v>43077</v>
      </c>
      <c r="C526" s="287" t="s">
        <v>5536</v>
      </c>
      <c r="D526" s="287" t="s">
        <v>5021</v>
      </c>
      <c r="E526" s="287" t="s">
        <v>261</v>
      </c>
      <c r="F526" s="287" t="s">
        <v>21</v>
      </c>
      <c r="G526" s="287" t="n">
        <v>31</v>
      </c>
      <c r="H526" s="287" t="n">
        <v>0</v>
      </c>
      <c r="I526" s="287" t="n">
        <v>1366</v>
      </c>
      <c r="J526" s="594" t="s">
        <v>5537</v>
      </c>
    </row>
    <row r="527" customFormat="false" ht="41.25" hidden="false" customHeight="true" outlineLevel="0" collapsed="false">
      <c r="A527" s="294" t="n">
        <v>519</v>
      </c>
      <c r="B527" s="292" t="n">
        <v>43084</v>
      </c>
      <c r="C527" s="293" t="s">
        <v>5538</v>
      </c>
      <c r="D527" s="293" t="s">
        <v>316</v>
      </c>
      <c r="E527" s="293" t="s">
        <v>261</v>
      </c>
      <c r="F527" s="293" t="s">
        <v>21</v>
      </c>
      <c r="G527" s="293" t="n">
        <v>19</v>
      </c>
      <c r="H527" s="293" t="n">
        <v>0</v>
      </c>
      <c r="I527" s="293" t="n">
        <v>931</v>
      </c>
      <c r="J527" s="588" t="s">
        <v>5539</v>
      </c>
    </row>
    <row r="528" customFormat="false" ht="43.5" hidden="false" customHeight="true" outlineLevel="0" collapsed="false">
      <c r="A528" s="309" t="n">
        <v>520</v>
      </c>
      <c r="B528" s="286" t="n">
        <v>43089</v>
      </c>
      <c r="C528" s="287" t="s">
        <v>5533</v>
      </c>
      <c r="D528" s="287" t="s">
        <v>316</v>
      </c>
      <c r="E528" s="287" t="s">
        <v>5540</v>
      </c>
      <c r="F528" s="287" t="s">
        <v>50</v>
      </c>
      <c r="G528" s="287" t="n">
        <v>0</v>
      </c>
      <c r="H528" s="287" t="n">
        <v>0</v>
      </c>
      <c r="I528" s="287" t="n">
        <v>285</v>
      </c>
      <c r="J528" s="594" t="s">
        <v>5541</v>
      </c>
    </row>
    <row r="529" customFormat="false" ht="54.75" hidden="false" customHeight="true" outlineLevel="0" collapsed="false">
      <c r="A529" s="294" t="n">
        <v>521</v>
      </c>
      <c r="B529" s="292" t="n">
        <v>43096</v>
      </c>
      <c r="C529" s="293" t="s">
        <v>5542</v>
      </c>
      <c r="D529" s="293" t="s">
        <v>2704</v>
      </c>
      <c r="E529" s="293" t="s">
        <v>261</v>
      </c>
      <c r="F529" s="293" t="s">
        <v>21</v>
      </c>
      <c r="G529" s="293" t="n">
        <v>2</v>
      </c>
      <c r="H529" s="293" t="n">
        <v>1</v>
      </c>
      <c r="I529" s="293" t="n">
        <v>1154</v>
      </c>
      <c r="J529" s="588" t="s">
        <v>5543</v>
      </c>
    </row>
    <row r="530" customFormat="false" ht="61.5" hidden="false" customHeight="true" outlineLevel="0" collapsed="false">
      <c r="A530" s="309" t="n">
        <v>522</v>
      </c>
      <c r="B530" s="286" t="n">
        <v>43098</v>
      </c>
      <c r="C530" s="287" t="s">
        <v>5544</v>
      </c>
      <c r="D530" s="287" t="s">
        <v>2704</v>
      </c>
      <c r="E530" s="287" t="s">
        <v>261</v>
      </c>
      <c r="F530" s="287" t="s">
        <v>21</v>
      </c>
      <c r="G530" s="287" t="n">
        <v>14</v>
      </c>
      <c r="H530" s="287" t="n">
        <v>1</v>
      </c>
      <c r="I530" s="287" t="n">
        <v>979</v>
      </c>
      <c r="J530" s="594" t="s">
        <v>5545</v>
      </c>
    </row>
    <row r="531" customFormat="false" ht="16.5" hidden="false" customHeight="true" outlineLevel="0" collapsed="false">
      <c r="A531" s="294" t="n">
        <v>523</v>
      </c>
      <c r="B531" s="292" t="n">
        <v>43118</v>
      </c>
      <c r="C531" s="293" t="s">
        <v>5546</v>
      </c>
      <c r="D531" s="293" t="s">
        <v>261</v>
      </c>
      <c r="E531" s="293" t="s">
        <v>5547</v>
      </c>
      <c r="F531" s="293" t="s">
        <v>21</v>
      </c>
      <c r="G531" s="293" t="n">
        <v>4</v>
      </c>
      <c r="H531" s="293" t="n">
        <v>1</v>
      </c>
      <c r="I531" s="293" t="n">
        <v>883</v>
      </c>
      <c r="J531" s="588" t="s">
        <v>5548</v>
      </c>
    </row>
    <row r="532" customFormat="false" ht="16.5" hidden="false" customHeight="true" outlineLevel="0" collapsed="false">
      <c r="A532" s="309" t="n">
        <v>524</v>
      </c>
      <c r="B532" s="286" t="n">
        <v>43125</v>
      </c>
      <c r="C532" s="287" t="s">
        <v>5549</v>
      </c>
      <c r="D532" s="287" t="s">
        <v>5021</v>
      </c>
      <c r="E532" s="287" t="s">
        <v>5550</v>
      </c>
      <c r="F532" s="287" t="s">
        <v>4524</v>
      </c>
      <c r="G532" s="287" t="n">
        <v>5</v>
      </c>
      <c r="H532" s="287" t="n">
        <v>0</v>
      </c>
      <c r="I532" s="287" t="n">
        <v>612</v>
      </c>
      <c r="J532" s="594" t="s">
        <v>5551</v>
      </c>
    </row>
    <row r="533" customFormat="false" ht="16.5" hidden="false" customHeight="true" outlineLevel="0" collapsed="false">
      <c r="A533" s="294" t="n">
        <v>525</v>
      </c>
      <c r="B533" s="292" t="n">
        <v>43130</v>
      </c>
      <c r="C533" s="293" t="s">
        <v>5552</v>
      </c>
      <c r="D533" s="293" t="s">
        <v>5476</v>
      </c>
      <c r="E533" s="293" t="s">
        <v>261</v>
      </c>
      <c r="F533" s="293" t="s">
        <v>21</v>
      </c>
      <c r="G533" s="293" t="n">
        <v>9</v>
      </c>
      <c r="H533" s="293" t="n">
        <v>0</v>
      </c>
      <c r="I533" s="293" t="n">
        <v>920</v>
      </c>
      <c r="J533" s="588" t="s">
        <v>5553</v>
      </c>
    </row>
    <row r="534" customFormat="false" ht="54" hidden="false" customHeight="true" outlineLevel="0" collapsed="false">
      <c r="A534" s="309" t="n">
        <v>526</v>
      </c>
      <c r="B534" s="286" t="n">
        <v>43132</v>
      </c>
      <c r="C534" s="287" t="s">
        <v>5554</v>
      </c>
      <c r="D534" s="287" t="s">
        <v>261</v>
      </c>
      <c r="E534" s="112" t="s">
        <v>5555</v>
      </c>
      <c r="F534" s="287" t="s">
        <v>21</v>
      </c>
      <c r="G534" s="287" t="n">
        <v>5</v>
      </c>
      <c r="H534" s="287" t="n">
        <v>0</v>
      </c>
      <c r="I534" s="287" t="n">
        <v>937</v>
      </c>
      <c r="J534" s="594" t="s">
        <v>5556</v>
      </c>
    </row>
    <row r="535" customFormat="false" ht="16.5" hidden="false" customHeight="true" outlineLevel="0" collapsed="false">
      <c r="A535" s="294" t="n">
        <v>527</v>
      </c>
      <c r="B535" s="292" t="n">
        <v>43136</v>
      </c>
      <c r="C535" s="293" t="s">
        <v>5557</v>
      </c>
      <c r="D535" s="293" t="s">
        <v>4647</v>
      </c>
      <c r="E535" s="117" t="s">
        <v>5558</v>
      </c>
      <c r="F535" s="293" t="s">
        <v>50</v>
      </c>
      <c r="G535" s="293" t="n">
        <v>8</v>
      </c>
      <c r="H535" s="293" t="n">
        <v>0</v>
      </c>
      <c r="I535" s="293" t="n">
        <v>495</v>
      </c>
      <c r="J535" s="588" t="s">
        <v>5559</v>
      </c>
    </row>
    <row r="536" customFormat="false" ht="16.5" hidden="false" customHeight="true" outlineLevel="0" collapsed="false">
      <c r="A536" s="309" t="n">
        <v>528</v>
      </c>
      <c r="B536" s="286" t="n">
        <v>43144</v>
      </c>
      <c r="C536" s="287" t="s">
        <v>5560</v>
      </c>
      <c r="D536" s="287" t="s">
        <v>261</v>
      </c>
      <c r="E536" s="287" t="s">
        <v>261</v>
      </c>
      <c r="F536" s="287" t="s">
        <v>21</v>
      </c>
      <c r="G536" s="287" t="n">
        <v>15</v>
      </c>
      <c r="H536" s="287" t="n">
        <v>1</v>
      </c>
      <c r="I536" s="287" t="n">
        <v>1029</v>
      </c>
      <c r="J536" s="594" t="s">
        <v>5561</v>
      </c>
    </row>
    <row r="537" customFormat="false" ht="16.5" hidden="false" customHeight="true" outlineLevel="0" collapsed="false">
      <c r="A537" s="294" t="n">
        <v>529</v>
      </c>
      <c r="B537" s="292" t="n">
        <v>43154</v>
      </c>
      <c r="C537" s="293" t="s">
        <v>5562</v>
      </c>
      <c r="D537" s="293" t="s">
        <v>5563</v>
      </c>
      <c r="E537" s="293" t="s">
        <v>261</v>
      </c>
      <c r="F537" s="293" t="s">
        <v>21</v>
      </c>
      <c r="G537" s="293" t="n">
        <v>42</v>
      </c>
      <c r="H537" s="293" t="n">
        <v>7</v>
      </c>
      <c r="I537" s="293" t="n">
        <v>2619</v>
      </c>
      <c r="J537" s="117" t="s">
        <v>5564</v>
      </c>
    </row>
    <row r="538" customFormat="false" ht="16.5" hidden="false" customHeight="true" outlineLevel="0" collapsed="false">
      <c r="A538" s="309" t="n">
        <v>530</v>
      </c>
      <c r="B538" s="286" t="n">
        <v>43157</v>
      </c>
      <c r="C538" s="287" t="s">
        <v>5565</v>
      </c>
      <c r="D538" s="287" t="s">
        <v>5563</v>
      </c>
      <c r="E538" s="287" t="s">
        <v>5566</v>
      </c>
      <c r="F538" s="287" t="s">
        <v>50</v>
      </c>
      <c r="G538" s="287" t="n">
        <v>15</v>
      </c>
      <c r="H538" s="287" t="n">
        <v>4</v>
      </c>
      <c r="I538" s="287" t="n">
        <v>1840</v>
      </c>
      <c r="J538" s="594" t="s">
        <v>5567</v>
      </c>
    </row>
    <row r="539" customFormat="false" ht="58.5" hidden="false" customHeight="true" outlineLevel="0" collapsed="false">
      <c r="A539" s="294" t="n">
        <v>531</v>
      </c>
      <c r="B539" s="292" t="n">
        <v>43217</v>
      </c>
      <c r="C539" s="293" t="s">
        <v>5568</v>
      </c>
      <c r="D539" s="293" t="s">
        <v>5569</v>
      </c>
      <c r="E539" s="293" t="s">
        <v>5570</v>
      </c>
      <c r="F539" s="293" t="s">
        <v>21</v>
      </c>
      <c r="G539" s="293" t="n">
        <v>35</v>
      </c>
      <c r="H539" s="293" t="n">
        <v>18</v>
      </c>
      <c r="I539" s="293" t="n">
        <v>4724</v>
      </c>
      <c r="J539" s="588" t="s">
        <v>5571</v>
      </c>
    </row>
    <row r="540" customFormat="false" ht="42" hidden="false" customHeight="true" outlineLevel="0" collapsed="false">
      <c r="A540" s="309" t="n">
        <v>532</v>
      </c>
      <c r="B540" s="286" t="n">
        <v>43229</v>
      </c>
      <c r="C540" s="287" t="s">
        <v>5572</v>
      </c>
      <c r="D540" s="287" t="s">
        <v>5573</v>
      </c>
      <c r="E540" s="287" t="s">
        <v>5574</v>
      </c>
      <c r="F540" s="287" t="s">
        <v>21</v>
      </c>
      <c r="G540" s="287" t="n">
        <v>21</v>
      </c>
      <c r="H540" s="287" t="n">
        <v>4</v>
      </c>
      <c r="I540" s="287" t="n">
        <v>1489</v>
      </c>
      <c r="J540" s="594" t="s">
        <v>5575</v>
      </c>
    </row>
    <row r="541" customFormat="false" ht="16.5" hidden="false" customHeight="true" outlineLevel="0" collapsed="false">
      <c r="A541" s="294" t="n">
        <v>533</v>
      </c>
      <c r="B541" s="292" t="n">
        <v>43238</v>
      </c>
      <c r="C541" s="293" t="s">
        <v>5576</v>
      </c>
      <c r="D541" s="293" t="s">
        <v>5569</v>
      </c>
      <c r="E541" s="293" t="s">
        <v>1231</v>
      </c>
      <c r="F541" s="293" t="s">
        <v>50</v>
      </c>
      <c r="G541" s="293" t="n">
        <v>8</v>
      </c>
      <c r="H541" s="293" t="n">
        <v>0</v>
      </c>
      <c r="I541" s="293" t="n">
        <v>490</v>
      </c>
      <c r="J541" s="588" t="s">
        <v>5577</v>
      </c>
    </row>
    <row r="542" customFormat="false" ht="16.5" hidden="false" customHeight="true" outlineLevel="0" collapsed="false">
      <c r="A542" s="309" t="n">
        <v>534</v>
      </c>
      <c r="B542" s="286" t="n">
        <v>43242</v>
      </c>
      <c r="C542" s="287" t="s">
        <v>5578</v>
      </c>
      <c r="D542" s="287" t="s">
        <v>5578</v>
      </c>
      <c r="E542" s="287" t="s">
        <v>261</v>
      </c>
      <c r="F542" s="287" t="s">
        <v>21</v>
      </c>
      <c r="G542" s="287" t="n">
        <v>39</v>
      </c>
      <c r="H542" s="287" t="n">
        <v>2</v>
      </c>
      <c r="I542" s="287" t="n">
        <v>1990</v>
      </c>
      <c r="J542" s="594" t="s">
        <v>5579</v>
      </c>
    </row>
    <row r="543" customFormat="false" ht="16.5" hidden="false" customHeight="true" outlineLevel="0" collapsed="false">
      <c r="A543" s="294" t="n">
        <v>535</v>
      </c>
      <c r="B543" s="292" t="n">
        <v>43243</v>
      </c>
      <c r="C543" s="293" t="s">
        <v>5580</v>
      </c>
      <c r="D543" s="293" t="s">
        <v>5578</v>
      </c>
      <c r="E543" s="293" t="s">
        <v>5581</v>
      </c>
      <c r="F543" s="293" t="s">
        <v>50</v>
      </c>
      <c r="G543" s="293" t="n">
        <v>6</v>
      </c>
      <c r="H543" s="293" t="n">
        <v>0</v>
      </c>
      <c r="I543" s="293" t="n">
        <v>409</v>
      </c>
      <c r="J543" s="588" t="s">
        <v>5582</v>
      </c>
    </row>
    <row r="544" customFormat="false" ht="16.5" hidden="false" customHeight="true" outlineLevel="0" collapsed="false">
      <c r="A544" s="309" t="n">
        <v>536</v>
      </c>
      <c r="B544" s="606" t="n">
        <v>43251</v>
      </c>
      <c r="C544" s="607" t="s">
        <v>5583</v>
      </c>
      <c r="D544" s="607" t="s">
        <v>5584</v>
      </c>
      <c r="E544" s="607" t="s">
        <v>5585</v>
      </c>
      <c r="F544" s="607" t="s">
        <v>50</v>
      </c>
      <c r="G544" s="607" t="n">
        <v>23</v>
      </c>
      <c r="H544" s="607" t="n">
        <v>12</v>
      </c>
      <c r="I544" s="607" t="n">
        <v>792</v>
      </c>
      <c r="J544" s="608" t="s">
        <v>5586</v>
      </c>
    </row>
    <row r="545" customFormat="false" ht="16.5" hidden="false" customHeight="true" outlineLevel="0" collapsed="false">
      <c r="A545" s="294" t="n">
        <v>537</v>
      </c>
      <c r="B545" s="357" t="n">
        <v>43258</v>
      </c>
      <c r="C545" s="305" t="s">
        <v>5587</v>
      </c>
      <c r="D545" s="305" t="s">
        <v>5584</v>
      </c>
      <c r="E545" s="305" t="s">
        <v>5588</v>
      </c>
      <c r="F545" s="305" t="s">
        <v>21</v>
      </c>
      <c r="G545" s="305" t="n">
        <v>18</v>
      </c>
      <c r="H545" s="305" t="n">
        <v>1</v>
      </c>
      <c r="I545" s="305" t="n">
        <v>1855</v>
      </c>
      <c r="J545" s="593" t="s">
        <v>5589</v>
      </c>
    </row>
    <row r="546" customFormat="false" ht="16.5" hidden="false" customHeight="true" outlineLevel="0" collapsed="false">
      <c r="A546" s="309" t="n">
        <v>538</v>
      </c>
      <c r="B546" s="286" t="n">
        <v>43271</v>
      </c>
      <c r="C546" s="287" t="s">
        <v>5590</v>
      </c>
      <c r="D546" s="287" t="s">
        <v>5590</v>
      </c>
      <c r="E546" s="287" t="s">
        <v>5591</v>
      </c>
      <c r="F546" s="287" t="s">
        <v>50</v>
      </c>
      <c r="G546" s="287" t="n">
        <v>10</v>
      </c>
      <c r="H546" s="287" t="n">
        <v>2</v>
      </c>
      <c r="I546" s="287" t="n">
        <v>616</v>
      </c>
      <c r="J546" s="594" t="s">
        <v>5592</v>
      </c>
    </row>
    <row r="547" customFormat="false" ht="16.5" hidden="false" customHeight="true" outlineLevel="0" collapsed="false">
      <c r="A547" s="294" t="n">
        <v>539</v>
      </c>
      <c r="B547" s="292" t="n">
        <v>43271</v>
      </c>
      <c r="C547" s="293" t="s">
        <v>5593</v>
      </c>
      <c r="D547" s="293" t="s">
        <v>5593</v>
      </c>
      <c r="E547" s="293" t="s">
        <v>5594</v>
      </c>
      <c r="F547" s="293" t="s">
        <v>50</v>
      </c>
      <c r="G547" s="293" t="n">
        <v>15</v>
      </c>
      <c r="H547" s="293" t="n">
        <v>1</v>
      </c>
      <c r="I547" s="293" t="n">
        <v>460</v>
      </c>
      <c r="J547" s="588" t="s">
        <v>5595</v>
      </c>
    </row>
    <row r="548" customFormat="false" ht="15.75" hidden="false" customHeight="false" outlineLevel="0" collapsed="false">
      <c r="A548" s="309" t="n">
        <v>540</v>
      </c>
      <c r="B548" s="286" t="n">
        <v>43272</v>
      </c>
      <c r="C548" s="287" t="s">
        <v>5596</v>
      </c>
      <c r="D548" s="287" t="s">
        <v>261</v>
      </c>
      <c r="E548" s="287" t="s">
        <v>261</v>
      </c>
      <c r="F548" s="287" t="s">
        <v>21</v>
      </c>
      <c r="G548" s="287" t="n">
        <v>12</v>
      </c>
      <c r="H548" s="287" t="n">
        <v>1</v>
      </c>
      <c r="I548" s="287" t="n">
        <v>1470</v>
      </c>
      <c r="J548" s="594" t="s">
        <v>5597</v>
      </c>
    </row>
    <row r="549" customFormat="false" ht="16.5" hidden="false" customHeight="false" outlineLevel="0" collapsed="false">
      <c r="A549" s="294" t="n">
        <v>541</v>
      </c>
      <c r="B549" s="609" t="n">
        <v>43273</v>
      </c>
      <c r="C549" s="610" t="s">
        <v>5598</v>
      </c>
      <c r="D549" s="610" t="s">
        <v>261</v>
      </c>
      <c r="E549" s="610" t="s">
        <v>261</v>
      </c>
      <c r="F549" s="610" t="s">
        <v>21</v>
      </c>
      <c r="G549" s="610" t="n">
        <v>15</v>
      </c>
      <c r="H549" s="610" t="n">
        <v>0</v>
      </c>
      <c r="I549" s="610" t="n">
        <v>1343</v>
      </c>
      <c r="J549" s="611" t="s">
        <v>5599</v>
      </c>
    </row>
    <row r="550" customFormat="false" ht="32.25" hidden="false" customHeight="false" outlineLevel="0" collapsed="false">
      <c r="A550" s="309" t="n">
        <v>542</v>
      </c>
      <c r="B550" s="328" t="n">
        <v>43299</v>
      </c>
      <c r="C550" s="329" t="s">
        <v>5600</v>
      </c>
      <c r="D550" s="329" t="s">
        <v>261</v>
      </c>
      <c r="E550" s="329" t="s">
        <v>5601</v>
      </c>
      <c r="F550" s="329" t="s">
        <v>50</v>
      </c>
      <c r="G550" s="329" t="n">
        <v>65</v>
      </c>
      <c r="H550" s="329" t="n">
        <v>4</v>
      </c>
      <c r="I550" s="329" t="n">
        <v>3250</v>
      </c>
      <c r="J550" s="597" t="s">
        <v>5602</v>
      </c>
    </row>
    <row r="551" customFormat="false" ht="32.25" hidden="false" customHeight="false" outlineLevel="0" collapsed="false">
      <c r="A551" s="294" t="n">
        <v>543</v>
      </c>
      <c r="B551" s="612" t="n">
        <v>43300</v>
      </c>
      <c r="C551" s="613" t="s">
        <v>5603</v>
      </c>
      <c r="D551" s="613" t="s">
        <v>5604</v>
      </c>
      <c r="E551" s="613" t="s">
        <v>5605</v>
      </c>
      <c r="F551" s="613" t="s">
        <v>21</v>
      </c>
      <c r="G551" s="613" t="n">
        <v>2</v>
      </c>
      <c r="H551" s="613" t="n">
        <v>1</v>
      </c>
      <c r="I551" s="613" t="n">
        <v>262</v>
      </c>
      <c r="J551" s="614" t="s">
        <v>5606</v>
      </c>
    </row>
    <row r="552" customFormat="false" ht="34.5" hidden="false" customHeight="false" outlineLevel="0" collapsed="false">
      <c r="A552" s="309" t="n">
        <v>544</v>
      </c>
      <c r="B552" s="328" t="n">
        <v>43318</v>
      </c>
      <c r="C552" s="329" t="s">
        <v>5607</v>
      </c>
      <c r="D552" s="329" t="s">
        <v>261</v>
      </c>
      <c r="E552" s="615" t="s">
        <v>5608</v>
      </c>
      <c r="F552" s="329" t="s">
        <v>50</v>
      </c>
      <c r="G552" s="329" t="n">
        <v>14</v>
      </c>
      <c r="H552" s="329" t="n">
        <v>0</v>
      </c>
      <c r="I552" s="329" t="n">
        <v>1974</v>
      </c>
      <c r="J552" s="597" t="s">
        <v>5609</v>
      </c>
    </row>
    <row r="553" customFormat="false" ht="47.25" hidden="false" customHeight="false" outlineLevel="0" collapsed="false">
      <c r="A553" s="294" t="n">
        <v>545</v>
      </c>
      <c r="B553" s="616" t="n">
        <v>43320</v>
      </c>
      <c r="C553" s="293" t="s">
        <v>5610</v>
      </c>
      <c r="D553" s="293" t="s">
        <v>261</v>
      </c>
      <c r="E553" s="295" t="s">
        <v>5611</v>
      </c>
      <c r="F553" s="293" t="s">
        <v>50</v>
      </c>
      <c r="G553" s="293" t="n">
        <v>8</v>
      </c>
      <c r="H553" s="293" t="n">
        <v>0</v>
      </c>
      <c r="I553" s="293" t="n">
        <v>2199</v>
      </c>
      <c r="J553" s="588" t="s">
        <v>5612</v>
      </c>
    </row>
    <row r="554" customFormat="false" ht="47.25" hidden="false" customHeight="false" outlineLevel="0" collapsed="false">
      <c r="A554" s="309" t="n">
        <v>546</v>
      </c>
      <c r="B554" s="286" t="n">
        <v>43329</v>
      </c>
      <c r="C554" s="287" t="s">
        <v>5613</v>
      </c>
      <c r="D554" s="287" t="s">
        <v>261</v>
      </c>
      <c r="E554" s="287" t="s">
        <v>5614</v>
      </c>
      <c r="F554" s="287" t="s">
        <v>21</v>
      </c>
      <c r="G554" s="287" t="n">
        <v>2</v>
      </c>
      <c r="H554" s="287" t="n">
        <v>0</v>
      </c>
      <c r="I554" s="287" t="n">
        <v>828</v>
      </c>
      <c r="J554" s="594" t="s">
        <v>5615</v>
      </c>
    </row>
    <row r="555" customFormat="false" ht="126.75" hidden="false" customHeight="false" outlineLevel="0" collapsed="false">
      <c r="A555" s="294" t="n">
        <v>547</v>
      </c>
      <c r="B555" s="312" t="n">
        <v>43337</v>
      </c>
      <c r="C555" s="313" t="s">
        <v>5616</v>
      </c>
      <c r="D555" s="313" t="s">
        <v>5617</v>
      </c>
      <c r="E555" s="313" t="s">
        <v>5618</v>
      </c>
      <c r="F555" s="313" t="s">
        <v>50</v>
      </c>
      <c r="G555" s="313" t="n">
        <v>17</v>
      </c>
      <c r="H555" s="313" t="n">
        <v>11</v>
      </c>
      <c r="I555" s="313" t="n">
        <v>2401</v>
      </c>
      <c r="J555" s="596" t="s">
        <v>5619</v>
      </c>
    </row>
    <row r="556" customFormat="false" ht="81.75" hidden="false" customHeight="true" outlineLevel="0" collapsed="false">
      <c r="A556" s="309" t="n">
        <f aca="false">(A555+1)</f>
        <v>548</v>
      </c>
      <c r="B556" s="461" t="n">
        <v>43354</v>
      </c>
      <c r="C556" s="329" t="s">
        <v>5620</v>
      </c>
      <c r="D556" s="377" t="s">
        <v>261</v>
      </c>
      <c r="E556" s="329" t="s">
        <v>5621</v>
      </c>
      <c r="F556" s="329" t="s">
        <v>50</v>
      </c>
      <c r="G556" s="329" t="n">
        <v>0</v>
      </c>
      <c r="H556" s="329" t="n">
        <v>0</v>
      </c>
      <c r="I556" s="463" t="n">
        <v>175</v>
      </c>
      <c r="J556" s="617" t="s">
        <v>5622</v>
      </c>
    </row>
    <row r="557" customFormat="false" ht="63" hidden="false" customHeight="true" outlineLevel="0" collapsed="false">
      <c r="A557" s="294" t="n">
        <f aca="false">(A556+1)</f>
        <v>549</v>
      </c>
      <c r="B557" s="422" t="n">
        <v>43357</v>
      </c>
      <c r="C557" s="293" t="s">
        <v>5623</v>
      </c>
      <c r="D557" s="294" t="s">
        <v>261</v>
      </c>
      <c r="E557" s="293" t="s">
        <v>5624</v>
      </c>
      <c r="F557" s="293" t="s">
        <v>21</v>
      </c>
      <c r="G557" s="293" t="n">
        <v>15</v>
      </c>
      <c r="H557" s="293" t="n">
        <v>1</v>
      </c>
      <c r="I557" s="347" t="n">
        <v>404</v>
      </c>
      <c r="J557" s="115" t="s">
        <v>5625</v>
      </c>
    </row>
    <row r="558" customFormat="false" ht="73.5" hidden="false" customHeight="true" outlineLevel="0" collapsed="false">
      <c r="A558" s="352" t="n">
        <f aca="false">(A557+1)</f>
        <v>550</v>
      </c>
      <c r="B558" s="472" t="n">
        <v>43363</v>
      </c>
      <c r="C558" s="353" t="s">
        <v>5626</v>
      </c>
      <c r="D558" s="352" t="s">
        <v>261</v>
      </c>
      <c r="E558" s="353" t="s">
        <v>5627</v>
      </c>
      <c r="F558" s="353" t="s">
        <v>21</v>
      </c>
      <c r="G558" s="353" t="n">
        <v>8</v>
      </c>
      <c r="H558" s="353" t="n">
        <v>1</v>
      </c>
      <c r="I558" s="351" t="n">
        <v>390</v>
      </c>
      <c r="J558" s="618" t="s">
        <v>5628</v>
      </c>
    </row>
    <row r="559" customFormat="false" ht="57" hidden="false" customHeight="true" outlineLevel="0" collapsed="false">
      <c r="A559" s="306" t="n">
        <f aca="false">(A558+1)</f>
        <v>551</v>
      </c>
      <c r="B559" s="435" t="n">
        <v>43374</v>
      </c>
      <c r="C559" s="305" t="s">
        <v>5629</v>
      </c>
      <c r="D559" s="306" t="s">
        <v>261</v>
      </c>
      <c r="E559" s="305" t="s">
        <v>5630</v>
      </c>
      <c r="F559" s="305" t="s">
        <v>50</v>
      </c>
      <c r="G559" s="305" t="n">
        <v>7</v>
      </c>
      <c r="H559" s="305" t="n">
        <v>1</v>
      </c>
      <c r="I559" s="436" t="n">
        <v>344</v>
      </c>
      <c r="J559" s="105" t="s">
        <v>5631</v>
      </c>
    </row>
    <row r="560" customFormat="false" ht="31.5" hidden="false" customHeight="true" outlineLevel="0" collapsed="false">
      <c r="A560" s="309" t="n">
        <f aca="false">(A559+1)</f>
        <v>552</v>
      </c>
      <c r="B560" s="402" t="n">
        <v>43374</v>
      </c>
      <c r="C560" s="287" t="s">
        <v>5632</v>
      </c>
      <c r="D560" s="309" t="s">
        <v>5584</v>
      </c>
      <c r="E560" s="287" t="s">
        <v>5633</v>
      </c>
      <c r="F560" s="287" t="s">
        <v>21</v>
      </c>
      <c r="G560" s="287" t="n">
        <v>21</v>
      </c>
      <c r="H560" s="287" t="n">
        <v>6</v>
      </c>
      <c r="I560" s="403" t="n">
        <v>2319</v>
      </c>
      <c r="J560" s="110" t="s">
        <v>5634</v>
      </c>
    </row>
    <row r="561" customFormat="false" ht="57" hidden="false" customHeight="true" outlineLevel="0" collapsed="false">
      <c r="A561" s="294" t="n">
        <f aca="false">(A560+1)</f>
        <v>553</v>
      </c>
      <c r="B561" s="422" t="n">
        <v>43376</v>
      </c>
      <c r="C561" s="293" t="s">
        <v>5635</v>
      </c>
      <c r="D561" s="294" t="s">
        <v>261</v>
      </c>
      <c r="E561" s="293" t="s">
        <v>5636</v>
      </c>
      <c r="F561" s="293" t="s">
        <v>50</v>
      </c>
      <c r="G561" s="293" t="n">
        <v>8</v>
      </c>
      <c r="H561" s="293" t="n">
        <v>3</v>
      </c>
      <c r="I561" s="347" t="n">
        <v>600</v>
      </c>
      <c r="J561" s="115" t="s">
        <v>5637</v>
      </c>
    </row>
    <row r="562" customFormat="false" ht="51" hidden="false" customHeight="true" outlineLevel="0" collapsed="false">
      <c r="A562" s="309" t="n">
        <f aca="false">(A561+1)</f>
        <v>554</v>
      </c>
      <c r="B562" s="402" t="n">
        <v>43376</v>
      </c>
      <c r="C562" s="287" t="s">
        <v>5638</v>
      </c>
      <c r="D562" s="309" t="s">
        <v>5569</v>
      </c>
      <c r="E562" s="287" t="s">
        <v>5639</v>
      </c>
      <c r="F562" s="287" t="s">
        <v>21</v>
      </c>
      <c r="G562" s="287" t="n">
        <v>21</v>
      </c>
      <c r="H562" s="287" t="n">
        <v>3</v>
      </c>
      <c r="I562" s="403" t="n">
        <v>2025</v>
      </c>
      <c r="J562" s="110" t="s">
        <v>5640</v>
      </c>
    </row>
    <row r="563" customFormat="false" ht="58.5" hidden="false" customHeight="true" outlineLevel="0" collapsed="false">
      <c r="A563" s="294" t="n">
        <f aca="false">(A562+1)</f>
        <v>555</v>
      </c>
      <c r="B563" s="422" t="n">
        <v>43377</v>
      </c>
      <c r="C563" s="293" t="s">
        <v>5641</v>
      </c>
      <c r="D563" s="294" t="s">
        <v>5569</v>
      </c>
      <c r="E563" s="293" t="s">
        <v>261</v>
      </c>
      <c r="F563" s="293" t="s">
        <v>21</v>
      </c>
      <c r="G563" s="293" t="n">
        <v>14</v>
      </c>
      <c r="H563" s="293" t="n">
        <v>1</v>
      </c>
      <c r="I563" s="347" t="n">
        <v>1209</v>
      </c>
      <c r="J563" s="115" t="s">
        <v>5642</v>
      </c>
    </row>
    <row r="564" customFormat="false" ht="63" hidden="false" customHeight="true" outlineLevel="0" collapsed="false">
      <c r="A564" s="309" t="n">
        <f aca="false">(A563+1)</f>
        <v>556</v>
      </c>
      <c r="B564" s="402" t="n">
        <v>43378</v>
      </c>
      <c r="C564" s="287" t="s">
        <v>5643</v>
      </c>
      <c r="D564" s="309" t="s">
        <v>5569</v>
      </c>
      <c r="E564" s="287" t="s">
        <v>5644</v>
      </c>
      <c r="F564" s="287" t="s">
        <v>21</v>
      </c>
      <c r="G564" s="287" t="n">
        <v>6</v>
      </c>
      <c r="H564" s="287" t="n">
        <v>0</v>
      </c>
      <c r="I564" s="403" t="n">
        <v>1129</v>
      </c>
      <c r="J564" s="110" t="s">
        <v>5645</v>
      </c>
    </row>
    <row r="565" customFormat="false" ht="65.25" hidden="false" customHeight="true" outlineLevel="0" collapsed="false">
      <c r="A565" s="294" t="n">
        <f aca="false">(A564+1)</f>
        <v>557</v>
      </c>
      <c r="B565" s="422" t="n">
        <v>43385</v>
      </c>
      <c r="C565" s="293" t="s">
        <v>5646</v>
      </c>
      <c r="D565" s="294" t="s">
        <v>5647</v>
      </c>
      <c r="E565" s="293" t="s">
        <v>5648</v>
      </c>
      <c r="F565" s="293" t="s">
        <v>21</v>
      </c>
      <c r="G565" s="293" t="n">
        <v>8</v>
      </c>
      <c r="H565" s="293" t="n">
        <v>3</v>
      </c>
      <c r="I565" s="347" t="n">
        <v>1333</v>
      </c>
      <c r="J565" s="115" t="s">
        <v>5649</v>
      </c>
    </row>
    <row r="566" customFormat="false" ht="61.5" hidden="false" customHeight="true" outlineLevel="0" collapsed="false">
      <c r="A566" s="309" t="n">
        <f aca="false">(A565+1)</f>
        <v>558</v>
      </c>
      <c r="B566" s="402" t="n">
        <v>43389</v>
      </c>
      <c r="C566" s="287" t="s">
        <v>5650</v>
      </c>
      <c r="D566" s="309" t="s">
        <v>261</v>
      </c>
      <c r="E566" s="287" t="s">
        <v>5651</v>
      </c>
      <c r="F566" s="287" t="s">
        <v>50</v>
      </c>
      <c r="G566" s="287" t="n">
        <v>0</v>
      </c>
      <c r="H566" s="287" t="n">
        <v>0</v>
      </c>
      <c r="I566" s="403" t="n">
        <v>209</v>
      </c>
      <c r="J566" s="110" t="s">
        <v>5652</v>
      </c>
    </row>
    <row r="567" customFormat="false" ht="63.75" hidden="false" customHeight="true" outlineLevel="0" collapsed="false">
      <c r="A567" s="294" t="n">
        <f aca="false">(A566+1)</f>
        <v>559</v>
      </c>
      <c r="B567" s="422" t="n">
        <v>43391</v>
      </c>
      <c r="C567" s="293" t="s">
        <v>5653</v>
      </c>
      <c r="D567" s="294" t="s">
        <v>261</v>
      </c>
      <c r="E567" s="293" t="s">
        <v>5654</v>
      </c>
      <c r="F567" s="293" t="s">
        <v>50</v>
      </c>
      <c r="G567" s="293" t="n">
        <v>1</v>
      </c>
      <c r="H567" s="293" t="n">
        <v>1</v>
      </c>
      <c r="I567" s="347" t="n">
        <v>219</v>
      </c>
      <c r="J567" s="115" t="s">
        <v>5655</v>
      </c>
    </row>
    <row r="568" customFormat="false" ht="54" hidden="false" customHeight="true" outlineLevel="0" collapsed="false">
      <c r="A568" s="309" t="n">
        <f aca="false">(A567+1)</f>
        <v>560</v>
      </c>
      <c r="B568" s="402" t="n">
        <v>43392</v>
      </c>
      <c r="C568" s="287" t="s">
        <v>5656</v>
      </c>
      <c r="D568" s="309" t="s">
        <v>5657</v>
      </c>
      <c r="E568" s="287" t="s">
        <v>5658</v>
      </c>
      <c r="F568" s="287" t="s">
        <v>21</v>
      </c>
      <c r="G568" s="287" t="n">
        <v>2</v>
      </c>
      <c r="H568" s="287" t="n">
        <v>1</v>
      </c>
      <c r="I568" s="403" t="n">
        <v>170</v>
      </c>
      <c r="J568" s="110" t="s">
        <v>5659</v>
      </c>
    </row>
    <row r="569" customFormat="false" ht="70.5" hidden="false" customHeight="true" outlineLevel="0" collapsed="false">
      <c r="A569" s="294" t="n">
        <f aca="false">(A568+1)</f>
        <v>561</v>
      </c>
      <c r="B569" s="422" t="n">
        <v>43396</v>
      </c>
      <c r="C569" s="293" t="s">
        <v>5653</v>
      </c>
      <c r="D569" s="294" t="s">
        <v>261</v>
      </c>
      <c r="E569" s="293" t="s">
        <v>5654</v>
      </c>
      <c r="F569" s="293" t="s">
        <v>50</v>
      </c>
      <c r="G569" s="293" t="n">
        <v>2</v>
      </c>
      <c r="H569" s="293" t="n">
        <v>1</v>
      </c>
      <c r="I569" s="347" t="n">
        <v>0</v>
      </c>
      <c r="J569" s="115" t="s">
        <v>5660</v>
      </c>
    </row>
    <row r="570" customFormat="false" ht="69.75" hidden="false" customHeight="true" outlineLevel="0" collapsed="false">
      <c r="A570" s="309" t="n">
        <f aca="false">(A569+1)</f>
        <v>562</v>
      </c>
      <c r="B570" s="402" t="n">
        <v>43397</v>
      </c>
      <c r="C570" s="287" t="s">
        <v>5661</v>
      </c>
      <c r="D570" s="287" t="s">
        <v>5662</v>
      </c>
      <c r="E570" s="287" t="s">
        <v>5663</v>
      </c>
      <c r="F570" s="287" t="s">
        <v>21</v>
      </c>
      <c r="G570" s="287" t="n">
        <v>32</v>
      </c>
      <c r="H570" s="287" t="n">
        <v>10</v>
      </c>
      <c r="I570" s="403" t="n">
        <v>2700</v>
      </c>
      <c r="J570" s="110" t="s">
        <v>5664</v>
      </c>
    </row>
    <row r="571" customFormat="false" ht="78.75" hidden="false" customHeight="true" outlineLevel="0" collapsed="false">
      <c r="A571" s="294" t="n">
        <f aca="false">(A570+1)</f>
        <v>563</v>
      </c>
      <c r="B571" s="422" t="n">
        <v>43398</v>
      </c>
      <c r="C571" s="293" t="s">
        <v>5665</v>
      </c>
      <c r="D571" s="294" t="s">
        <v>5666</v>
      </c>
      <c r="E571" s="293" t="s">
        <v>5667</v>
      </c>
      <c r="F571" s="293" t="s">
        <v>50</v>
      </c>
      <c r="G571" s="293" t="n">
        <v>10</v>
      </c>
      <c r="H571" s="293" t="n">
        <v>1</v>
      </c>
      <c r="I571" s="347" t="n">
        <v>945</v>
      </c>
      <c r="J571" s="115" t="s">
        <v>5668</v>
      </c>
    </row>
    <row r="572" customFormat="false" ht="58.5" hidden="false" customHeight="true" outlineLevel="0" collapsed="false">
      <c r="A572" s="309" t="n">
        <f aca="false">(A571+1)</f>
        <v>564</v>
      </c>
      <c r="B572" s="402" t="n">
        <v>43388</v>
      </c>
      <c r="C572" s="287" t="s">
        <v>5669</v>
      </c>
      <c r="D572" s="309" t="s">
        <v>5657</v>
      </c>
      <c r="E572" s="287" t="s">
        <v>5670</v>
      </c>
      <c r="F572" s="287" t="s">
        <v>21</v>
      </c>
      <c r="G572" s="287" t="n">
        <v>22</v>
      </c>
      <c r="H572" s="287" t="n">
        <v>7</v>
      </c>
      <c r="I572" s="403" t="n">
        <v>2427</v>
      </c>
      <c r="J572" s="110" t="s">
        <v>5671</v>
      </c>
    </row>
    <row r="573" customFormat="false" ht="15.75" hidden="false" customHeight="false" outlineLevel="0" collapsed="false">
      <c r="A573" s="294" t="n">
        <f aca="false">(A572+1)</f>
        <v>565</v>
      </c>
      <c r="B573" s="422" t="n">
        <v>43406</v>
      </c>
      <c r="C573" s="293" t="s">
        <v>5672</v>
      </c>
      <c r="D573" s="294" t="s">
        <v>5666</v>
      </c>
      <c r="E573" s="293" t="s">
        <v>5673</v>
      </c>
      <c r="F573" s="293" t="s">
        <v>21</v>
      </c>
      <c r="G573" s="293" t="n">
        <v>8</v>
      </c>
      <c r="H573" s="293" t="n">
        <v>2</v>
      </c>
      <c r="I573" s="347" t="n">
        <v>1998</v>
      </c>
      <c r="J573" s="115" t="s">
        <v>5674</v>
      </c>
    </row>
    <row r="574" customFormat="false" ht="47.25" hidden="false" customHeight="false" outlineLevel="0" collapsed="false">
      <c r="A574" s="309" t="n">
        <f aca="false">(A573+1)</f>
        <v>566</v>
      </c>
      <c r="B574" s="402" t="n">
        <v>43409</v>
      </c>
      <c r="C574" s="287" t="s">
        <v>5675</v>
      </c>
      <c r="D574" s="309" t="s">
        <v>261</v>
      </c>
      <c r="E574" s="287" t="s">
        <v>5676</v>
      </c>
      <c r="F574" s="287" t="s">
        <v>21</v>
      </c>
      <c r="G574" s="287" t="n">
        <v>12</v>
      </c>
      <c r="H574" s="287" t="n">
        <v>3</v>
      </c>
      <c r="I574" s="403" t="n">
        <v>360</v>
      </c>
      <c r="J574" s="110" t="s">
        <v>5677</v>
      </c>
    </row>
    <row r="575" customFormat="false" ht="47.25" hidden="false" customHeight="false" outlineLevel="0" collapsed="false">
      <c r="A575" s="294" t="n">
        <f aca="false">(A574+1)</f>
        <v>567</v>
      </c>
      <c r="B575" s="422" t="n">
        <v>43419</v>
      </c>
      <c r="C575" s="293" t="s">
        <v>5678</v>
      </c>
      <c r="D575" s="294" t="s">
        <v>5569</v>
      </c>
      <c r="E575" s="293" t="s">
        <v>261</v>
      </c>
      <c r="F575" s="293" t="s">
        <v>21</v>
      </c>
      <c r="G575" s="293" t="n">
        <v>37</v>
      </c>
      <c r="H575" s="293" t="n">
        <v>1</v>
      </c>
      <c r="I575" s="347" t="n">
        <v>1895</v>
      </c>
      <c r="J575" s="115" t="s">
        <v>5679</v>
      </c>
    </row>
    <row r="576" customFormat="false" ht="47.25" hidden="false" customHeight="false" outlineLevel="0" collapsed="false">
      <c r="A576" s="309" t="n">
        <f aca="false">(A575+1)</f>
        <v>568</v>
      </c>
      <c r="B576" s="402" t="n">
        <v>43424</v>
      </c>
      <c r="C576" s="287" t="s">
        <v>5680</v>
      </c>
      <c r="D576" s="309" t="s">
        <v>261</v>
      </c>
      <c r="E576" s="287" t="s">
        <v>5681</v>
      </c>
      <c r="F576" s="287" t="s">
        <v>21</v>
      </c>
      <c r="G576" s="287" t="n">
        <v>3</v>
      </c>
      <c r="H576" s="287" t="n">
        <v>2</v>
      </c>
      <c r="I576" s="403" t="n">
        <v>716</v>
      </c>
      <c r="J576" s="110" t="s">
        <v>5682</v>
      </c>
    </row>
    <row r="577" customFormat="false" ht="76.5" hidden="false" customHeight="true" outlineLevel="0" collapsed="false">
      <c r="A577" s="294" t="n">
        <f aca="false">(A576+1)</f>
        <v>569</v>
      </c>
      <c r="B577" s="422" t="n">
        <v>43419</v>
      </c>
      <c r="C577" s="293" t="s">
        <v>5683</v>
      </c>
      <c r="D577" s="294" t="s">
        <v>261</v>
      </c>
      <c r="E577" s="293" t="s">
        <v>5684</v>
      </c>
      <c r="F577" s="293" t="s">
        <v>21</v>
      </c>
      <c r="G577" s="293" t="n">
        <v>7</v>
      </c>
      <c r="H577" s="293" t="n">
        <v>1</v>
      </c>
      <c r="I577" s="347" t="n">
        <v>1140</v>
      </c>
      <c r="J577" s="115" t="s">
        <v>5685</v>
      </c>
    </row>
    <row r="578" customFormat="false" ht="45.75" hidden="false" customHeight="true" outlineLevel="0" collapsed="false">
      <c r="A578" s="309" t="n">
        <f aca="false">(A577+1)</f>
        <v>570</v>
      </c>
      <c r="B578" s="402" t="n">
        <v>43441</v>
      </c>
      <c r="C578" s="287" t="s">
        <v>5686</v>
      </c>
      <c r="D578" s="309" t="s">
        <v>5666</v>
      </c>
      <c r="E578" s="287" t="s">
        <v>5687</v>
      </c>
      <c r="F578" s="287" t="s">
        <v>21</v>
      </c>
      <c r="G578" s="287" t="n">
        <v>3</v>
      </c>
      <c r="H578" s="287" t="n">
        <v>1</v>
      </c>
      <c r="I578" s="403" t="n">
        <v>844</v>
      </c>
      <c r="J578" s="110" t="s">
        <v>5688</v>
      </c>
    </row>
    <row r="579" customFormat="false" ht="36" hidden="false" customHeight="true" outlineLevel="0" collapsed="false">
      <c r="A579" s="294" t="n">
        <f aca="false">(A578+1)</f>
        <v>571</v>
      </c>
      <c r="B579" s="422" t="n">
        <v>43445</v>
      </c>
      <c r="C579" s="293" t="s">
        <v>5686</v>
      </c>
      <c r="D579" s="294" t="s">
        <v>5666</v>
      </c>
      <c r="E579" s="293" t="s">
        <v>5687</v>
      </c>
      <c r="F579" s="293" t="s">
        <v>21</v>
      </c>
      <c r="G579" s="293" t="n">
        <v>11</v>
      </c>
      <c r="H579" s="293" t="n">
        <v>0</v>
      </c>
      <c r="I579" s="347" t="n">
        <v>1282</v>
      </c>
      <c r="J579" s="115" t="s">
        <v>5689</v>
      </c>
    </row>
    <row r="580" customFormat="false" ht="94.5" hidden="false" customHeight="false" outlineLevel="0" collapsed="false">
      <c r="A580" s="309" t="n">
        <f aca="false">(A579+1)</f>
        <v>572</v>
      </c>
      <c r="B580" s="402" t="n">
        <v>43448</v>
      </c>
      <c r="C580" s="287" t="s">
        <v>5690</v>
      </c>
      <c r="D580" s="309" t="s">
        <v>261</v>
      </c>
      <c r="E580" s="287" t="s">
        <v>5691</v>
      </c>
      <c r="F580" s="287" t="s">
        <v>21</v>
      </c>
      <c r="G580" s="287" t="n">
        <v>2</v>
      </c>
      <c r="H580" s="287" t="n">
        <v>0</v>
      </c>
      <c r="I580" s="403" t="n">
        <v>760</v>
      </c>
      <c r="J580" s="110" t="s">
        <v>5692</v>
      </c>
    </row>
    <row r="581" customFormat="false" ht="48.75" hidden="false" customHeight="true" outlineLevel="0" collapsed="false">
      <c r="A581" s="294" t="n">
        <f aca="false">(A580+1)</f>
        <v>573</v>
      </c>
      <c r="B581" s="422" t="n">
        <v>43452</v>
      </c>
      <c r="C581" s="293" t="s">
        <v>5693</v>
      </c>
      <c r="D581" s="294" t="s">
        <v>5657</v>
      </c>
      <c r="E581" s="293" t="s">
        <v>261</v>
      </c>
      <c r="F581" s="293" t="s">
        <v>21</v>
      </c>
      <c r="G581" s="293" t="n">
        <v>24</v>
      </c>
      <c r="H581" s="293" t="n">
        <v>1</v>
      </c>
      <c r="I581" s="347" t="n">
        <v>1673</v>
      </c>
      <c r="J581" s="115" t="s">
        <v>5694</v>
      </c>
    </row>
    <row r="582" customFormat="false" ht="31.5" hidden="false" customHeight="false" outlineLevel="0" collapsed="false">
      <c r="A582" s="309" t="n">
        <f aca="false">(A581+1)</f>
        <v>574</v>
      </c>
      <c r="B582" s="402" t="n">
        <v>43454</v>
      </c>
      <c r="C582" s="287" t="s">
        <v>5695</v>
      </c>
      <c r="D582" s="309" t="s">
        <v>5657</v>
      </c>
      <c r="E582" s="287" t="s">
        <v>5696</v>
      </c>
      <c r="F582" s="287" t="s">
        <v>21</v>
      </c>
      <c r="G582" s="287" t="n">
        <v>25</v>
      </c>
      <c r="H582" s="287" t="n">
        <v>0</v>
      </c>
      <c r="I582" s="403" t="n">
        <v>1466</v>
      </c>
      <c r="J582" s="110" t="s">
        <v>5697</v>
      </c>
    </row>
    <row r="583" customFormat="false" ht="15.75" hidden="false" customHeight="false" outlineLevel="0" collapsed="false">
      <c r="A583" s="294" t="n">
        <f aca="false">(A582+1)</f>
        <v>575</v>
      </c>
      <c r="B583" s="422" t="n">
        <v>43454</v>
      </c>
      <c r="C583" s="293" t="s">
        <v>5698</v>
      </c>
      <c r="D583" s="294" t="s">
        <v>261</v>
      </c>
      <c r="E583" s="293" t="s">
        <v>261</v>
      </c>
      <c r="F583" s="293" t="s">
        <v>21</v>
      </c>
      <c r="G583" s="293" t="n">
        <v>9</v>
      </c>
      <c r="H583" s="293" t="n">
        <v>0</v>
      </c>
      <c r="I583" s="347" t="n">
        <v>910</v>
      </c>
      <c r="J583" s="115" t="s">
        <v>5699</v>
      </c>
    </row>
    <row r="584" customFormat="false" ht="76.5" hidden="false" customHeight="false" outlineLevel="0" collapsed="false">
      <c r="A584" s="309" t="n">
        <f aca="false">(A583+1)</f>
        <v>576</v>
      </c>
      <c r="B584" s="402" t="n">
        <v>43455</v>
      </c>
      <c r="C584" s="287" t="s">
        <v>5700</v>
      </c>
      <c r="D584" s="309" t="s">
        <v>261</v>
      </c>
      <c r="E584" s="287" t="s">
        <v>261</v>
      </c>
      <c r="F584" s="287" t="s">
        <v>4524</v>
      </c>
      <c r="G584" s="287" t="n">
        <v>23</v>
      </c>
      <c r="H584" s="287" t="n">
        <v>1</v>
      </c>
      <c r="I584" s="403" t="n">
        <v>1288</v>
      </c>
      <c r="J584" s="110" t="s">
        <v>5701</v>
      </c>
    </row>
    <row r="585" customFormat="false" ht="15.75" hidden="false" customHeight="false" outlineLevel="0" collapsed="false">
      <c r="A585" s="294" t="n">
        <f aca="false">(A584+1)</f>
        <v>577</v>
      </c>
      <c r="B585" s="422" t="n">
        <v>43441</v>
      </c>
      <c r="C585" s="293" t="s">
        <v>5702</v>
      </c>
      <c r="D585" s="294" t="s">
        <v>5657</v>
      </c>
      <c r="E585" s="293" t="s">
        <v>5703</v>
      </c>
      <c r="F585" s="293" t="s">
        <v>21</v>
      </c>
      <c r="G585" s="293" t="n">
        <v>21</v>
      </c>
      <c r="H585" s="293" t="n">
        <v>5</v>
      </c>
      <c r="I585" s="347" t="n">
        <v>1728</v>
      </c>
      <c r="J585" s="115" t="s">
        <v>5704</v>
      </c>
    </row>
    <row r="586" customFormat="false" ht="15.75" hidden="false" customHeight="false" outlineLevel="0" collapsed="false">
      <c r="A586" s="309" t="n">
        <f aca="false">(A585+1)</f>
        <v>578</v>
      </c>
      <c r="B586" s="309"/>
      <c r="C586" s="287"/>
      <c r="D586" s="309"/>
      <c r="E586" s="287"/>
      <c r="F586" s="287"/>
      <c r="G586" s="287"/>
      <c r="H586" s="287"/>
      <c r="I586" s="403"/>
      <c r="J586" s="110"/>
    </row>
    <row r="587" customFormat="false" ht="15.75" hidden="false" customHeight="false" outlineLevel="0" collapsed="false">
      <c r="A587" s="294" t="n">
        <f aca="false">(A586+1)</f>
        <v>579</v>
      </c>
      <c r="B587" s="294"/>
      <c r="C587" s="293"/>
      <c r="D587" s="294"/>
      <c r="E587" s="293"/>
      <c r="F587" s="293"/>
      <c r="G587" s="293"/>
      <c r="H587" s="293"/>
      <c r="I587" s="347"/>
      <c r="J587" s="115"/>
    </row>
    <row r="588" customFormat="false" ht="15.75" hidden="false" customHeight="false" outlineLevel="0" collapsed="false">
      <c r="A588" s="309" t="n">
        <f aca="false">(A587+1)</f>
        <v>580</v>
      </c>
      <c r="B588" s="309"/>
      <c r="C588" s="287"/>
      <c r="D588" s="309"/>
      <c r="E588" s="287"/>
      <c r="F588" s="287"/>
      <c r="G588" s="287"/>
      <c r="H588" s="287"/>
      <c r="I588" s="403"/>
      <c r="J588" s="110"/>
    </row>
    <row r="589" customFormat="false" ht="15.75" hidden="false" customHeight="false" outlineLevel="0" collapsed="false">
      <c r="A589" s="294" t="n">
        <f aca="false">(A588+1)</f>
        <v>581</v>
      </c>
      <c r="B589" s="294"/>
      <c r="C589" s="293"/>
      <c r="D589" s="294"/>
      <c r="E589" s="293"/>
      <c r="F589" s="293"/>
      <c r="G589" s="293"/>
      <c r="H589" s="293"/>
      <c r="I589" s="347"/>
      <c r="J589" s="115"/>
    </row>
    <row r="590" customFormat="false" ht="15.75" hidden="false" customHeight="false" outlineLevel="0" collapsed="false">
      <c r="A590" s="309" t="n">
        <f aca="false">(A589+1)</f>
        <v>582</v>
      </c>
      <c r="B590" s="309"/>
      <c r="C590" s="287"/>
      <c r="D590" s="309"/>
      <c r="E590" s="287"/>
      <c r="F590" s="287"/>
      <c r="G590" s="287"/>
      <c r="H590" s="287"/>
      <c r="I590" s="403"/>
      <c r="J590" s="110"/>
    </row>
    <row r="591" customFormat="false" ht="15.75" hidden="false" customHeight="false" outlineLevel="0" collapsed="false">
      <c r="A591" s="294" t="n">
        <f aca="false">(A590+1)</f>
        <v>583</v>
      </c>
      <c r="B591" s="294"/>
      <c r="C591" s="293"/>
      <c r="D591" s="294"/>
      <c r="E591" s="293"/>
      <c r="F591" s="293"/>
      <c r="G591" s="293"/>
      <c r="H591" s="293"/>
      <c r="I591" s="347"/>
      <c r="J591" s="115"/>
    </row>
    <row r="592" customFormat="false" ht="15.75" hidden="false" customHeight="false" outlineLevel="0" collapsed="false">
      <c r="A592" s="309" t="n">
        <f aca="false">(A591+1)</f>
        <v>584</v>
      </c>
      <c r="B592" s="309"/>
      <c r="C592" s="287"/>
      <c r="D592" s="309"/>
      <c r="E592" s="287"/>
      <c r="F592" s="287"/>
      <c r="G592" s="287"/>
      <c r="H592" s="287"/>
      <c r="I592" s="403"/>
      <c r="J592" s="110"/>
    </row>
    <row r="593" customFormat="false" ht="15.75" hidden="false" customHeight="false" outlineLevel="0" collapsed="false">
      <c r="A593" s="294" t="n">
        <f aca="false">(A592+1)</f>
        <v>585</v>
      </c>
      <c r="B593" s="294"/>
      <c r="C593" s="293"/>
      <c r="D593" s="294"/>
      <c r="E593" s="293"/>
      <c r="F593" s="293"/>
      <c r="G593" s="293"/>
      <c r="H593" s="293"/>
      <c r="I593" s="347"/>
      <c r="J593" s="115"/>
    </row>
    <row r="594" customFormat="false" ht="15.75" hidden="false" customHeight="false" outlineLevel="0" collapsed="false">
      <c r="A594" s="309" t="n">
        <f aca="false">(A593+1)</f>
        <v>586</v>
      </c>
      <c r="B594" s="309"/>
      <c r="C594" s="287"/>
      <c r="D594" s="309"/>
      <c r="E594" s="287"/>
      <c r="F594" s="287"/>
      <c r="G594" s="287"/>
      <c r="H594" s="287"/>
      <c r="I594" s="403"/>
      <c r="J594" s="110"/>
    </row>
    <row r="595" customFormat="false" ht="15.75" hidden="false" customHeight="false" outlineLevel="0" collapsed="false">
      <c r="A595" s="294" t="n">
        <f aca="false">(A594+1)</f>
        <v>587</v>
      </c>
      <c r="B595" s="294"/>
      <c r="C595" s="293"/>
      <c r="D595" s="294"/>
      <c r="E595" s="293"/>
      <c r="F595" s="293"/>
      <c r="G595" s="293"/>
      <c r="H595" s="293"/>
      <c r="I595" s="347"/>
      <c r="J595" s="115"/>
    </row>
    <row r="596" customFormat="false" ht="15.75" hidden="false" customHeight="false" outlineLevel="0" collapsed="false">
      <c r="A596" s="309" t="n">
        <f aca="false">(A595+1)</f>
        <v>588</v>
      </c>
      <c r="B596" s="309"/>
      <c r="C596" s="287"/>
      <c r="D596" s="309"/>
      <c r="E596" s="287"/>
      <c r="F596" s="287"/>
      <c r="G596" s="287"/>
      <c r="H596" s="287"/>
      <c r="I596" s="403"/>
      <c r="J596" s="110"/>
    </row>
    <row r="597" customFormat="false" ht="15.75" hidden="false" customHeight="false" outlineLevel="0" collapsed="false">
      <c r="A597" s="294" t="n">
        <f aca="false">(A596+1)</f>
        <v>589</v>
      </c>
      <c r="B597" s="294"/>
      <c r="C597" s="293"/>
      <c r="D597" s="294"/>
      <c r="E597" s="293"/>
      <c r="F597" s="293"/>
      <c r="G597" s="293"/>
      <c r="H597" s="293"/>
      <c r="I597" s="347"/>
      <c r="J597" s="115"/>
    </row>
    <row r="598" customFormat="false" ht="15.75" hidden="false" customHeight="false" outlineLevel="0" collapsed="false">
      <c r="A598" s="309" t="n">
        <f aca="false">(A597+1)</f>
        <v>590</v>
      </c>
      <c r="B598" s="309"/>
      <c r="C598" s="287"/>
      <c r="D598" s="309"/>
      <c r="E598" s="287"/>
      <c r="F598" s="287"/>
      <c r="G598" s="287"/>
      <c r="H598" s="287"/>
      <c r="I598" s="403"/>
      <c r="J598" s="110"/>
    </row>
    <row r="599" customFormat="false" ht="18.75" hidden="false" customHeight="true" outlineLevel="0" collapsed="false">
      <c r="A599" s="619" t="s">
        <v>5705</v>
      </c>
      <c r="B599" s="619"/>
      <c r="C599" s="619"/>
      <c r="D599" s="619"/>
      <c r="E599" s="619"/>
      <c r="F599" s="619"/>
      <c r="G599" s="619"/>
      <c r="H599" s="619"/>
      <c r="I599" s="619"/>
      <c r="J599" s="619"/>
    </row>
    <row r="600" customFormat="false" ht="67.5" hidden="false" customHeight="true" outlineLevel="0" collapsed="false">
      <c r="A600" s="619"/>
      <c r="B600" s="619"/>
      <c r="C600" s="619"/>
      <c r="D600" s="619"/>
      <c r="E600" s="619"/>
      <c r="F600" s="619"/>
      <c r="G600" s="619"/>
      <c r="H600" s="619"/>
      <c r="I600" s="619"/>
      <c r="J600" s="619"/>
    </row>
    <row r="601" customFormat="false" ht="18.75" hidden="false" customHeight="true" outlineLevel="0" collapsed="false">
      <c r="A601" s="619"/>
      <c r="B601" s="619"/>
      <c r="C601" s="619"/>
      <c r="D601" s="619"/>
      <c r="E601" s="619"/>
      <c r="F601" s="619"/>
      <c r="G601" s="619"/>
      <c r="H601" s="619"/>
      <c r="I601" s="619"/>
      <c r="J601" s="619"/>
    </row>
    <row r="602" customFormat="false" ht="18.75" hidden="false" customHeight="true" outlineLevel="0" collapsed="false">
      <c r="A602" s="619"/>
      <c r="B602" s="619"/>
      <c r="C602" s="619"/>
      <c r="D602" s="619"/>
      <c r="E602" s="619"/>
      <c r="F602" s="619"/>
      <c r="G602" s="619"/>
      <c r="H602" s="619"/>
      <c r="I602" s="619"/>
      <c r="J602" s="619"/>
    </row>
    <row r="603" customFormat="false" ht="18.75" hidden="false" customHeight="true" outlineLevel="0" collapsed="false">
      <c r="A603" s="619"/>
      <c r="B603" s="619"/>
      <c r="C603" s="619"/>
      <c r="D603" s="619"/>
      <c r="E603" s="619"/>
      <c r="F603" s="619"/>
      <c r="G603" s="619"/>
      <c r="H603" s="619"/>
      <c r="I603" s="619"/>
      <c r="J603" s="619"/>
    </row>
    <row r="604" customFormat="false" ht="18.75" hidden="false" customHeight="true" outlineLevel="0" collapsed="false">
      <c r="A604" s="619"/>
      <c r="B604" s="619"/>
      <c r="C604" s="619"/>
      <c r="D604" s="619"/>
      <c r="E604" s="619"/>
      <c r="F604" s="619"/>
      <c r="G604" s="619"/>
      <c r="H604" s="619"/>
      <c r="I604" s="619"/>
      <c r="J604" s="619"/>
    </row>
    <row r="605" customFormat="false" ht="18.75" hidden="false" customHeight="true" outlineLevel="0" collapsed="false">
      <c r="A605" s="619"/>
      <c r="B605" s="619"/>
      <c r="C605" s="619"/>
      <c r="D605" s="619"/>
      <c r="E605" s="619"/>
      <c r="F605" s="619"/>
      <c r="G605" s="619"/>
      <c r="H605" s="619"/>
      <c r="I605" s="619"/>
      <c r="J605" s="619"/>
    </row>
    <row r="606" customFormat="false" ht="18.75" hidden="false" customHeight="true" outlineLevel="0" collapsed="false">
      <c r="A606" s="619"/>
      <c r="B606" s="619"/>
      <c r="C606" s="619"/>
      <c r="D606" s="619"/>
      <c r="E606" s="619"/>
      <c r="F606" s="619"/>
      <c r="G606" s="619"/>
      <c r="H606" s="619"/>
      <c r="I606" s="619"/>
      <c r="J606" s="619"/>
    </row>
    <row r="607" customFormat="false" ht="18.75" hidden="false" customHeight="true" outlineLevel="0" collapsed="false">
      <c r="A607" s="619"/>
      <c r="B607" s="619"/>
      <c r="C607" s="619"/>
      <c r="D607" s="619"/>
      <c r="E607" s="619"/>
      <c r="F607" s="619"/>
      <c r="G607" s="619"/>
      <c r="H607" s="619"/>
      <c r="I607" s="619"/>
      <c r="J607" s="619"/>
    </row>
    <row r="608" customFormat="false" ht="18.75" hidden="false" customHeight="true" outlineLevel="0" collapsed="false">
      <c r="A608" s="619"/>
      <c r="B608" s="619"/>
      <c r="C608" s="619"/>
      <c r="D608" s="619"/>
      <c r="E608" s="619"/>
      <c r="F608" s="619"/>
      <c r="G608" s="619"/>
      <c r="H608" s="619"/>
      <c r="I608" s="619"/>
      <c r="J608" s="619"/>
    </row>
    <row r="609" customFormat="false" ht="18.75" hidden="false" customHeight="true" outlineLevel="0" collapsed="false">
      <c r="A609" s="620"/>
      <c r="B609" s="621"/>
      <c r="C609" s="621"/>
      <c r="D609" s="621"/>
      <c r="E609" s="621"/>
      <c r="F609" s="621"/>
      <c r="G609" s="621"/>
      <c r="H609" s="621"/>
      <c r="I609" s="621"/>
      <c r="J609" s="622"/>
    </row>
    <row r="610" customFormat="false" ht="15.75" hidden="false" customHeight="false" outlineLevel="0" collapsed="false">
      <c r="A610" s="294"/>
      <c r="B610" s="294"/>
      <c r="C610" s="293"/>
      <c r="D610" s="294"/>
      <c r="E610" s="293"/>
      <c r="F610" s="293"/>
      <c r="G610" s="293"/>
      <c r="H610" s="293"/>
      <c r="I610" s="347"/>
      <c r="J610" s="115"/>
    </row>
    <row r="611" customFormat="false" ht="15.75" hidden="false" customHeight="false" outlineLevel="0" collapsed="false">
      <c r="A611" s="309"/>
      <c r="B611" s="309"/>
      <c r="C611" s="287"/>
      <c r="D611" s="309"/>
      <c r="E611" s="287"/>
      <c r="F611" s="287"/>
      <c r="G611" s="287"/>
      <c r="H611" s="287"/>
      <c r="I611" s="403"/>
      <c r="J611" s="110"/>
    </row>
    <row r="612" customFormat="false" ht="15.75" hidden="false" customHeight="false" outlineLevel="0" collapsed="false">
      <c r="A612" s="294"/>
      <c r="B612" s="294"/>
      <c r="C612" s="293"/>
      <c r="D612" s="294"/>
      <c r="E612" s="293"/>
      <c r="F612" s="293"/>
      <c r="G612" s="293"/>
      <c r="H612" s="293"/>
      <c r="I612" s="347"/>
      <c r="J612" s="115"/>
    </row>
    <row r="613" customFormat="false" ht="15.75" hidden="false" customHeight="false" outlineLevel="0" collapsed="false">
      <c r="A613" s="309"/>
      <c r="B613" s="309"/>
      <c r="C613" s="287"/>
      <c r="D613" s="309"/>
      <c r="E613" s="287"/>
      <c r="F613" s="287"/>
      <c r="G613" s="287"/>
      <c r="H613" s="287"/>
      <c r="I613" s="403"/>
      <c r="J613" s="110"/>
    </row>
    <row r="614" customFormat="false" ht="15.75" hidden="false" customHeight="false" outlineLevel="0" collapsed="false">
      <c r="A614" s="294"/>
      <c r="B614" s="294"/>
      <c r="C614" s="293"/>
      <c r="D614" s="294"/>
      <c r="E614" s="293"/>
      <c r="F614" s="293"/>
      <c r="G614" s="293"/>
      <c r="H614" s="293"/>
      <c r="I614" s="347"/>
      <c r="J614" s="115"/>
    </row>
    <row r="615" customFormat="false" ht="15.75" hidden="false" customHeight="false" outlineLevel="0" collapsed="false">
      <c r="A615" s="309"/>
      <c r="B615" s="309"/>
      <c r="C615" s="287"/>
      <c r="D615" s="309"/>
      <c r="E615" s="287"/>
      <c r="F615" s="287"/>
      <c r="G615" s="287"/>
      <c r="H615" s="287"/>
      <c r="I615" s="403"/>
      <c r="J615" s="110"/>
    </row>
    <row r="616" customFormat="false" ht="15.75" hidden="false" customHeight="false" outlineLevel="0" collapsed="false">
      <c r="A616" s="294"/>
      <c r="B616" s="294"/>
      <c r="C616" s="293"/>
      <c r="D616" s="294"/>
      <c r="E616" s="293"/>
      <c r="F616" s="293"/>
      <c r="G616" s="293"/>
      <c r="H616" s="293"/>
      <c r="I616" s="347"/>
      <c r="J616" s="115"/>
    </row>
    <row r="617" customFormat="false" ht="15.75" hidden="false" customHeight="false" outlineLevel="0" collapsed="false">
      <c r="A617" s="309"/>
      <c r="B617" s="309"/>
      <c r="C617" s="287"/>
      <c r="D617" s="309"/>
      <c r="E617" s="287"/>
      <c r="F617" s="287"/>
      <c r="G617" s="287"/>
      <c r="H617" s="287"/>
      <c r="I617" s="403"/>
      <c r="J617" s="110"/>
    </row>
    <row r="618" customFormat="false" ht="15.75" hidden="false" customHeight="false" outlineLevel="0" collapsed="false">
      <c r="A618" s="294"/>
      <c r="B618" s="294"/>
      <c r="C618" s="293"/>
      <c r="D618" s="294"/>
      <c r="E618" s="293"/>
      <c r="F618" s="293"/>
      <c r="G618" s="293"/>
      <c r="H618" s="293"/>
      <c r="I618" s="347"/>
      <c r="J618" s="115"/>
    </row>
    <row r="619" customFormat="false" ht="15.75" hidden="false" customHeight="false" outlineLevel="0" collapsed="false">
      <c r="A619" s="309"/>
      <c r="B619" s="309"/>
      <c r="C619" s="287"/>
      <c r="D619" s="309"/>
      <c r="E619" s="287"/>
      <c r="F619" s="287"/>
      <c r="G619" s="287"/>
      <c r="H619" s="287"/>
      <c r="I619" s="403"/>
      <c r="J619" s="110"/>
    </row>
    <row r="620" customFormat="false" ht="15.75" hidden="false" customHeight="false" outlineLevel="0" collapsed="false">
      <c r="A620" s="294"/>
      <c r="B620" s="294"/>
      <c r="C620" s="293"/>
      <c r="D620" s="294"/>
      <c r="E620" s="293"/>
      <c r="F620" s="293"/>
      <c r="G620" s="293"/>
      <c r="H620" s="293"/>
      <c r="I620" s="347"/>
      <c r="J620" s="115"/>
    </row>
    <row r="621" customFormat="false" ht="15.75" hidden="false" customHeight="false" outlineLevel="0" collapsed="false">
      <c r="A621" s="309"/>
      <c r="B621" s="309"/>
      <c r="C621" s="287"/>
      <c r="D621" s="309"/>
      <c r="E621" s="287"/>
      <c r="F621" s="287"/>
      <c r="G621" s="287"/>
      <c r="H621" s="287"/>
      <c r="I621" s="403"/>
      <c r="J621" s="110"/>
    </row>
    <row r="622" customFormat="false" ht="15.75" hidden="false" customHeight="false" outlineLevel="0" collapsed="false">
      <c r="A622" s="294"/>
      <c r="B622" s="294"/>
      <c r="C622" s="293"/>
      <c r="D622" s="294"/>
      <c r="E622" s="293"/>
      <c r="F622" s="293"/>
      <c r="G622" s="293"/>
      <c r="H622" s="293"/>
      <c r="I622" s="347"/>
      <c r="J622" s="115"/>
    </row>
    <row r="623" customFormat="false" ht="15.75" hidden="false" customHeight="false" outlineLevel="0" collapsed="false">
      <c r="A623" s="309"/>
      <c r="B623" s="309"/>
      <c r="C623" s="287"/>
      <c r="D623" s="309"/>
      <c r="E623" s="287"/>
      <c r="F623" s="287"/>
      <c r="G623" s="287"/>
      <c r="H623" s="287"/>
      <c r="I623" s="403"/>
      <c r="J623" s="110"/>
    </row>
    <row r="624" customFormat="false" ht="15.75" hidden="false" customHeight="false" outlineLevel="0" collapsed="false">
      <c r="A624" s="294"/>
      <c r="B624" s="294"/>
      <c r="C624" s="293"/>
      <c r="D624" s="294"/>
      <c r="E624" s="293"/>
      <c r="F624" s="293"/>
      <c r="G624" s="293"/>
      <c r="H624" s="293"/>
      <c r="I624" s="347"/>
      <c r="J624" s="115"/>
    </row>
    <row r="625" customFormat="false" ht="15.75" hidden="false" customHeight="false" outlineLevel="0" collapsed="false">
      <c r="A625" s="309"/>
      <c r="B625" s="309"/>
      <c r="C625" s="287"/>
      <c r="D625" s="309"/>
      <c r="E625" s="287"/>
      <c r="F625" s="287"/>
      <c r="G625" s="287"/>
      <c r="H625" s="287"/>
      <c r="I625" s="403"/>
      <c r="J625" s="110"/>
    </row>
    <row r="626" customFormat="false" ht="15.75" hidden="false" customHeight="false" outlineLevel="0" collapsed="false">
      <c r="A626" s="294"/>
      <c r="B626" s="294"/>
      <c r="C626" s="293"/>
      <c r="D626" s="294"/>
      <c r="E626" s="293"/>
      <c r="F626" s="293"/>
      <c r="G626" s="293"/>
      <c r="H626" s="293"/>
      <c r="I626" s="347"/>
      <c r="J626" s="115"/>
    </row>
    <row r="627" customFormat="false" ht="15.75" hidden="false" customHeight="false" outlineLevel="0" collapsed="false">
      <c r="A627" s="309"/>
      <c r="B627" s="309"/>
      <c r="C627" s="287"/>
      <c r="D627" s="309"/>
      <c r="E627" s="287"/>
      <c r="F627" s="287"/>
      <c r="G627" s="287"/>
      <c r="H627" s="287"/>
      <c r="I627" s="403"/>
      <c r="J627" s="110"/>
    </row>
    <row r="628" customFormat="false" ht="15.75" hidden="false" customHeight="false" outlineLevel="0" collapsed="false">
      <c r="A628" s="294"/>
      <c r="B628" s="294"/>
      <c r="C628" s="293"/>
      <c r="D628" s="294"/>
      <c r="E628" s="293"/>
      <c r="F628" s="293"/>
      <c r="G628" s="293"/>
      <c r="H628" s="293"/>
      <c r="I628" s="347"/>
      <c r="J628" s="115"/>
    </row>
    <row r="629" customFormat="false" ht="15.75" hidden="false" customHeight="false" outlineLevel="0" collapsed="false">
      <c r="A629" s="309"/>
      <c r="B629" s="309"/>
      <c r="C629" s="287"/>
      <c r="D629" s="309"/>
      <c r="E629" s="287"/>
      <c r="F629" s="287"/>
      <c r="G629" s="287"/>
      <c r="H629" s="287"/>
      <c r="I629" s="403"/>
      <c r="J629" s="110"/>
    </row>
    <row r="630" customFormat="false" ht="15.75" hidden="false" customHeight="false" outlineLevel="0" collapsed="false">
      <c r="A630" s="294"/>
      <c r="B630" s="294"/>
      <c r="C630" s="293"/>
      <c r="D630" s="294"/>
      <c r="E630" s="293"/>
      <c r="F630" s="293"/>
      <c r="G630" s="293"/>
      <c r="H630" s="293"/>
      <c r="I630" s="347"/>
      <c r="J630" s="115"/>
    </row>
    <row r="631" customFormat="false" ht="15.75" hidden="false" customHeight="false" outlineLevel="0" collapsed="false">
      <c r="A631" s="309"/>
      <c r="B631" s="309"/>
      <c r="C631" s="287"/>
      <c r="D631" s="309"/>
      <c r="E631" s="287"/>
      <c r="F631" s="287"/>
      <c r="G631" s="287"/>
      <c r="H631" s="287"/>
      <c r="I631" s="403"/>
      <c r="J631" s="110"/>
    </row>
    <row r="632" customFormat="false" ht="15.75" hidden="false" customHeight="false" outlineLevel="0" collapsed="false">
      <c r="A632" s="294"/>
      <c r="B632" s="294"/>
      <c r="C632" s="293"/>
      <c r="D632" s="294"/>
      <c r="E632" s="293"/>
      <c r="F632" s="293"/>
      <c r="G632" s="293"/>
      <c r="H632" s="293"/>
      <c r="I632" s="347"/>
      <c r="J632" s="115"/>
    </row>
    <row r="633" customFormat="false" ht="15.75" hidden="false" customHeight="false" outlineLevel="0" collapsed="false">
      <c r="A633" s="309"/>
      <c r="B633" s="309"/>
      <c r="C633" s="287"/>
      <c r="D633" s="309"/>
      <c r="E633" s="287"/>
      <c r="F633" s="287"/>
      <c r="G633" s="287"/>
      <c r="H633" s="287"/>
      <c r="I633" s="403"/>
      <c r="J633" s="110"/>
    </row>
    <row r="634" customFormat="false" ht="15.75" hidden="false" customHeight="false" outlineLevel="0" collapsed="false">
      <c r="A634" s="294"/>
      <c r="B634" s="294"/>
      <c r="C634" s="293"/>
      <c r="D634" s="294"/>
      <c r="E634" s="293"/>
      <c r="F634" s="293"/>
      <c r="G634" s="293"/>
      <c r="H634" s="293"/>
      <c r="I634" s="347"/>
      <c r="J634" s="115"/>
    </row>
    <row r="635" customFormat="false" ht="15.75" hidden="false" customHeight="false" outlineLevel="0" collapsed="false">
      <c r="A635" s="309"/>
      <c r="B635" s="309"/>
      <c r="C635" s="287"/>
      <c r="D635" s="309"/>
      <c r="E635" s="287"/>
      <c r="F635" s="287"/>
      <c r="G635" s="287"/>
      <c r="H635" s="287"/>
      <c r="I635" s="403"/>
      <c r="J635" s="110"/>
    </row>
    <row r="636" customFormat="false" ht="15.75" hidden="false" customHeight="false" outlineLevel="0" collapsed="false">
      <c r="A636" s="294"/>
      <c r="B636" s="294"/>
      <c r="C636" s="293"/>
      <c r="D636" s="294"/>
      <c r="E636" s="293"/>
      <c r="F636" s="293"/>
      <c r="G636" s="293"/>
      <c r="H636" s="293"/>
      <c r="I636" s="347"/>
      <c r="J636" s="115"/>
    </row>
    <row r="637" customFormat="false" ht="15.75" hidden="false" customHeight="false" outlineLevel="0" collapsed="false">
      <c r="A637" s="309"/>
      <c r="B637" s="309"/>
      <c r="C637" s="287"/>
      <c r="D637" s="309"/>
      <c r="E637" s="287"/>
      <c r="F637" s="287"/>
      <c r="G637" s="287"/>
      <c r="H637" s="287"/>
      <c r="I637" s="403"/>
      <c r="J637" s="110"/>
    </row>
    <row r="638" customFormat="false" ht="15.75" hidden="false" customHeight="false" outlineLevel="0" collapsed="false">
      <c r="A638" s="294"/>
      <c r="B638" s="294"/>
      <c r="C638" s="293"/>
      <c r="D638" s="294"/>
      <c r="E638" s="293"/>
      <c r="F638" s="293"/>
      <c r="G638" s="293"/>
      <c r="H638" s="293"/>
      <c r="I638" s="347"/>
      <c r="J638" s="115"/>
    </row>
    <row r="639" customFormat="false" ht="15.75" hidden="false" customHeight="false" outlineLevel="0" collapsed="false">
      <c r="A639" s="309"/>
      <c r="B639" s="309"/>
      <c r="C639" s="287"/>
      <c r="D639" s="309"/>
      <c r="E639" s="287"/>
      <c r="F639" s="287"/>
      <c r="G639" s="287"/>
      <c r="H639" s="287"/>
      <c r="I639" s="403"/>
      <c r="J639" s="110"/>
    </row>
    <row r="640" customFormat="false" ht="15.75" hidden="false" customHeight="false" outlineLevel="0" collapsed="false">
      <c r="A640" s="294"/>
      <c r="B640" s="294"/>
      <c r="C640" s="293"/>
      <c r="D640" s="294"/>
      <c r="E640" s="293"/>
      <c r="F640" s="293"/>
      <c r="G640" s="293"/>
      <c r="H640" s="293"/>
      <c r="I640" s="347"/>
      <c r="J640" s="115"/>
    </row>
    <row r="641" customFormat="false" ht="15.75" hidden="false" customHeight="false" outlineLevel="0" collapsed="false">
      <c r="A641" s="309"/>
      <c r="B641" s="309"/>
      <c r="C641" s="287"/>
      <c r="D641" s="309"/>
      <c r="E641" s="287"/>
      <c r="F641" s="287"/>
      <c r="G641" s="287"/>
      <c r="H641" s="287"/>
      <c r="I641" s="403"/>
      <c r="J641" s="110"/>
    </row>
    <row r="642" customFormat="false" ht="15.75" hidden="false" customHeight="false" outlineLevel="0" collapsed="false">
      <c r="A642" s="294"/>
      <c r="B642" s="294"/>
      <c r="C642" s="293"/>
      <c r="D642" s="294"/>
      <c r="E642" s="293"/>
      <c r="F642" s="293"/>
      <c r="G642" s="293"/>
      <c r="H642" s="293"/>
      <c r="I642" s="347"/>
      <c r="J642" s="115"/>
    </row>
    <row r="643" customFormat="false" ht="15.75" hidden="false" customHeight="false" outlineLevel="0" collapsed="false">
      <c r="A643" s="309"/>
      <c r="B643" s="309"/>
      <c r="C643" s="287"/>
      <c r="D643" s="309"/>
      <c r="E643" s="287"/>
      <c r="F643" s="287"/>
      <c r="G643" s="287"/>
      <c r="H643" s="287"/>
      <c r="I643" s="403"/>
      <c r="J643" s="110"/>
    </row>
    <row r="644" customFormat="false" ht="15.75" hidden="false" customHeight="false" outlineLevel="0" collapsed="false">
      <c r="A644" s="294"/>
      <c r="B644" s="294"/>
      <c r="C644" s="293"/>
      <c r="D644" s="294"/>
      <c r="E644" s="293"/>
      <c r="F644" s="293"/>
      <c r="G644" s="293"/>
      <c r="H644" s="293"/>
      <c r="I644" s="347"/>
      <c r="J644" s="115"/>
    </row>
    <row r="645" customFormat="false" ht="15.75" hidden="false" customHeight="false" outlineLevel="0" collapsed="false">
      <c r="A645" s="309"/>
      <c r="B645" s="309"/>
      <c r="C645" s="287"/>
      <c r="D645" s="309"/>
      <c r="E645" s="287"/>
      <c r="F645" s="287"/>
      <c r="G645" s="287"/>
      <c r="H645" s="287"/>
      <c r="I645" s="403"/>
      <c r="J645" s="110"/>
    </row>
    <row r="646" customFormat="false" ht="15.75" hidden="false" customHeight="false" outlineLevel="0" collapsed="false">
      <c r="A646" s="294"/>
      <c r="B646" s="294"/>
      <c r="C646" s="293"/>
      <c r="D646" s="294"/>
      <c r="E646" s="293"/>
      <c r="F646" s="293"/>
      <c r="G646" s="293"/>
      <c r="H646" s="293"/>
      <c r="I646" s="347"/>
      <c r="J646" s="115"/>
    </row>
    <row r="647" customFormat="false" ht="15.75" hidden="false" customHeight="false" outlineLevel="0" collapsed="false">
      <c r="A647" s="309"/>
      <c r="B647" s="309"/>
      <c r="C647" s="287"/>
      <c r="D647" s="309"/>
      <c r="E647" s="287"/>
      <c r="F647" s="287"/>
      <c r="G647" s="287"/>
      <c r="H647" s="287"/>
      <c r="I647" s="403"/>
      <c r="J647" s="110"/>
    </row>
    <row r="648" customFormat="false" ht="15.75" hidden="false" customHeight="false" outlineLevel="0" collapsed="false">
      <c r="A648" s="294"/>
      <c r="B648" s="294"/>
      <c r="C648" s="293"/>
      <c r="D648" s="294"/>
      <c r="E648" s="293"/>
      <c r="F648" s="293"/>
      <c r="G648" s="293"/>
      <c r="H648" s="293"/>
      <c r="I648" s="347"/>
      <c r="J648" s="115"/>
    </row>
    <row r="649" customFormat="false" ht="15.75" hidden="false" customHeight="false" outlineLevel="0" collapsed="false">
      <c r="A649" s="309"/>
      <c r="B649" s="309"/>
      <c r="C649" s="287"/>
      <c r="D649" s="309"/>
      <c r="E649" s="287"/>
      <c r="F649" s="287"/>
      <c r="G649" s="287"/>
      <c r="H649" s="287"/>
      <c r="I649" s="403"/>
      <c r="J649" s="110"/>
    </row>
    <row r="650" customFormat="false" ht="16.5" hidden="false" customHeight="false" outlineLevel="0" collapsed="false">
      <c r="A650" s="623"/>
      <c r="B650" s="623"/>
      <c r="C650" s="624"/>
      <c r="D650" s="625"/>
      <c r="E650" s="626"/>
      <c r="F650" s="627"/>
      <c r="G650" s="626"/>
      <c r="H650" s="628"/>
      <c r="I650" s="629"/>
      <c r="J650" s="630"/>
    </row>
    <row r="651" customFormat="false" ht="17.25" hidden="false" customHeight="false" outlineLevel="0" collapsed="false">
      <c r="A651" s="631"/>
      <c r="B651" s="631"/>
      <c r="C651" s="632"/>
      <c r="D651" s="633"/>
      <c r="E651" s="634"/>
      <c r="F651" s="635"/>
      <c r="G651" s="636"/>
      <c r="H651" s="637"/>
      <c r="I651" s="638"/>
      <c r="J651" s="639"/>
    </row>
    <row r="652" customFormat="false" ht="17.25" hidden="false" customHeight="false" outlineLevel="0" collapsed="false">
      <c r="A652" s="631"/>
      <c r="B652" s="631"/>
      <c r="C652" s="632"/>
      <c r="D652" s="633"/>
      <c r="E652" s="634"/>
      <c r="F652" s="635"/>
      <c r="G652" s="636"/>
      <c r="H652" s="640"/>
      <c r="I652" s="638"/>
      <c r="J652" s="639"/>
    </row>
    <row r="653" customFormat="false" ht="17.25" hidden="false" customHeight="false" outlineLevel="0" collapsed="false">
      <c r="A653" s="631"/>
      <c r="B653" s="631"/>
      <c r="C653" s="632"/>
      <c r="D653" s="633"/>
      <c r="E653" s="634"/>
      <c r="F653" s="635"/>
      <c r="G653" s="636"/>
      <c r="H653" s="640"/>
      <c r="I653" s="638"/>
      <c r="J653" s="639"/>
    </row>
    <row r="654" customFormat="false" ht="17.25" hidden="false" customHeight="false" outlineLevel="0" collapsed="false">
      <c r="A654" s="631"/>
      <c r="B654" s="631"/>
      <c r="C654" s="632"/>
      <c r="D654" s="633"/>
      <c r="E654" s="634"/>
      <c r="F654" s="635"/>
      <c r="G654" s="636"/>
      <c r="H654" s="640"/>
      <c r="I654" s="638"/>
      <c r="J654" s="639"/>
    </row>
    <row r="655" customFormat="false" ht="17.25" hidden="false" customHeight="false" outlineLevel="0" collapsed="false">
      <c r="A655" s="631"/>
      <c r="B655" s="631"/>
      <c r="C655" s="632"/>
      <c r="D655" s="633"/>
      <c r="E655" s="634"/>
      <c r="F655" s="635"/>
      <c r="G655" s="636"/>
      <c r="H655" s="640"/>
      <c r="I655" s="638"/>
      <c r="J655" s="639"/>
    </row>
    <row r="656" customFormat="false" ht="17.25" hidden="false" customHeight="false" outlineLevel="0" collapsed="false">
      <c r="A656" s="631"/>
      <c r="B656" s="631"/>
      <c r="C656" s="632"/>
      <c r="D656" s="633"/>
      <c r="E656" s="634"/>
      <c r="F656" s="635"/>
      <c r="G656" s="636"/>
      <c r="H656" s="640"/>
      <c r="I656" s="638"/>
      <c r="J656" s="639"/>
    </row>
    <row r="657" customFormat="false" ht="17.25" hidden="false" customHeight="false" outlineLevel="0" collapsed="false">
      <c r="A657" s="631"/>
      <c r="B657" s="631"/>
      <c r="C657" s="632"/>
      <c r="D657" s="633"/>
      <c r="E657" s="634"/>
      <c r="F657" s="635"/>
      <c r="G657" s="636"/>
      <c r="H657" s="640"/>
      <c r="I657" s="638"/>
      <c r="J657" s="639"/>
    </row>
    <row r="658" customFormat="false" ht="17.25" hidden="false" customHeight="false" outlineLevel="0" collapsed="false">
      <c r="A658" s="631"/>
      <c r="B658" s="631"/>
      <c r="C658" s="632"/>
      <c r="D658" s="633"/>
      <c r="E658" s="634"/>
      <c r="F658" s="635"/>
      <c r="G658" s="636"/>
      <c r="H658" s="640"/>
      <c r="I658" s="638"/>
      <c r="J658" s="639"/>
    </row>
    <row r="659" customFormat="false" ht="17.25" hidden="false" customHeight="false" outlineLevel="0" collapsed="false">
      <c r="A659" s="631"/>
      <c r="B659" s="631"/>
      <c r="C659" s="632"/>
      <c r="D659" s="633"/>
      <c r="E659" s="634"/>
      <c r="F659" s="635"/>
      <c r="G659" s="636"/>
      <c r="H659" s="640"/>
      <c r="I659" s="638"/>
      <c r="J659" s="639"/>
    </row>
    <row r="660" customFormat="false" ht="17.25" hidden="false" customHeight="false" outlineLevel="0" collapsed="false">
      <c r="A660" s="631"/>
      <c r="B660" s="631"/>
      <c r="C660" s="632"/>
      <c r="D660" s="633"/>
      <c r="E660" s="634"/>
      <c r="F660" s="635"/>
      <c r="G660" s="636"/>
      <c r="H660" s="640"/>
      <c r="I660" s="638"/>
      <c r="J660" s="639"/>
    </row>
    <row r="661" customFormat="false" ht="17.25" hidden="false" customHeight="false" outlineLevel="0" collapsed="false">
      <c r="A661" s="641"/>
      <c r="B661" s="631"/>
      <c r="C661" s="632"/>
      <c r="D661" s="633"/>
      <c r="E661" s="634"/>
      <c r="F661" s="635"/>
      <c r="G661" s="636"/>
      <c r="H661" s="640"/>
      <c r="I661" s="638"/>
      <c r="J661" s="639"/>
    </row>
    <row r="662" customFormat="false" ht="17.25" hidden="false" customHeight="false" outlineLevel="0" collapsed="false">
      <c r="A662" s="641"/>
      <c r="B662" s="631"/>
      <c r="C662" s="632"/>
      <c r="D662" s="633"/>
      <c r="E662" s="634"/>
      <c r="F662" s="635"/>
      <c r="G662" s="636"/>
      <c r="H662" s="640"/>
      <c r="I662" s="638"/>
      <c r="J662" s="639"/>
    </row>
    <row r="663" customFormat="false" ht="17.25" hidden="false" customHeight="false" outlineLevel="0" collapsed="false">
      <c r="A663" s="641"/>
      <c r="B663" s="631"/>
      <c r="C663" s="632"/>
      <c r="D663" s="633"/>
      <c r="E663" s="634"/>
      <c r="F663" s="635"/>
      <c r="G663" s="636"/>
      <c r="H663" s="640"/>
      <c r="I663" s="638"/>
      <c r="J663" s="639"/>
    </row>
    <row r="664" customFormat="false" ht="17.25" hidden="false" customHeight="false" outlineLevel="0" collapsed="false">
      <c r="A664" s="641"/>
      <c r="B664" s="631"/>
      <c r="C664" s="632"/>
      <c r="D664" s="633"/>
      <c r="E664" s="634"/>
      <c r="F664" s="642"/>
      <c r="G664" s="636"/>
      <c r="H664" s="640"/>
      <c r="I664" s="638"/>
      <c r="J664" s="639"/>
    </row>
    <row r="665" customFormat="false" ht="17.25" hidden="false" customHeight="false" outlineLevel="0" collapsed="false">
      <c r="A665" s="641"/>
      <c r="B665" s="631"/>
      <c r="C665" s="632"/>
      <c r="D665" s="633"/>
      <c r="E665" s="636"/>
      <c r="F665" s="637"/>
      <c r="G665" s="640"/>
      <c r="H665" s="640"/>
      <c r="I665" s="638"/>
      <c r="J665" s="639"/>
    </row>
    <row r="666" customFormat="false" ht="17.25" hidden="false" customHeight="false" outlineLevel="0" collapsed="false">
      <c r="A666" s="641"/>
      <c r="B666" s="631"/>
      <c r="C666" s="632"/>
      <c r="D666" s="633"/>
      <c r="E666" s="636"/>
      <c r="F666" s="640"/>
      <c r="G666" s="640"/>
      <c r="H666" s="640"/>
      <c r="I666" s="638"/>
      <c r="J666" s="639"/>
    </row>
    <row r="667" customFormat="false" ht="17.25" hidden="false" customHeight="false" outlineLevel="0" collapsed="false">
      <c r="A667" s="641"/>
      <c r="B667" s="631"/>
      <c r="C667" s="632"/>
      <c r="D667" s="633"/>
      <c r="E667" s="636"/>
      <c r="F667" s="640"/>
      <c r="G667" s="640"/>
      <c r="H667" s="640"/>
      <c r="I667" s="638"/>
      <c r="J667" s="639"/>
    </row>
    <row r="668" customFormat="false" ht="17.25" hidden="false" customHeight="false" outlineLevel="0" collapsed="false">
      <c r="A668" s="641"/>
      <c r="B668" s="631"/>
      <c r="C668" s="632"/>
      <c r="D668" s="633"/>
      <c r="E668" s="636"/>
      <c r="F668" s="640"/>
      <c r="G668" s="640"/>
      <c r="H668" s="640"/>
      <c r="I668" s="638"/>
      <c r="J668" s="639"/>
    </row>
    <row r="669" customFormat="false" ht="17.25" hidden="false" customHeight="false" outlineLevel="0" collapsed="false">
      <c r="A669" s="641"/>
      <c r="B669" s="631"/>
      <c r="C669" s="632"/>
      <c r="D669" s="633"/>
      <c r="E669" s="636"/>
      <c r="F669" s="640"/>
      <c r="G669" s="640"/>
      <c r="H669" s="640"/>
      <c r="I669" s="638"/>
      <c r="J669" s="639"/>
    </row>
    <row r="670" customFormat="false" ht="17.25" hidden="false" customHeight="false" outlineLevel="0" collapsed="false">
      <c r="A670" s="641"/>
      <c r="B670" s="631"/>
      <c r="C670" s="632"/>
      <c r="D670" s="633"/>
      <c r="E670" s="636"/>
      <c r="F670" s="640"/>
      <c r="G670" s="640"/>
      <c r="H670" s="640"/>
      <c r="I670" s="638"/>
      <c r="J670" s="639"/>
    </row>
    <row r="671" customFormat="false" ht="17.25" hidden="false" customHeight="false" outlineLevel="0" collapsed="false">
      <c r="A671" s="641"/>
      <c r="B671" s="631"/>
      <c r="C671" s="632"/>
      <c r="D671" s="633"/>
      <c r="E671" s="636"/>
      <c r="F671" s="640"/>
      <c r="G671" s="640"/>
      <c r="H671" s="640"/>
      <c r="I671" s="638"/>
      <c r="J671" s="639"/>
    </row>
    <row r="672" customFormat="false" ht="17.25" hidden="false" customHeight="false" outlineLevel="0" collapsed="false">
      <c r="A672" s="641"/>
      <c r="B672" s="631"/>
      <c r="C672" s="632"/>
      <c r="D672" s="633"/>
      <c r="E672" s="636"/>
      <c r="F672" s="640"/>
      <c r="G672" s="640"/>
      <c r="H672" s="640"/>
      <c r="I672" s="638"/>
      <c r="J672" s="639"/>
    </row>
    <row r="673" customFormat="false" ht="17.25" hidden="false" customHeight="false" outlineLevel="0" collapsed="false">
      <c r="A673" s="641"/>
      <c r="B673" s="631"/>
      <c r="C673" s="632"/>
      <c r="D673" s="643"/>
      <c r="E673" s="636"/>
      <c r="F673" s="640"/>
      <c r="G673" s="640"/>
      <c r="H673" s="640"/>
      <c r="I673" s="638"/>
      <c r="J673" s="639"/>
    </row>
    <row r="674" customFormat="false" ht="17.25" hidden="false" customHeight="false" outlineLevel="0" collapsed="false">
      <c r="A674" s="641"/>
      <c r="B674" s="631"/>
      <c r="C674" s="640"/>
      <c r="D674" s="623"/>
      <c r="E674" s="640"/>
      <c r="F674" s="640"/>
      <c r="G674" s="640"/>
      <c r="H674" s="640"/>
      <c r="I674" s="638"/>
      <c r="J674" s="639"/>
    </row>
    <row r="675" customFormat="false" ht="17.25" hidden="false" customHeight="false" outlineLevel="0" collapsed="false">
      <c r="A675" s="641"/>
      <c r="B675" s="631"/>
      <c r="C675" s="640"/>
      <c r="D675" s="631"/>
      <c r="E675" s="640"/>
      <c r="F675" s="640"/>
      <c r="G675" s="640"/>
      <c r="H675" s="640"/>
      <c r="I675" s="638"/>
      <c r="J675" s="639"/>
    </row>
    <row r="676" customFormat="false" ht="16.5" hidden="false" customHeight="false" outlineLevel="0" collapsed="false">
      <c r="A676" s="641"/>
      <c r="B676" s="641"/>
      <c r="C676" s="644"/>
      <c r="D676" s="641"/>
      <c r="E676" s="644"/>
      <c r="F676" s="644"/>
      <c r="G676" s="644"/>
      <c r="H676" s="644"/>
      <c r="I676" s="645"/>
      <c r="J676" s="646"/>
    </row>
    <row r="677" customFormat="false" ht="15.75" hidden="false" customHeight="false" outlineLevel="0" collapsed="false">
      <c r="A677" s="641"/>
      <c r="B677" s="641"/>
      <c r="C677" s="644"/>
      <c r="D677" s="641"/>
      <c r="E677" s="644"/>
      <c r="F677" s="644"/>
      <c r="G677" s="644"/>
      <c r="H677" s="644"/>
      <c r="I677" s="645"/>
      <c r="J677" s="646"/>
    </row>
    <row r="678" customFormat="false" ht="15.75" hidden="false" customHeight="false" outlineLevel="0" collapsed="false">
      <c r="A678" s="641"/>
      <c r="B678" s="641"/>
      <c r="C678" s="644"/>
      <c r="D678" s="641"/>
      <c r="E678" s="644"/>
      <c r="F678" s="644"/>
      <c r="G678" s="644"/>
      <c r="H678" s="644"/>
      <c r="I678" s="645"/>
      <c r="J678" s="646"/>
    </row>
    <row r="679" customFormat="false" ht="15.75" hidden="false" customHeight="false" outlineLevel="0" collapsed="false">
      <c r="A679" s="641"/>
      <c r="B679" s="641"/>
      <c r="C679" s="644"/>
      <c r="D679" s="641"/>
      <c r="E679" s="644"/>
      <c r="F679" s="644"/>
      <c r="G679" s="644"/>
      <c r="H679" s="644"/>
      <c r="I679" s="645"/>
      <c r="J679" s="646"/>
    </row>
    <row r="680" customFormat="false" ht="15.75" hidden="false" customHeight="false" outlineLevel="0" collapsed="false">
      <c r="A680" s="641"/>
      <c r="B680" s="641"/>
      <c r="C680" s="644"/>
      <c r="D680" s="641"/>
      <c r="E680" s="644"/>
      <c r="F680" s="644"/>
      <c r="G680" s="644"/>
      <c r="H680" s="644"/>
      <c r="I680" s="645"/>
      <c r="J680" s="646"/>
    </row>
    <row r="681" customFormat="false" ht="15.75" hidden="false" customHeight="false" outlineLevel="0" collapsed="false">
      <c r="A681" s="641"/>
      <c r="B681" s="641"/>
      <c r="C681" s="644"/>
      <c r="D681" s="641"/>
      <c r="E681" s="644"/>
      <c r="F681" s="644"/>
      <c r="G681" s="644"/>
      <c r="H681" s="644"/>
      <c r="I681" s="645"/>
      <c r="J681" s="646"/>
    </row>
    <row r="682" customFormat="false" ht="15.75" hidden="false" customHeight="false" outlineLevel="0" collapsed="false">
      <c r="A682" s="641"/>
      <c r="B682" s="641"/>
      <c r="C682" s="644"/>
      <c r="D682" s="641"/>
      <c r="E682" s="644"/>
      <c r="F682" s="644"/>
      <c r="G682" s="644"/>
      <c r="H682" s="644"/>
      <c r="I682" s="645"/>
      <c r="J682" s="646"/>
    </row>
    <row r="683" customFormat="false" ht="15.75" hidden="false" customHeight="false" outlineLevel="0" collapsed="false">
      <c r="A683" s="641"/>
      <c r="B683" s="641"/>
      <c r="C683" s="644"/>
      <c r="D683" s="641"/>
      <c r="E683" s="644"/>
      <c r="F683" s="644"/>
      <c r="G683" s="644"/>
      <c r="H683" s="644"/>
      <c r="I683" s="645"/>
      <c r="J683" s="646"/>
    </row>
    <row r="684" customFormat="false" ht="15.75" hidden="false" customHeight="false" outlineLevel="0" collapsed="false">
      <c r="A684" s="641"/>
      <c r="B684" s="641"/>
      <c r="C684" s="644"/>
      <c r="D684" s="641"/>
      <c r="E684" s="644"/>
      <c r="F684" s="644"/>
      <c r="G684" s="644"/>
      <c r="H684" s="644"/>
      <c r="I684" s="645"/>
      <c r="J684" s="646"/>
    </row>
    <row r="685" customFormat="false" ht="15.75" hidden="false" customHeight="false" outlineLevel="0" collapsed="false">
      <c r="A685" s="641"/>
      <c r="B685" s="641"/>
      <c r="C685" s="644"/>
      <c r="D685" s="641"/>
      <c r="E685" s="644"/>
      <c r="F685" s="644"/>
      <c r="G685" s="644"/>
      <c r="H685" s="644"/>
      <c r="I685" s="645"/>
      <c r="J685" s="646"/>
    </row>
    <row r="686" customFormat="false" ht="15.75" hidden="false" customHeight="false" outlineLevel="0" collapsed="false">
      <c r="A686" s="641"/>
      <c r="B686" s="641"/>
      <c r="C686" s="644"/>
      <c r="D686" s="641"/>
      <c r="E686" s="644"/>
      <c r="F686" s="644"/>
      <c r="G686" s="644"/>
      <c r="H686" s="644"/>
      <c r="I686" s="645"/>
      <c r="J686" s="646"/>
    </row>
    <row r="687" customFormat="false" ht="15.75" hidden="false" customHeight="false" outlineLevel="0" collapsed="false">
      <c r="A687" s="641"/>
      <c r="B687" s="641"/>
      <c r="C687" s="644"/>
      <c r="D687" s="641"/>
      <c r="E687" s="644"/>
      <c r="F687" s="644"/>
      <c r="G687" s="644"/>
      <c r="H687" s="644"/>
      <c r="I687" s="645"/>
      <c r="J687" s="646"/>
    </row>
    <row r="688" customFormat="false" ht="15.75" hidden="false" customHeight="false" outlineLevel="0" collapsed="false">
      <c r="A688" s="641"/>
      <c r="B688" s="641"/>
      <c r="C688" s="644"/>
      <c r="D688" s="641"/>
      <c r="E688" s="644"/>
      <c r="F688" s="644"/>
      <c r="G688" s="644"/>
      <c r="H688" s="644"/>
      <c r="I688" s="645"/>
      <c r="J688" s="646"/>
    </row>
    <row r="689" customFormat="false" ht="15.75" hidden="false" customHeight="false" outlineLevel="0" collapsed="false">
      <c r="A689" s="641"/>
      <c r="B689" s="641"/>
      <c r="C689" s="644"/>
      <c r="D689" s="641"/>
      <c r="E689" s="644"/>
      <c r="F689" s="644"/>
      <c r="G689" s="644"/>
      <c r="H689" s="644"/>
      <c r="I689" s="645"/>
      <c r="J689" s="646"/>
    </row>
    <row r="690" customFormat="false" ht="15.75" hidden="false" customHeight="false" outlineLevel="0" collapsed="false">
      <c r="A690" s="641"/>
      <c r="B690" s="641"/>
      <c r="C690" s="644"/>
      <c r="D690" s="641"/>
      <c r="E690" s="644"/>
      <c r="F690" s="644"/>
      <c r="G690" s="644"/>
      <c r="H690" s="644"/>
      <c r="I690" s="645"/>
      <c r="J690" s="646"/>
    </row>
    <row r="691" customFormat="false" ht="15.75" hidden="false" customHeight="false" outlineLevel="0" collapsed="false">
      <c r="A691" s="641"/>
      <c r="B691" s="641"/>
      <c r="C691" s="644"/>
      <c r="D691" s="641"/>
      <c r="E691" s="644"/>
      <c r="F691" s="644"/>
      <c r="G691" s="644"/>
      <c r="H691" s="644"/>
      <c r="I691" s="645"/>
      <c r="J691" s="646"/>
    </row>
    <row r="692" customFormat="false" ht="15.75" hidden="false" customHeight="false" outlineLevel="0" collapsed="false">
      <c r="A692" s="641"/>
      <c r="B692" s="641"/>
      <c r="C692" s="644"/>
      <c r="D692" s="641"/>
      <c r="E692" s="644"/>
      <c r="F692" s="644"/>
      <c r="G692" s="644"/>
      <c r="H692" s="644"/>
      <c r="I692" s="645"/>
      <c r="J692" s="646"/>
    </row>
    <row r="693" customFormat="false" ht="15.75" hidden="false" customHeight="false" outlineLevel="0" collapsed="false">
      <c r="A693" s="641"/>
      <c r="B693" s="641"/>
      <c r="C693" s="644"/>
      <c r="D693" s="641"/>
      <c r="E693" s="644"/>
      <c r="F693" s="644"/>
      <c r="G693" s="644"/>
      <c r="H693" s="644"/>
      <c r="I693" s="645"/>
      <c r="J693" s="646"/>
    </row>
    <row r="694" customFormat="false" ht="15.75" hidden="false" customHeight="false" outlineLevel="0" collapsed="false">
      <c r="A694" s="641"/>
      <c r="B694" s="641"/>
      <c r="C694" s="644"/>
      <c r="D694" s="641"/>
      <c r="E694" s="644"/>
      <c r="F694" s="644"/>
      <c r="G694" s="644"/>
      <c r="H694" s="644"/>
      <c r="I694" s="645"/>
      <c r="J694" s="646"/>
    </row>
    <row r="695" customFormat="false" ht="15.75" hidden="false" customHeight="false" outlineLevel="0" collapsed="false">
      <c r="A695" s="641"/>
      <c r="B695" s="641"/>
      <c r="C695" s="644"/>
      <c r="D695" s="641"/>
      <c r="E695" s="644"/>
      <c r="F695" s="644"/>
      <c r="G695" s="644"/>
      <c r="H695" s="644"/>
      <c r="I695" s="645"/>
      <c r="J695" s="646"/>
    </row>
    <row r="696" customFormat="false" ht="15.75" hidden="false" customHeight="false" outlineLevel="0" collapsed="false">
      <c r="A696" s="641"/>
      <c r="B696" s="641"/>
      <c r="C696" s="644"/>
      <c r="D696" s="641"/>
      <c r="E696" s="644"/>
      <c r="F696" s="644"/>
      <c r="G696" s="644"/>
      <c r="H696" s="644"/>
      <c r="I696" s="645"/>
      <c r="J696" s="646"/>
    </row>
    <row r="697" customFormat="false" ht="15.75" hidden="false" customHeight="false" outlineLevel="0" collapsed="false">
      <c r="A697" s="641"/>
      <c r="B697" s="641"/>
      <c r="C697" s="644"/>
      <c r="D697" s="641"/>
      <c r="E697" s="644"/>
      <c r="F697" s="644"/>
      <c r="G697" s="644"/>
      <c r="H697" s="644"/>
      <c r="I697" s="645"/>
      <c r="J697" s="646"/>
    </row>
    <row r="698" customFormat="false" ht="15.75" hidden="false" customHeight="false" outlineLevel="0" collapsed="false">
      <c r="A698" s="641"/>
      <c r="B698" s="641"/>
      <c r="C698" s="644"/>
      <c r="D698" s="641"/>
      <c r="E698" s="644"/>
      <c r="F698" s="644"/>
      <c r="G698" s="644"/>
      <c r="H698" s="644"/>
      <c r="I698" s="645"/>
      <c r="J698" s="646"/>
    </row>
    <row r="699" customFormat="false" ht="15.75" hidden="false" customHeight="false" outlineLevel="0" collapsed="false">
      <c r="A699" s="641"/>
      <c r="B699" s="641"/>
      <c r="C699" s="644"/>
      <c r="D699" s="641"/>
      <c r="E699" s="644"/>
      <c r="F699" s="644"/>
      <c r="G699" s="644"/>
      <c r="H699" s="644"/>
      <c r="I699" s="645"/>
      <c r="J699" s="646"/>
    </row>
    <row r="700" customFormat="false" ht="15.75" hidden="false" customHeight="false" outlineLevel="0" collapsed="false">
      <c r="A700" s="641"/>
      <c r="B700" s="641"/>
      <c r="C700" s="644"/>
      <c r="D700" s="641"/>
      <c r="E700" s="644"/>
      <c r="F700" s="644"/>
      <c r="G700" s="644"/>
      <c r="H700" s="644"/>
      <c r="I700" s="645"/>
      <c r="J700" s="646"/>
    </row>
    <row r="701" customFormat="false" ht="15.75" hidden="false" customHeight="false" outlineLevel="0" collapsed="false">
      <c r="A701" s="641"/>
      <c r="B701" s="641"/>
      <c r="C701" s="644"/>
      <c r="D701" s="641"/>
      <c r="E701" s="644"/>
      <c r="F701" s="644"/>
      <c r="G701" s="644"/>
      <c r="H701" s="644"/>
      <c r="I701" s="645"/>
      <c r="J701" s="646"/>
    </row>
    <row r="702" customFormat="false" ht="15.75" hidden="false" customHeight="false" outlineLevel="0" collapsed="false">
      <c r="A702" s="641"/>
      <c r="B702" s="641"/>
      <c r="C702" s="644"/>
      <c r="D702" s="641"/>
      <c r="E702" s="644"/>
      <c r="F702" s="644"/>
      <c r="G702" s="644"/>
      <c r="H702" s="644"/>
      <c r="I702" s="645"/>
      <c r="J702" s="646"/>
    </row>
    <row r="703" customFormat="false" ht="15.75" hidden="false" customHeight="false" outlineLevel="0" collapsed="false">
      <c r="A703" s="641"/>
      <c r="B703" s="641"/>
      <c r="C703" s="644"/>
      <c r="D703" s="641"/>
      <c r="E703" s="644"/>
      <c r="F703" s="644"/>
      <c r="G703" s="644"/>
      <c r="H703" s="644"/>
      <c r="I703" s="645"/>
      <c r="J703" s="646"/>
    </row>
    <row r="704" customFormat="false" ht="15.75" hidden="false" customHeight="false" outlineLevel="0" collapsed="false">
      <c r="A704" s="641"/>
      <c r="B704" s="641"/>
      <c r="C704" s="644"/>
      <c r="D704" s="641"/>
      <c r="E704" s="644"/>
      <c r="F704" s="644"/>
      <c r="G704" s="644"/>
      <c r="H704" s="644"/>
      <c r="I704" s="645"/>
      <c r="J704" s="646"/>
    </row>
    <row r="705" customFormat="false" ht="15.75" hidden="false" customHeight="false" outlineLevel="0" collapsed="false">
      <c r="A705" s="641"/>
      <c r="B705" s="641"/>
      <c r="C705" s="644"/>
      <c r="D705" s="641"/>
      <c r="E705" s="644"/>
      <c r="F705" s="644"/>
      <c r="G705" s="644"/>
      <c r="H705" s="644"/>
      <c r="I705" s="645"/>
      <c r="J705" s="646"/>
    </row>
    <row r="706" customFormat="false" ht="15.75" hidden="false" customHeight="false" outlineLevel="0" collapsed="false">
      <c r="A706" s="641"/>
      <c r="B706" s="641"/>
      <c r="C706" s="644"/>
      <c r="D706" s="641"/>
      <c r="E706" s="644"/>
      <c r="F706" s="644"/>
      <c r="G706" s="644"/>
      <c r="H706" s="644"/>
      <c r="I706" s="645"/>
      <c r="J706" s="646"/>
    </row>
    <row r="707" customFormat="false" ht="15.75" hidden="false" customHeight="false" outlineLevel="0" collapsed="false">
      <c r="A707" s="641"/>
      <c r="B707" s="641"/>
      <c r="C707" s="644"/>
      <c r="D707" s="641"/>
      <c r="E707" s="644"/>
      <c r="F707" s="644"/>
      <c r="G707" s="644"/>
      <c r="H707" s="644"/>
      <c r="I707" s="645"/>
      <c r="J707" s="646"/>
    </row>
    <row r="708" customFormat="false" ht="15.75" hidden="false" customHeight="false" outlineLevel="0" collapsed="false">
      <c r="A708" s="641"/>
      <c r="B708" s="641"/>
      <c r="C708" s="644"/>
      <c r="D708" s="641"/>
      <c r="E708" s="644"/>
      <c r="F708" s="644"/>
      <c r="G708" s="644"/>
      <c r="H708" s="644"/>
      <c r="I708" s="645"/>
      <c r="J708" s="646"/>
    </row>
    <row r="709" customFormat="false" ht="15.75" hidden="false" customHeight="false" outlineLevel="0" collapsed="false">
      <c r="A709" s="641"/>
      <c r="B709" s="641"/>
      <c r="C709" s="644"/>
      <c r="D709" s="641"/>
      <c r="E709" s="644"/>
      <c r="F709" s="644"/>
      <c r="G709" s="644"/>
      <c r="H709" s="644"/>
      <c r="I709" s="645"/>
      <c r="J709" s="646"/>
    </row>
    <row r="710" customFormat="false" ht="15.75" hidden="false" customHeight="false" outlineLevel="0" collapsed="false">
      <c r="A710" s="641"/>
      <c r="B710" s="641"/>
      <c r="C710" s="644"/>
      <c r="D710" s="641"/>
      <c r="E710" s="644"/>
      <c r="F710" s="644"/>
      <c r="G710" s="644"/>
      <c r="H710" s="644"/>
      <c r="I710" s="645"/>
      <c r="J710" s="646"/>
    </row>
    <row r="711" customFormat="false" ht="15.75" hidden="false" customHeight="false" outlineLevel="0" collapsed="false">
      <c r="A711" s="641"/>
      <c r="B711" s="641"/>
      <c r="C711" s="644"/>
      <c r="D711" s="641"/>
      <c r="E711" s="644"/>
      <c r="F711" s="644"/>
      <c r="G711" s="644"/>
      <c r="H711" s="644"/>
      <c r="I711" s="645"/>
      <c r="J711" s="646"/>
    </row>
    <row r="712" customFormat="false" ht="15.75" hidden="false" customHeight="false" outlineLevel="0" collapsed="false">
      <c r="A712" s="641"/>
      <c r="B712" s="641"/>
      <c r="C712" s="644"/>
      <c r="D712" s="641"/>
      <c r="E712" s="644"/>
      <c r="F712" s="644"/>
      <c r="G712" s="644"/>
      <c r="H712" s="644"/>
      <c r="I712" s="645"/>
      <c r="J712" s="646"/>
    </row>
    <row r="713" customFormat="false" ht="15.75" hidden="false" customHeight="false" outlineLevel="0" collapsed="false">
      <c r="A713" s="641"/>
      <c r="B713" s="641"/>
      <c r="C713" s="644"/>
      <c r="D713" s="641"/>
      <c r="E713" s="644"/>
      <c r="F713" s="644"/>
      <c r="G713" s="644"/>
      <c r="H713" s="644"/>
      <c r="I713" s="645"/>
      <c r="J713" s="646"/>
    </row>
    <row r="714" customFormat="false" ht="15.75" hidden="false" customHeight="false" outlineLevel="0" collapsed="false">
      <c r="A714" s="641"/>
      <c r="B714" s="641"/>
      <c r="C714" s="644"/>
      <c r="D714" s="641"/>
      <c r="E714" s="644"/>
      <c r="F714" s="644"/>
      <c r="G714" s="644"/>
      <c r="H714" s="644"/>
      <c r="I714" s="645"/>
      <c r="J714" s="646"/>
    </row>
    <row r="715" customFormat="false" ht="15.75" hidden="false" customHeight="false" outlineLevel="0" collapsed="false">
      <c r="A715" s="641"/>
      <c r="B715" s="641"/>
      <c r="C715" s="644"/>
      <c r="D715" s="641"/>
      <c r="E715" s="644"/>
      <c r="F715" s="644"/>
      <c r="G715" s="644"/>
      <c r="H715" s="644"/>
      <c r="I715" s="645"/>
      <c r="J715" s="646"/>
    </row>
    <row r="716" customFormat="false" ht="15.75" hidden="false" customHeight="false" outlineLevel="0" collapsed="false">
      <c r="A716" s="641"/>
      <c r="B716" s="641"/>
      <c r="C716" s="644"/>
      <c r="D716" s="641"/>
      <c r="E716" s="644"/>
      <c r="F716" s="644"/>
      <c r="G716" s="644"/>
      <c r="H716" s="644"/>
      <c r="I716" s="645"/>
      <c r="J716" s="646"/>
    </row>
    <row r="717" customFormat="false" ht="15.75" hidden="false" customHeight="false" outlineLevel="0" collapsed="false">
      <c r="A717" s="641"/>
      <c r="B717" s="641"/>
      <c r="C717" s="644"/>
      <c r="D717" s="641"/>
      <c r="E717" s="644"/>
      <c r="F717" s="644"/>
      <c r="G717" s="644"/>
      <c r="H717" s="644"/>
      <c r="I717" s="645"/>
      <c r="J717" s="646"/>
    </row>
    <row r="718" customFormat="false" ht="15.75" hidden="false" customHeight="false" outlineLevel="0" collapsed="false">
      <c r="A718" s="641"/>
      <c r="B718" s="641"/>
      <c r="C718" s="644"/>
      <c r="D718" s="641"/>
      <c r="E718" s="644"/>
      <c r="F718" s="644"/>
      <c r="G718" s="644"/>
      <c r="H718" s="644"/>
      <c r="I718" s="645"/>
      <c r="J718" s="646"/>
    </row>
    <row r="719" customFormat="false" ht="15.75" hidden="false" customHeight="false" outlineLevel="0" collapsed="false">
      <c r="A719" s="641"/>
      <c r="B719" s="641"/>
      <c r="C719" s="644"/>
      <c r="D719" s="641"/>
      <c r="E719" s="644"/>
      <c r="F719" s="644"/>
      <c r="G719" s="644"/>
      <c r="H719" s="644"/>
      <c r="I719" s="645"/>
      <c r="J719" s="646"/>
    </row>
    <row r="720" customFormat="false" ht="15.75" hidden="false" customHeight="false" outlineLevel="0" collapsed="false">
      <c r="A720" s="641"/>
      <c r="B720" s="641"/>
      <c r="C720" s="644"/>
      <c r="D720" s="641"/>
      <c r="E720" s="644"/>
      <c r="F720" s="644"/>
      <c r="G720" s="644"/>
      <c r="H720" s="644"/>
      <c r="I720" s="645"/>
      <c r="J720" s="646"/>
    </row>
    <row r="721" customFormat="false" ht="15.75" hidden="false" customHeight="false" outlineLevel="0" collapsed="false">
      <c r="A721" s="641"/>
      <c r="B721" s="641"/>
      <c r="C721" s="644"/>
      <c r="D721" s="641"/>
      <c r="E721" s="644"/>
      <c r="F721" s="644"/>
      <c r="G721" s="644"/>
      <c r="H721" s="644"/>
      <c r="I721" s="645"/>
      <c r="J721" s="646"/>
    </row>
    <row r="722" customFormat="false" ht="15.75" hidden="false" customHeight="false" outlineLevel="0" collapsed="false">
      <c r="A722" s="641"/>
      <c r="B722" s="641"/>
      <c r="C722" s="644"/>
      <c r="D722" s="641"/>
      <c r="E722" s="644"/>
      <c r="F722" s="644"/>
      <c r="G722" s="644"/>
      <c r="H722" s="644"/>
      <c r="I722" s="645"/>
      <c r="J722" s="646"/>
    </row>
    <row r="723" customFormat="false" ht="15.75" hidden="false" customHeight="false" outlineLevel="0" collapsed="false">
      <c r="A723" s="641"/>
      <c r="B723" s="641"/>
      <c r="C723" s="644"/>
      <c r="D723" s="641"/>
      <c r="E723" s="644"/>
      <c r="F723" s="644"/>
      <c r="G723" s="644"/>
      <c r="H723" s="644"/>
      <c r="I723" s="645"/>
      <c r="J723" s="646"/>
    </row>
    <row r="724" customFormat="false" ht="15.75" hidden="false" customHeight="false" outlineLevel="0" collapsed="false">
      <c r="A724" s="641"/>
      <c r="B724" s="641"/>
      <c r="C724" s="644"/>
      <c r="D724" s="641"/>
      <c r="E724" s="644"/>
      <c r="F724" s="644"/>
      <c r="G724" s="644"/>
      <c r="H724" s="644"/>
      <c r="I724" s="645"/>
      <c r="J724" s="646"/>
    </row>
    <row r="725" customFormat="false" ht="15.75" hidden="false" customHeight="false" outlineLevel="0" collapsed="false">
      <c r="A725" s="641"/>
      <c r="B725" s="641"/>
      <c r="C725" s="644"/>
      <c r="D725" s="641"/>
      <c r="E725" s="644"/>
      <c r="F725" s="644"/>
      <c r="G725" s="644"/>
      <c r="H725" s="644"/>
      <c r="I725" s="645"/>
      <c r="J725" s="646"/>
    </row>
    <row r="726" customFormat="false" ht="15.75" hidden="false" customHeight="false" outlineLevel="0" collapsed="false">
      <c r="A726" s="641"/>
      <c r="B726" s="641"/>
      <c r="C726" s="644"/>
      <c r="D726" s="641"/>
      <c r="E726" s="644"/>
      <c r="F726" s="644"/>
      <c r="G726" s="644"/>
      <c r="H726" s="644"/>
      <c r="I726" s="645"/>
      <c r="J726" s="646"/>
    </row>
    <row r="727" customFormat="false" ht="15.75" hidden="false" customHeight="false" outlineLevel="0" collapsed="false">
      <c r="A727" s="641"/>
      <c r="B727" s="641"/>
      <c r="C727" s="644"/>
      <c r="D727" s="641"/>
      <c r="E727" s="644"/>
      <c r="F727" s="644"/>
      <c r="G727" s="644"/>
      <c r="H727" s="644"/>
      <c r="I727" s="645"/>
      <c r="J727" s="646"/>
    </row>
    <row r="728" customFormat="false" ht="15.75" hidden="false" customHeight="false" outlineLevel="0" collapsed="false">
      <c r="A728" s="641"/>
      <c r="B728" s="641"/>
      <c r="C728" s="644"/>
      <c r="D728" s="641"/>
      <c r="E728" s="644"/>
      <c r="F728" s="644"/>
      <c r="G728" s="644"/>
      <c r="H728" s="644"/>
      <c r="I728" s="645"/>
      <c r="J728" s="646"/>
    </row>
    <row r="729" customFormat="false" ht="15.75" hidden="false" customHeight="false" outlineLevel="0" collapsed="false">
      <c r="A729" s="641"/>
      <c r="B729" s="641"/>
      <c r="C729" s="644"/>
      <c r="D729" s="641"/>
      <c r="E729" s="644"/>
      <c r="F729" s="644"/>
      <c r="G729" s="644"/>
      <c r="H729" s="644"/>
      <c r="I729" s="645"/>
      <c r="J729" s="646"/>
    </row>
    <row r="730" customFormat="false" ht="15.75" hidden="false" customHeight="false" outlineLevel="0" collapsed="false">
      <c r="A730" s="641"/>
      <c r="B730" s="641"/>
      <c r="C730" s="644"/>
      <c r="D730" s="641"/>
      <c r="E730" s="644"/>
      <c r="F730" s="644"/>
      <c r="G730" s="644"/>
      <c r="H730" s="644"/>
      <c r="I730" s="645"/>
      <c r="J730" s="646"/>
    </row>
    <row r="731" customFormat="false" ht="15.75" hidden="false" customHeight="false" outlineLevel="0" collapsed="false">
      <c r="A731" s="641"/>
      <c r="B731" s="641"/>
      <c r="C731" s="644"/>
      <c r="D731" s="641"/>
      <c r="E731" s="644"/>
      <c r="F731" s="644"/>
      <c r="G731" s="644"/>
      <c r="H731" s="644"/>
      <c r="I731" s="645"/>
      <c r="J731" s="646"/>
    </row>
    <row r="732" customFormat="false" ht="15.75" hidden="false" customHeight="false" outlineLevel="0" collapsed="false">
      <c r="A732" s="641"/>
      <c r="B732" s="641"/>
      <c r="C732" s="644"/>
      <c r="D732" s="641"/>
      <c r="E732" s="644"/>
      <c r="F732" s="644"/>
      <c r="G732" s="644"/>
      <c r="H732" s="644"/>
      <c r="I732" s="645"/>
      <c r="J732" s="646"/>
    </row>
    <row r="733" customFormat="false" ht="15.75" hidden="false" customHeight="false" outlineLevel="0" collapsed="false">
      <c r="A733" s="641"/>
      <c r="B733" s="641"/>
      <c r="C733" s="644"/>
      <c r="D733" s="641"/>
      <c r="E733" s="644"/>
      <c r="F733" s="644"/>
      <c r="G733" s="644"/>
      <c r="H733" s="644"/>
      <c r="I733" s="645"/>
      <c r="J733" s="646"/>
    </row>
    <row r="734" customFormat="false" ht="15.75" hidden="false" customHeight="false" outlineLevel="0" collapsed="false">
      <c r="A734" s="641"/>
      <c r="B734" s="641"/>
      <c r="C734" s="644"/>
      <c r="D734" s="641"/>
      <c r="E734" s="644"/>
      <c r="F734" s="644"/>
      <c r="G734" s="644"/>
      <c r="H734" s="644"/>
      <c r="I734" s="645"/>
      <c r="J734" s="646"/>
    </row>
    <row r="735" customFormat="false" ht="15.75" hidden="false" customHeight="false" outlineLevel="0" collapsed="false">
      <c r="A735" s="641"/>
      <c r="B735" s="641"/>
      <c r="C735" s="644"/>
      <c r="D735" s="641"/>
      <c r="E735" s="644"/>
      <c r="F735" s="644"/>
      <c r="G735" s="644"/>
      <c r="H735" s="644"/>
      <c r="I735" s="645"/>
      <c r="J735" s="646"/>
    </row>
    <row r="736" customFormat="false" ht="15.75" hidden="false" customHeight="false" outlineLevel="0" collapsed="false">
      <c r="B736" s="641"/>
      <c r="C736" s="644"/>
      <c r="D736" s="641"/>
      <c r="E736" s="644"/>
      <c r="F736" s="644"/>
      <c r="G736" s="644"/>
      <c r="H736" s="644"/>
      <c r="I736" s="645"/>
      <c r="J736" s="646"/>
    </row>
    <row r="737" customFormat="false" ht="15.75" hidden="false" customHeight="false" outlineLevel="0" collapsed="false">
      <c r="B737" s="641"/>
      <c r="C737" s="644"/>
      <c r="D737" s="641"/>
      <c r="E737" s="644"/>
      <c r="F737" s="644"/>
      <c r="G737" s="644"/>
      <c r="H737" s="644"/>
      <c r="I737" s="645"/>
      <c r="J737" s="646"/>
    </row>
    <row r="738" customFormat="false" ht="15.75" hidden="false" customHeight="false" outlineLevel="0" collapsed="false">
      <c r="B738" s="641"/>
      <c r="C738" s="644"/>
      <c r="D738" s="641"/>
      <c r="E738" s="644"/>
      <c r="F738" s="644"/>
      <c r="G738" s="644"/>
      <c r="H738" s="644"/>
      <c r="I738" s="645"/>
      <c r="J738" s="646"/>
    </row>
    <row r="739" customFormat="false" ht="15.75" hidden="false" customHeight="false" outlineLevel="0" collapsed="false">
      <c r="B739" s="641"/>
      <c r="C739" s="644"/>
      <c r="D739" s="641"/>
      <c r="E739" s="644"/>
      <c r="F739" s="644"/>
      <c r="G739" s="644"/>
      <c r="H739" s="644"/>
      <c r="I739" s="645"/>
      <c r="J739" s="646"/>
    </row>
    <row r="740" customFormat="false" ht="15.75" hidden="false" customHeight="false" outlineLevel="0" collapsed="false">
      <c r="B740" s="641"/>
      <c r="C740" s="644"/>
      <c r="D740" s="641"/>
      <c r="E740" s="644"/>
      <c r="F740" s="644"/>
      <c r="G740" s="644"/>
      <c r="H740" s="644"/>
      <c r="I740" s="645"/>
      <c r="J740" s="646"/>
    </row>
    <row r="741" customFormat="false" ht="15.75" hidden="false" customHeight="false" outlineLevel="0" collapsed="false">
      <c r="B741" s="641"/>
      <c r="C741" s="644"/>
      <c r="D741" s="641"/>
      <c r="E741" s="644"/>
      <c r="F741" s="644"/>
      <c r="G741" s="644"/>
      <c r="H741" s="644"/>
      <c r="I741" s="645"/>
      <c r="J741" s="646"/>
    </row>
    <row r="742" customFormat="false" ht="15.75" hidden="false" customHeight="false" outlineLevel="0" collapsed="false">
      <c r="B742" s="641"/>
      <c r="C742" s="644"/>
      <c r="D742" s="641"/>
      <c r="E742" s="644"/>
      <c r="F742" s="644"/>
      <c r="G742" s="644"/>
      <c r="H742" s="644"/>
      <c r="I742" s="645"/>
      <c r="J742" s="646"/>
    </row>
    <row r="743" customFormat="false" ht="15.75" hidden="false" customHeight="false" outlineLevel="0" collapsed="false">
      <c r="B743" s="641"/>
      <c r="C743" s="644"/>
      <c r="D743" s="641"/>
      <c r="E743" s="644"/>
      <c r="F743" s="644"/>
      <c r="G743" s="644"/>
      <c r="H743" s="644"/>
      <c r="I743" s="645"/>
      <c r="J743" s="646"/>
    </row>
    <row r="744" customFormat="false" ht="15.75" hidden="false" customHeight="false" outlineLevel="0" collapsed="false">
      <c r="B744" s="641"/>
      <c r="C744" s="644"/>
      <c r="D744" s="641"/>
      <c r="E744" s="644"/>
      <c r="F744" s="644"/>
      <c r="G744" s="644"/>
      <c r="H744" s="644"/>
      <c r="I744" s="645"/>
      <c r="J744" s="646"/>
    </row>
    <row r="745" customFormat="false" ht="15.75" hidden="false" customHeight="false" outlineLevel="0" collapsed="false">
      <c r="B745" s="641"/>
      <c r="C745" s="644"/>
      <c r="D745" s="641"/>
      <c r="E745" s="644"/>
      <c r="F745" s="644"/>
      <c r="G745" s="644"/>
      <c r="H745" s="644"/>
      <c r="I745" s="645"/>
      <c r="J745" s="646"/>
    </row>
    <row r="746" customFormat="false" ht="15.75" hidden="false" customHeight="false" outlineLevel="0" collapsed="false">
      <c r="B746" s="641"/>
      <c r="C746" s="644"/>
      <c r="D746" s="641"/>
      <c r="E746" s="644"/>
      <c r="F746" s="644"/>
      <c r="G746" s="644"/>
      <c r="H746" s="644"/>
      <c r="I746" s="645"/>
      <c r="J746" s="646"/>
    </row>
    <row r="747" customFormat="false" ht="15.75" hidden="false" customHeight="false" outlineLevel="0" collapsed="false">
      <c r="B747" s="641"/>
      <c r="C747" s="644"/>
      <c r="D747" s="641"/>
      <c r="E747" s="644"/>
      <c r="F747" s="644"/>
      <c r="G747" s="644"/>
      <c r="H747" s="644"/>
      <c r="I747" s="645"/>
      <c r="J747" s="646"/>
    </row>
    <row r="748" customFormat="false" ht="15.75" hidden="false" customHeight="false" outlineLevel="0" collapsed="false">
      <c r="B748" s="641"/>
      <c r="C748" s="644"/>
      <c r="D748" s="641"/>
      <c r="E748" s="644"/>
      <c r="F748" s="644"/>
      <c r="G748" s="644"/>
      <c r="H748" s="644"/>
      <c r="I748" s="645"/>
      <c r="J748" s="646"/>
    </row>
    <row r="749" customFormat="false" ht="15.75" hidden="false" customHeight="false" outlineLevel="0" collapsed="false">
      <c r="B749" s="641"/>
      <c r="C749" s="644"/>
      <c r="D749" s="641"/>
      <c r="E749" s="644"/>
      <c r="F749" s="644"/>
      <c r="G749" s="644"/>
      <c r="H749" s="644"/>
      <c r="I749" s="645"/>
      <c r="J749" s="646"/>
    </row>
    <row r="750" customFormat="false" ht="15.75" hidden="false" customHeight="false" outlineLevel="0" collapsed="false">
      <c r="B750" s="641"/>
      <c r="C750" s="644"/>
      <c r="D750" s="641"/>
      <c r="E750" s="644"/>
      <c r="F750" s="644"/>
      <c r="G750" s="644"/>
      <c r="H750" s="644"/>
      <c r="I750" s="645"/>
      <c r="J750" s="646"/>
    </row>
    <row r="751" customFormat="false" ht="15.75" hidden="false" customHeight="false" outlineLevel="0" collapsed="false">
      <c r="I751" s="645"/>
    </row>
    <row r="752" customFormat="false" ht="15.75" hidden="false" customHeight="false" outlineLevel="0" collapsed="false">
      <c r="I752" s="645"/>
    </row>
    <row r="753" customFormat="false" ht="15.75" hidden="false" customHeight="false" outlineLevel="0" collapsed="false">
      <c r="I753" s="645"/>
    </row>
    <row r="754" customFormat="false" ht="15.75" hidden="false" customHeight="false" outlineLevel="0" collapsed="false">
      <c r="I754" s="645"/>
    </row>
    <row r="755" customFormat="false" ht="15.75" hidden="false" customHeight="false" outlineLevel="0" collapsed="false">
      <c r="I755" s="645"/>
    </row>
    <row r="756" customFormat="false" ht="15.75" hidden="false" customHeight="false" outlineLevel="0" collapsed="false">
      <c r="I756" s="645"/>
    </row>
    <row r="757" customFormat="false" ht="15.75" hidden="false" customHeight="false" outlineLevel="0" collapsed="false">
      <c r="I757" s="645"/>
    </row>
    <row r="758" customFormat="false" ht="15.75" hidden="false" customHeight="false" outlineLevel="0" collapsed="false">
      <c r="I758" s="645"/>
    </row>
    <row r="759" customFormat="false" ht="15.75" hidden="false" customHeight="false" outlineLevel="0" collapsed="false">
      <c r="I759" s="645"/>
    </row>
    <row r="760" customFormat="false" ht="15.75" hidden="false" customHeight="false" outlineLevel="0" collapsed="false">
      <c r="I760" s="645"/>
    </row>
    <row r="761" customFormat="false" ht="15.75" hidden="false" customHeight="false" outlineLevel="0" collapsed="false">
      <c r="I761" s="645"/>
    </row>
    <row r="762" customFormat="false" ht="15.75" hidden="false" customHeight="false" outlineLevel="0" collapsed="false">
      <c r="I762" s="645"/>
    </row>
    <row r="763" customFormat="false" ht="15.75" hidden="false" customHeight="false" outlineLevel="0" collapsed="false">
      <c r="I763" s="645"/>
    </row>
    <row r="764" customFormat="false" ht="15.75" hidden="false" customHeight="false" outlineLevel="0" collapsed="false">
      <c r="I764" s="645"/>
    </row>
    <row r="765" customFormat="false" ht="15.75" hidden="false" customHeight="false" outlineLevel="0" collapsed="false">
      <c r="I765" s="645"/>
    </row>
    <row r="766" customFormat="false" ht="15.75" hidden="false" customHeight="false" outlineLevel="0" collapsed="false">
      <c r="I766" s="645"/>
    </row>
    <row r="767" customFormat="false" ht="15.75" hidden="false" customHeight="false" outlineLevel="0" collapsed="false">
      <c r="I767" s="645"/>
    </row>
    <row r="768" customFormat="false" ht="15.75" hidden="false" customHeight="false" outlineLevel="0" collapsed="false">
      <c r="I768" s="645"/>
    </row>
    <row r="769" customFormat="false" ht="15.75" hidden="false" customHeight="false" outlineLevel="0" collapsed="false">
      <c r="I769" s="645"/>
    </row>
    <row r="770" customFormat="false" ht="15.75" hidden="false" customHeight="false" outlineLevel="0" collapsed="false">
      <c r="I770" s="645"/>
    </row>
    <row r="771" customFormat="false" ht="15.75" hidden="false" customHeight="false" outlineLevel="0" collapsed="false">
      <c r="I771" s="645"/>
    </row>
    <row r="772" customFormat="false" ht="15.75" hidden="false" customHeight="false" outlineLevel="0" collapsed="false">
      <c r="I772" s="645"/>
    </row>
    <row r="773" customFormat="false" ht="15.75" hidden="false" customHeight="false" outlineLevel="0" collapsed="false">
      <c r="I773" s="645"/>
    </row>
    <row r="774" customFormat="false" ht="15.75" hidden="false" customHeight="false" outlineLevel="0" collapsed="false">
      <c r="I774" s="645"/>
    </row>
    <row r="775" customFormat="false" ht="15.75" hidden="false" customHeight="false" outlineLevel="0" collapsed="false">
      <c r="I775" s="645"/>
    </row>
    <row r="776" customFormat="false" ht="15.75" hidden="false" customHeight="false" outlineLevel="0" collapsed="false">
      <c r="I776" s="645"/>
    </row>
    <row r="777" customFormat="false" ht="15.75" hidden="false" customHeight="false" outlineLevel="0" collapsed="false">
      <c r="I777" s="645"/>
    </row>
    <row r="778" customFormat="false" ht="15.75" hidden="false" customHeight="false" outlineLevel="0" collapsed="false">
      <c r="I778" s="645"/>
    </row>
    <row r="779" customFormat="false" ht="15.75" hidden="false" customHeight="false" outlineLevel="0" collapsed="false">
      <c r="I779" s="645"/>
    </row>
    <row r="780" customFormat="false" ht="15.75" hidden="false" customHeight="false" outlineLevel="0" collapsed="false">
      <c r="I780" s="645"/>
    </row>
    <row r="781" customFormat="false" ht="15.75" hidden="false" customHeight="false" outlineLevel="0" collapsed="false">
      <c r="I781" s="645"/>
    </row>
    <row r="782" customFormat="false" ht="15.75" hidden="false" customHeight="false" outlineLevel="0" collapsed="false">
      <c r="I782" s="645"/>
    </row>
    <row r="783" customFormat="false" ht="15.75" hidden="false" customHeight="false" outlineLevel="0" collapsed="false">
      <c r="I783" s="645"/>
    </row>
    <row r="784" customFormat="false" ht="15.75" hidden="false" customHeight="false" outlineLevel="0" collapsed="false">
      <c r="I784" s="645"/>
    </row>
    <row r="785" customFormat="false" ht="15.75" hidden="false" customHeight="false" outlineLevel="0" collapsed="false">
      <c r="I785" s="645"/>
    </row>
    <row r="786" customFormat="false" ht="15.75" hidden="false" customHeight="false" outlineLevel="0" collapsed="false">
      <c r="I786" s="645"/>
    </row>
    <row r="787" customFormat="false" ht="15.75" hidden="false" customHeight="false" outlineLevel="0" collapsed="false">
      <c r="I787" s="645"/>
    </row>
    <row r="788" customFormat="false" ht="15.75" hidden="false" customHeight="false" outlineLevel="0" collapsed="false">
      <c r="I788" s="645"/>
    </row>
    <row r="789" customFormat="false" ht="15.75" hidden="false" customHeight="false" outlineLevel="0" collapsed="false">
      <c r="I789" s="645"/>
    </row>
    <row r="790" customFormat="false" ht="15.75" hidden="false" customHeight="false" outlineLevel="0" collapsed="false">
      <c r="I790" s="645"/>
    </row>
    <row r="791" customFormat="false" ht="15.75" hidden="false" customHeight="false" outlineLevel="0" collapsed="false">
      <c r="I791" s="645"/>
    </row>
    <row r="792" customFormat="false" ht="15.75" hidden="false" customHeight="false" outlineLevel="0" collapsed="false">
      <c r="I792" s="645"/>
    </row>
    <row r="793" customFormat="false" ht="15.75" hidden="false" customHeight="false" outlineLevel="0" collapsed="false">
      <c r="I793" s="645"/>
    </row>
    <row r="794" customFormat="false" ht="15.75" hidden="false" customHeight="false" outlineLevel="0" collapsed="false">
      <c r="I794" s="645"/>
    </row>
    <row r="795" customFormat="false" ht="15.75" hidden="false" customHeight="false" outlineLevel="0" collapsed="false">
      <c r="I795" s="645"/>
    </row>
    <row r="796" customFormat="false" ht="15.75" hidden="false" customHeight="false" outlineLevel="0" collapsed="false">
      <c r="I796" s="645"/>
    </row>
    <row r="797" customFormat="false" ht="15.75" hidden="false" customHeight="false" outlineLevel="0" collapsed="false">
      <c r="I797" s="645"/>
    </row>
    <row r="798" customFormat="false" ht="15.75" hidden="false" customHeight="false" outlineLevel="0" collapsed="false">
      <c r="I798" s="645"/>
    </row>
    <row r="799" customFormat="false" ht="15.75" hidden="false" customHeight="false" outlineLevel="0" collapsed="false">
      <c r="I799" s="645"/>
    </row>
    <row r="800" customFormat="false" ht="15.75" hidden="false" customHeight="false" outlineLevel="0" collapsed="false">
      <c r="I800" s="645"/>
    </row>
    <row r="801" customFormat="false" ht="15.75" hidden="false" customHeight="false" outlineLevel="0" collapsed="false">
      <c r="I801" s="645"/>
    </row>
    <row r="802" customFormat="false" ht="15.75" hidden="false" customHeight="false" outlineLevel="0" collapsed="false">
      <c r="I802" s="645"/>
    </row>
    <row r="803" customFormat="false" ht="15.75" hidden="false" customHeight="false" outlineLevel="0" collapsed="false">
      <c r="I803" s="645"/>
    </row>
    <row r="804" customFormat="false" ht="15.75" hidden="false" customHeight="false" outlineLevel="0" collapsed="false">
      <c r="I804" s="645"/>
    </row>
    <row r="805" customFormat="false" ht="15.75" hidden="false" customHeight="false" outlineLevel="0" collapsed="false">
      <c r="I805" s="645"/>
    </row>
    <row r="806" customFormat="false" ht="15.75" hidden="false" customHeight="false" outlineLevel="0" collapsed="false">
      <c r="I806" s="645"/>
    </row>
    <row r="807" customFormat="false" ht="15.75" hidden="false" customHeight="false" outlineLevel="0" collapsed="false">
      <c r="I807" s="645"/>
    </row>
    <row r="808" customFormat="false" ht="15.75" hidden="false" customHeight="false" outlineLevel="0" collapsed="false">
      <c r="I808" s="645"/>
    </row>
    <row r="809" customFormat="false" ht="15.75" hidden="false" customHeight="false" outlineLevel="0" collapsed="false">
      <c r="I809" s="645"/>
    </row>
    <row r="810" customFormat="false" ht="15.75" hidden="false" customHeight="false" outlineLevel="0" collapsed="false">
      <c r="I810" s="645"/>
    </row>
    <row r="811" customFormat="false" ht="15.75" hidden="false" customHeight="false" outlineLevel="0" collapsed="false">
      <c r="I811" s="645"/>
    </row>
    <row r="812" customFormat="false" ht="15.75" hidden="false" customHeight="false" outlineLevel="0" collapsed="false">
      <c r="I812" s="645"/>
    </row>
    <row r="813" customFormat="false" ht="15.75" hidden="false" customHeight="false" outlineLevel="0" collapsed="false">
      <c r="I813" s="645"/>
    </row>
    <row r="814" customFormat="false" ht="15.75" hidden="false" customHeight="false" outlineLevel="0" collapsed="false">
      <c r="I814" s="645"/>
    </row>
    <row r="815" customFormat="false" ht="15.75" hidden="false" customHeight="false" outlineLevel="0" collapsed="false">
      <c r="I815" s="645"/>
    </row>
    <row r="816" customFormat="false" ht="15.75" hidden="false" customHeight="false" outlineLevel="0" collapsed="false">
      <c r="I816" s="645"/>
    </row>
    <row r="817" customFormat="false" ht="15.75" hidden="false" customHeight="false" outlineLevel="0" collapsed="false">
      <c r="I817" s="645"/>
    </row>
    <row r="818" customFormat="false" ht="15.75" hidden="false" customHeight="false" outlineLevel="0" collapsed="false">
      <c r="I818" s="645"/>
    </row>
    <row r="819" customFormat="false" ht="15.75" hidden="false" customHeight="false" outlineLevel="0" collapsed="false">
      <c r="I819" s="645"/>
    </row>
    <row r="820" customFormat="false" ht="15.75" hidden="false" customHeight="false" outlineLevel="0" collapsed="false">
      <c r="I820" s="645"/>
    </row>
    <row r="821" customFormat="false" ht="15.75" hidden="false" customHeight="false" outlineLevel="0" collapsed="false">
      <c r="I821" s="645"/>
    </row>
    <row r="822" customFormat="false" ht="15.75" hidden="false" customHeight="false" outlineLevel="0" collapsed="false">
      <c r="I822" s="645"/>
    </row>
    <row r="823" customFormat="false" ht="15.75" hidden="false" customHeight="false" outlineLevel="0" collapsed="false">
      <c r="I823" s="645"/>
    </row>
    <row r="824" customFormat="false" ht="15.75" hidden="false" customHeight="false" outlineLevel="0" collapsed="false">
      <c r="I824" s="645"/>
    </row>
    <row r="825" customFormat="false" ht="15.75" hidden="false" customHeight="false" outlineLevel="0" collapsed="false">
      <c r="I825" s="645"/>
    </row>
    <row r="826" customFormat="false" ht="15.75" hidden="false" customHeight="false" outlineLevel="0" collapsed="false">
      <c r="I826" s="645"/>
    </row>
    <row r="827" customFormat="false" ht="15.75" hidden="false" customHeight="false" outlineLevel="0" collapsed="false">
      <c r="I827" s="645"/>
    </row>
    <row r="828" customFormat="false" ht="15.75" hidden="false" customHeight="false" outlineLevel="0" collapsed="false">
      <c r="I828" s="645"/>
    </row>
    <row r="829" customFormat="false" ht="15.75" hidden="false" customHeight="false" outlineLevel="0" collapsed="false">
      <c r="I829" s="645"/>
    </row>
    <row r="830" customFormat="false" ht="15.75" hidden="false" customHeight="false" outlineLevel="0" collapsed="false">
      <c r="I830" s="645"/>
    </row>
    <row r="831" customFormat="false" ht="15.75" hidden="false" customHeight="false" outlineLevel="0" collapsed="false">
      <c r="I831" s="645"/>
    </row>
    <row r="832" customFormat="false" ht="15.75" hidden="false" customHeight="false" outlineLevel="0" collapsed="false">
      <c r="I832" s="645"/>
    </row>
    <row r="833" customFormat="false" ht="15.75" hidden="false" customHeight="false" outlineLevel="0" collapsed="false">
      <c r="I833" s="645"/>
    </row>
    <row r="834" customFormat="false" ht="15.75" hidden="false" customHeight="false" outlineLevel="0" collapsed="false">
      <c r="I834" s="645"/>
    </row>
    <row r="835" customFormat="false" ht="15.75" hidden="false" customHeight="false" outlineLevel="0" collapsed="false">
      <c r="I835" s="645"/>
    </row>
    <row r="836" customFormat="false" ht="15.75" hidden="false" customHeight="false" outlineLevel="0" collapsed="false">
      <c r="I836" s="645"/>
    </row>
    <row r="837" customFormat="false" ht="15.75" hidden="false" customHeight="false" outlineLevel="0" collapsed="false">
      <c r="I837" s="645"/>
    </row>
    <row r="838" customFormat="false" ht="15.75" hidden="false" customHeight="false" outlineLevel="0" collapsed="false">
      <c r="I838" s="645"/>
    </row>
    <row r="839" customFormat="false" ht="15.75" hidden="false" customHeight="false" outlineLevel="0" collapsed="false">
      <c r="I839" s="645"/>
    </row>
    <row r="840" customFormat="false" ht="15.75" hidden="false" customHeight="false" outlineLevel="0" collapsed="false">
      <c r="I840" s="645"/>
    </row>
    <row r="841" customFormat="false" ht="15.75" hidden="false" customHeight="false" outlineLevel="0" collapsed="false">
      <c r="I841" s="645"/>
    </row>
    <row r="842" customFormat="false" ht="15.75" hidden="false" customHeight="false" outlineLevel="0" collapsed="false">
      <c r="I842" s="645"/>
    </row>
    <row r="843" customFormat="false" ht="15.75" hidden="false" customHeight="false" outlineLevel="0" collapsed="false">
      <c r="I843" s="645"/>
    </row>
    <row r="844" customFormat="false" ht="15.75" hidden="false" customHeight="false" outlineLevel="0" collapsed="false">
      <c r="I844" s="645"/>
    </row>
    <row r="845" customFormat="false" ht="15.75" hidden="false" customHeight="false" outlineLevel="0" collapsed="false">
      <c r="I845" s="645"/>
    </row>
    <row r="846" customFormat="false" ht="15.75" hidden="false" customHeight="false" outlineLevel="0" collapsed="false">
      <c r="I846" s="645"/>
    </row>
    <row r="847" customFormat="false" ht="15.75" hidden="false" customHeight="false" outlineLevel="0" collapsed="false">
      <c r="I847" s="645"/>
    </row>
    <row r="848" customFormat="false" ht="15.75" hidden="false" customHeight="false" outlineLevel="0" collapsed="false">
      <c r="I848" s="645"/>
    </row>
    <row r="849" customFormat="false" ht="15.75" hidden="false" customHeight="false" outlineLevel="0" collapsed="false">
      <c r="I849" s="645"/>
    </row>
    <row r="850" customFormat="false" ht="15.75" hidden="false" customHeight="false" outlineLevel="0" collapsed="false">
      <c r="I850" s="645"/>
    </row>
    <row r="851" customFormat="false" ht="15.75" hidden="false" customHeight="false" outlineLevel="0" collapsed="false">
      <c r="I851" s="645"/>
    </row>
    <row r="852" customFormat="false" ht="15.75" hidden="false" customHeight="false" outlineLevel="0" collapsed="false">
      <c r="I852" s="645"/>
    </row>
    <row r="853" customFormat="false" ht="15.75" hidden="false" customHeight="false" outlineLevel="0" collapsed="false">
      <c r="I853" s="645"/>
    </row>
    <row r="854" customFormat="false" ht="15.75" hidden="false" customHeight="false" outlineLevel="0" collapsed="false">
      <c r="I854" s="645"/>
    </row>
    <row r="855" customFormat="false" ht="15.75" hidden="false" customHeight="false" outlineLevel="0" collapsed="false">
      <c r="I855" s="645"/>
    </row>
    <row r="856" customFormat="false" ht="15.75" hidden="false" customHeight="false" outlineLevel="0" collapsed="false">
      <c r="I856" s="645"/>
    </row>
    <row r="857" customFormat="false" ht="15.75" hidden="false" customHeight="false" outlineLevel="0" collapsed="false">
      <c r="I857" s="645"/>
    </row>
    <row r="858" customFormat="false" ht="15.75" hidden="false" customHeight="false" outlineLevel="0" collapsed="false">
      <c r="I858" s="645"/>
    </row>
    <row r="859" customFormat="false" ht="15.75" hidden="false" customHeight="false" outlineLevel="0" collapsed="false">
      <c r="I859" s="645"/>
    </row>
    <row r="860" customFormat="false" ht="15.75" hidden="false" customHeight="false" outlineLevel="0" collapsed="false">
      <c r="I860" s="645"/>
    </row>
    <row r="861" customFormat="false" ht="15.75" hidden="false" customHeight="false" outlineLevel="0" collapsed="false">
      <c r="I861" s="645"/>
    </row>
    <row r="862" customFormat="false" ht="15.75" hidden="false" customHeight="false" outlineLevel="0" collapsed="false">
      <c r="I862" s="645"/>
    </row>
    <row r="863" customFormat="false" ht="15.75" hidden="false" customHeight="false" outlineLevel="0" collapsed="false">
      <c r="I863" s="645"/>
    </row>
    <row r="864" customFormat="false" ht="15.75" hidden="false" customHeight="false" outlineLevel="0" collapsed="false">
      <c r="I864" s="645"/>
    </row>
    <row r="865" customFormat="false" ht="15.75" hidden="false" customHeight="false" outlineLevel="0" collapsed="false">
      <c r="I865" s="645"/>
    </row>
    <row r="866" customFormat="false" ht="15.75" hidden="false" customHeight="false" outlineLevel="0" collapsed="false">
      <c r="I866" s="645"/>
    </row>
    <row r="867" customFormat="false" ht="15.75" hidden="false" customHeight="false" outlineLevel="0" collapsed="false">
      <c r="I867" s="645"/>
    </row>
    <row r="868" customFormat="false" ht="15.75" hidden="false" customHeight="false" outlineLevel="0" collapsed="false">
      <c r="I868" s="645"/>
    </row>
    <row r="869" customFormat="false" ht="15.75" hidden="false" customHeight="false" outlineLevel="0" collapsed="false">
      <c r="I869" s="645"/>
    </row>
    <row r="870" customFormat="false" ht="15.75" hidden="false" customHeight="false" outlineLevel="0" collapsed="false">
      <c r="I870" s="645"/>
    </row>
    <row r="871" customFormat="false" ht="15.75" hidden="false" customHeight="false" outlineLevel="0" collapsed="false">
      <c r="I871" s="645"/>
    </row>
    <row r="872" customFormat="false" ht="15.75" hidden="false" customHeight="false" outlineLevel="0" collapsed="false">
      <c r="I872" s="645"/>
    </row>
    <row r="873" customFormat="false" ht="15.75" hidden="false" customHeight="false" outlineLevel="0" collapsed="false">
      <c r="I873" s="645"/>
    </row>
    <row r="874" customFormat="false" ht="15.75" hidden="false" customHeight="false" outlineLevel="0" collapsed="false">
      <c r="I874" s="645"/>
    </row>
    <row r="875" customFormat="false" ht="15.75" hidden="false" customHeight="false" outlineLevel="0" collapsed="false">
      <c r="I875" s="645"/>
    </row>
    <row r="876" customFormat="false" ht="15.75" hidden="false" customHeight="false" outlineLevel="0" collapsed="false">
      <c r="I876" s="645"/>
    </row>
    <row r="877" customFormat="false" ht="15.75" hidden="false" customHeight="false" outlineLevel="0" collapsed="false">
      <c r="I877" s="645"/>
    </row>
    <row r="878" customFormat="false" ht="15.75" hidden="false" customHeight="false" outlineLevel="0" collapsed="false">
      <c r="I878" s="645"/>
    </row>
    <row r="879" customFormat="false" ht="15.75" hidden="false" customHeight="false" outlineLevel="0" collapsed="false">
      <c r="I879" s="645"/>
    </row>
    <row r="880" customFormat="false" ht="15.75" hidden="false" customHeight="false" outlineLevel="0" collapsed="false">
      <c r="I880" s="645"/>
    </row>
    <row r="881" customFormat="false" ht="15.75" hidden="false" customHeight="false" outlineLevel="0" collapsed="false">
      <c r="I881" s="645"/>
    </row>
    <row r="882" customFormat="false" ht="15.75" hidden="false" customHeight="false" outlineLevel="0" collapsed="false">
      <c r="I882" s="645"/>
    </row>
    <row r="883" customFormat="false" ht="15.75" hidden="false" customHeight="false" outlineLevel="0" collapsed="false">
      <c r="I883" s="645"/>
    </row>
    <row r="884" customFormat="false" ht="15.75" hidden="false" customHeight="false" outlineLevel="0" collapsed="false">
      <c r="I884" s="645"/>
    </row>
    <row r="885" customFormat="false" ht="15.75" hidden="false" customHeight="false" outlineLevel="0" collapsed="false">
      <c r="I885" s="645"/>
    </row>
    <row r="886" customFormat="false" ht="15.75" hidden="false" customHeight="false" outlineLevel="0" collapsed="false">
      <c r="I886" s="645"/>
    </row>
    <row r="887" customFormat="false" ht="15.75" hidden="false" customHeight="false" outlineLevel="0" collapsed="false">
      <c r="I887" s="645"/>
    </row>
    <row r="888" customFormat="false" ht="15.75" hidden="false" customHeight="false" outlineLevel="0" collapsed="false">
      <c r="I888" s="645"/>
    </row>
    <row r="889" customFormat="false" ht="15.75" hidden="false" customHeight="false" outlineLevel="0" collapsed="false">
      <c r="I889" s="645"/>
    </row>
    <row r="890" customFormat="false" ht="15.75" hidden="false" customHeight="false" outlineLevel="0" collapsed="false">
      <c r="I890" s="645"/>
    </row>
    <row r="891" customFormat="false" ht="15.75" hidden="false" customHeight="false" outlineLevel="0" collapsed="false">
      <c r="I891" s="645"/>
    </row>
    <row r="892" customFormat="false" ht="15.75" hidden="false" customHeight="false" outlineLevel="0" collapsed="false">
      <c r="I892" s="645"/>
    </row>
    <row r="893" customFormat="false" ht="15.75" hidden="false" customHeight="false" outlineLevel="0" collapsed="false">
      <c r="I893" s="645"/>
    </row>
    <row r="894" customFormat="false" ht="15.75" hidden="false" customHeight="false" outlineLevel="0" collapsed="false">
      <c r="I894" s="645"/>
    </row>
    <row r="895" customFormat="false" ht="15.75" hidden="false" customHeight="false" outlineLevel="0" collapsed="false">
      <c r="I895" s="645"/>
    </row>
    <row r="896" customFormat="false" ht="15.75" hidden="false" customHeight="false" outlineLevel="0" collapsed="false">
      <c r="I896" s="645"/>
    </row>
    <row r="897" customFormat="false" ht="15.75" hidden="false" customHeight="false" outlineLevel="0" collapsed="false">
      <c r="I897" s="645"/>
    </row>
    <row r="898" customFormat="false" ht="15.75" hidden="false" customHeight="false" outlineLevel="0" collapsed="false">
      <c r="I898" s="645"/>
    </row>
    <row r="899" customFormat="false" ht="15.75" hidden="false" customHeight="false" outlineLevel="0" collapsed="false">
      <c r="I899" s="645"/>
    </row>
    <row r="900" customFormat="false" ht="15.75" hidden="false" customHeight="false" outlineLevel="0" collapsed="false">
      <c r="I900" s="645"/>
    </row>
    <row r="901" customFormat="false" ht="15.75" hidden="false" customHeight="false" outlineLevel="0" collapsed="false">
      <c r="I901" s="645"/>
    </row>
    <row r="902" customFormat="false" ht="15.75" hidden="false" customHeight="false" outlineLevel="0" collapsed="false">
      <c r="I902" s="645"/>
    </row>
    <row r="903" customFormat="false" ht="15.75" hidden="false" customHeight="false" outlineLevel="0" collapsed="false">
      <c r="I903" s="645"/>
    </row>
    <row r="904" customFormat="false" ht="15.75" hidden="false" customHeight="false" outlineLevel="0" collapsed="false">
      <c r="I904" s="645"/>
    </row>
    <row r="905" customFormat="false" ht="15.75" hidden="false" customHeight="false" outlineLevel="0" collapsed="false">
      <c r="I905" s="645"/>
    </row>
    <row r="906" customFormat="false" ht="15.75" hidden="false" customHeight="false" outlineLevel="0" collapsed="false">
      <c r="I906" s="645"/>
    </row>
    <row r="907" customFormat="false" ht="15.75" hidden="false" customHeight="false" outlineLevel="0" collapsed="false">
      <c r="I907" s="645"/>
    </row>
    <row r="908" customFormat="false" ht="15.75" hidden="false" customHeight="false" outlineLevel="0" collapsed="false">
      <c r="I908" s="645"/>
    </row>
    <row r="909" customFormat="false" ht="15.75" hidden="false" customHeight="false" outlineLevel="0" collapsed="false">
      <c r="I909" s="645"/>
    </row>
    <row r="910" customFormat="false" ht="15.75" hidden="false" customHeight="false" outlineLevel="0" collapsed="false">
      <c r="I910" s="645"/>
    </row>
    <row r="911" customFormat="false" ht="15.75" hidden="false" customHeight="false" outlineLevel="0" collapsed="false">
      <c r="I911" s="645"/>
    </row>
    <row r="912" customFormat="false" ht="15.75" hidden="false" customHeight="false" outlineLevel="0" collapsed="false">
      <c r="I912" s="645"/>
    </row>
    <row r="913" customFormat="false" ht="15.75" hidden="false" customHeight="false" outlineLevel="0" collapsed="false">
      <c r="I913" s="645"/>
    </row>
    <row r="914" customFormat="false" ht="15.75" hidden="false" customHeight="false" outlineLevel="0" collapsed="false">
      <c r="I914" s="645"/>
    </row>
    <row r="915" customFormat="false" ht="15.75" hidden="false" customHeight="false" outlineLevel="0" collapsed="false">
      <c r="I915" s="645"/>
    </row>
    <row r="916" customFormat="false" ht="15.75" hidden="false" customHeight="false" outlineLevel="0" collapsed="false">
      <c r="I916" s="645"/>
    </row>
    <row r="917" customFormat="false" ht="15.75" hidden="false" customHeight="false" outlineLevel="0" collapsed="false">
      <c r="I917" s="645"/>
    </row>
    <row r="918" customFormat="false" ht="15.75" hidden="false" customHeight="false" outlineLevel="0" collapsed="false">
      <c r="I918" s="645"/>
    </row>
    <row r="919" customFormat="false" ht="15.75" hidden="false" customHeight="false" outlineLevel="0" collapsed="false">
      <c r="I919" s="645"/>
    </row>
    <row r="920" customFormat="false" ht="15.75" hidden="false" customHeight="false" outlineLevel="0" collapsed="false">
      <c r="I920" s="645"/>
    </row>
    <row r="921" customFormat="false" ht="15.75" hidden="false" customHeight="false" outlineLevel="0" collapsed="false">
      <c r="I921" s="645"/>
    </row>
    <row r="922" customFormat="false" ht="15.75" hidden="false" customHeight="false" outlineLevel="0" collapsed="false">
      <c r="I922" s="645"/>
    </row>
    <row r="923" customFormat="false" ht="15.75" hidden="false" customHeight="false" outlineLevel="0" collapsed="false">
      <c r="I923" s="645"/>
    </row>
    <row r="924" customFormat="false" ht="15.75" hidden="false" customHeight="false" outlineLevel="0" collapsed="false">
      <c r="I924" s="645"/>
    </row>
    <row r="925" customFormat="false" ht="15.75" hidden="false" customHeight="false" outlineLevel="0" collapsed="false">
      <c r="I925" s="645"/>
    </row>
    <row r="926" customFormat="false" ht="15.75" hidden="false" customHeight="false" outlineLevel="0" collapsed="false">
      <c r="I926" s="645"/>
    </row>
    <row r="927" customFormat="false" ht="15.75" hidden="false" customHeight="false" outlineLevel="0" collapsed="false">
      <c r="I927" s="645"/>
    </row>
    <row r="928" customFormat="false" ht="15.75" hidden="false" customHeight="false" outlineLevel="0" collapsed="false">
      <c r="I928" s="645"/>
    </row>
    <row r="929" customFormat="false" ht="15.75" hidden="false" customHeight="false" outlineLevel="0" collapsed="false">
      <c r="I929" s="645"/>
    </row>
    <row r="930" customFormat="false" ht="15.75" hidden="false" customHeight="false" outlineLevel="0" collapsed="false">
      <c r="I930" s="645"/>
    </row>
    <row r="931" customFormat="false" ht="15.75" hidden="false" customHeight="false" outlineLevel="0" collapsed="false">
      <c r="I931" s="645"/>
    </row>
    <row r="932" customFormat="false" ht="15.75" hidden="false" customHeight="false" outlineLevel="0" collapsed="false">
      <c r="I932" s="645"/>
    </row>
    <row r="933" customFormat="false" ht="15.75" hidden="false" customHeight="false" outlineLevel="0" collapsed="false">
      <c r="I933" s="645"/>
    </row>
    <row r="934" customFormat="false" ht="15.75" hidden="false" customHeight="false" outlineLevel="0" collapsed="false">
      <c r="I934" s="645"/>
    </row>
    <row r="935" customFormat="false" ht="15.75" hidden="false" customHeight="false" outlineLevel="0" collapsed="false">
      <c r="I935" s="645"/>
    </row>
    <row r="936" customFormat="false" ht="15.75" hidden="false" customHeight="false" outlineLevel="0" collapsed="false">
      <c r="I936" s="645"/>
    </row>
    <row r="937" customFormat="false" ht="15.75" hidden="false" customHeight="false" outlineLevel="0" collapsed="false">
      <c r="I937" s="645"/>
    </row>
    <row r="938" customFormat="false" ht="15.75" hidden="false" customHeight="false" outlineLevel="0" collapsed="false">
      <c r="I938" s="645"/>
    </row>
    <row r="939" customFormat="false" ht="15.75" hidden="false" customHeight="false" outlineLevel="0" collapsed="false">
      <c r="I939" s="645"/>
    </row>
    <row r="940" customFormat="false" ht="15.75" hidden="false" customHeight="false" outlineLevel="0" collapsed="false">
      <c r="I940" s="645"/>
    </row>
    <row r="941" customFormat="false" ht="15.75" hidden="false" customHeight="false" outlineLevel="0" collapsed="false">
      <c r="I941" s="645"/>
    </row>
    <row r="942" customFormat="false" ht="15.75" hidden="false" customHeight="false" outlineLevel="0" collapsed="false">
      <c r="I942" s="645"/>
    </row>
    <row r="943" customFormat="false" ht="15.75" hidden="false" customHeight="false" outlineLevel="0" collapsed="false">
      <c r="I943" s="645"/>
    </row>
    <row r="944" customFormat="false" ht="15.75" hidden="false" customHeight="false" outlineLevel="0" collapsed="false">
      <c r="I944" s="645"/>
    </row>
    <row r="945" customFormat="false" ht="15.75" hidden="false" customHeight="false" outlineLevel="0" collapsed="false">
      <c r="I945" s="645"/>
    </row>
    <row r="946" customFormat="false" ht="15.75" hidden="false" customHeight="false" outlineLevel="0" collapsed="false">
      <c r="I946" s="645"/>
    </row>
    <row r="947" customFormat="false" ht="15.75" hidden="false" customHeight="false" outlineLevel="0" collapsed="false">
      <c r="I947" s="645"/>
    </row>
    <row r="948" customFormat="false" ht="15.75" hidden="false" customHeight="false" outlineLevel="0" collapsed="false">
      <c r="I948" s="645"/>
    </row>
    <row r="949" customFormat="false" ht="15.75" hidden="false" customHeight="false" outlineLevel="0" collapsed="false">
      <c r="I949" s="645"/>
    </row>
    <row r="950" customFormat="false" ht="15.75" hidden="false" customHeight="false" outlineLevel="0" collapsed="false">
      <c r="I950" s="645"/>
    </row>
    <row r="951" customFormat="false" ht="15.75" hidden="false" customHeight="false" outlineLevel="0" collapsed="false">
      <c r="I951" s="645"/>
    </row>
    <row r="952" customFormat="false" ht="15.75" hidden="false" customHeight="false" outlineLevel="0" collapsed="false">
      <c r="I952" s="645"/>
    </row>
    <row r="953" customFormat="false" ht="15.75" hidden="false" customHeight="false" outlineLevel="0" collapsed="false">
      <c r="I953" s="645"/>
    </row>
    <row r="954" customFormat="false" ht="15.75" hidden="false" customHeight="false" outlineLevel="0" collapsed="false">
      <c r="I954" s="645"/>
    </row>
    <row r="955" customFormat="false" ht="15.75" hidden="false" customHeight="false" outlineLevel="0" collapsed="false">
      <c r="I955" s="645"/>
    </row>
    <row r="956" customFormat="false" ht="15.75" hidden="false" customHeight="false" outlineLevel="0" collapsed="false">
      <c r="I956" s="645"/>
    </row>
    <row r="957" customFormat="false" ht="15.75" hidden="false" customHeight="false" outlineLevel="0" collapsed="false">
      <c r="I957" s="645"/>
    </row>
    <row r="958" customFormat="false" ht="15.75" hidden="false" customHeight="false" outlineLevel="0" collapsed="false">
      <c r="I958" s="645"/>
    </row>
    <row r="959" customFormat="false" ht="15.75" hidden="false" customHeight="false" outlineLevel="0" collapsed="false">
      <c r="I959" s="645"/>
    </row>
    <row r="960" customFormat="false" ht="15.75" hidden="false" customHeight="false" outlineLevel="0" collapsed="false">
      <c r="I960" s="645"/>
    </row>
    <row r="961" customFormat="false" ht="15.75" hidden="false" customHeight="false" outlineLevel="0" collapsed="false">
      <c r="I961" s="645"/>
    </row>
    <row r="962" customFormat="false" ht="15.75" hidden="false" customHeight="false" outlineLevel="0" collapsed="false">
      <c r="I962" s="645"/>
    </row>
    <row r="963" customFormat="false" ht="15.75" hidden="false" customHeight="false" outlineLevel="0" collapsed="false">
      <c r="I963" s="645"/>
    </row>
    <row r="964" customFormat="false" ht="15.75" hidden="false" customHeight="false" outlineLevel="0" collapsed="false">
      <c r="I964" s="645"/>
    </row>
    <row r="965" customFormat="false" ht="15.75" hidden="false" customHeight="false" outlineLevel="0" collapsed="false">
      <c r="I965" s="645"/>
    </row>
    <row r="966" customFormat="false" ht="15.75" hidden="false" customHeight="false" outlineLevel="0" collapsed="false">
      <c r="I966" s="645"/>
    </row>
    <row r="967" customFormat="false" ht="15.75" hidden="false" customHeight="false" outlineLevel="0" collapsed="false">
      <c r="I967" s="645"/>
    </row>
    <row r="968" customFormat="false" ht="15.75" hidden="false" customHeight="false" outlineLevel="0" collapsed="false">
      <c r="I968" s="645"/>
    </row>
    <row r="969" customFormat="false" ht="15.75" hidden="false" customHeight="false" outlineLevel="0" collapsed="false">
      <c r="I969" s="645"/>
    </row>
    <row r="970" customFormat="false" ht="15.75" hidden="false" customHeight="false" outlineLevel="0" collapsed="false">
      <c r="I970" s="645"/>
    </row>
    <row r="971" customFormat="false" ht="15.75" hidden="false" customHeight="false" outlineLevel="0" collapsed="false">
      <c r="I971" s="645"/>
    </row>
    <row r="972" customFormat="false" ht="15.75" hidden="false" customHeight="false" outlineLevel="0" collapsed="false">
      <c r="I972" s="645"/>
    </row>
    <row r="973" customFormat="false" ht="15.75" hidden="false" customHeight="false" outlineLevel="0" collapsed="false">
      <c r="I973" s="645"/>
    </row>
    <row r="974" customFormat="false" ht="15.75" hidden="false" customHeight="false" outlineLevel="0" collapsed="false">
      <c r="I974" s="645"/>
    </row>
    <row r="975" customFormat="false" ht="15.75" hidden="false" customHeight="false" outlineLevel="0" collapsed="false">
      <c r="I975" s="645"/>
    </row>
    <row r="976" customFormat="false" ht="15.75" hidden="false" customHeight="false" outlineLevel="0" collapsed="false">
      <c r="I976" s="645"/>
    </row>
    <row r="977" customFormat="false" ht="15.75" hidden="false" customHeight="false" outlineLevel="0" collapsed="false">
      <c r="I977" s="645"/>
    </row>
    <row r="978" customFormat="false" ht="15.75" hidden="false" customHeight="false" outlineLevel="0" collapsed="false">
      <c r="I978" s="645"/>
    </row>
    <row r="979" customFormat="false" ht="15.75" hidden="false" customHeight="false" outlineLevel="0" collapsed="false">
      <c r="I979" s="645"/>
    </row>
    <row r="980" customFormat="false" ht="15.75" hidden="false" customHeight="false" outlineLevel="0" collapsed="false">
      <c r="I980" s="645"/>
    </row>
    <row r="981" customFormat="false" ht="15.75" hidden="false" customHeight="false" outlineLevel="0" collapsed="false">
      <c r="I981" s="645"/>
    </row>
    <row r="982" customFormat="false" ht="15.75" hidden="false" customHeight="false" outlineLevel="0" collapsed="false">
      <c r="I982" s="645"/>
    </row>
    <row r="983" customFormat="false" ht="15.75" hidden="false" customHeight="false" outlineLevel="0" collapsed="false">
      <c r="I983" s="645"/>
    </row>
    <row r="984" customFormat="false" ht="15.75" hidden="false" customHeight="false" outlineLevel="0" collapsed="false">
      <c r="I984" s="645"/>
    </row>
    <row r="985" customFormat="false" ht="15.75" hidden="false" customHeight="false" outlineLevel="0" collapsed="false">
      <c r="I985" s="645"/>
    </row>
    <row r="986" customFormat="false" ht="15.75" hidden="false" customHeight="false" outlineLevel="0" collapsed="false">
      <c r="I986" s="645"/>
    </row>
    <row r="987" customFormat="false" ht="15.75" hidden="false" customHeight="false" outlineLevel="0" collapsed="false">
      <c r="I987" s="645"/>
    </row>
    <row r="988" customFormat="false" ht="15.75" hidden="false" customHeight="false" outlineLevel="0" collapsed="false">
      <c r="I988" s="645"/>
    </row>
    <row r="989" customFormat="false" ht="15.75" hidden="false" customHeight="false" outlineLevel="0" collapsed="false">
      <c r="I989" s="645"/>
    </row>
    <row r="990" customFormat="false" ht="15.75" hidden="false" customHeight="false" outlineLevel="0" collapsed="false">
      <c r="I990" s="645"/>
    </row>
    <row r="991" customFormat="false" ht="15.75" hidden="false" customHeight="false" outlineLevel="0" collapsed="false">
      <c r="I991" s="645"/>
    </row>
    <row r="992" customFormat="false" ht="15.75" hidden="false" customHeight="false" outlineLevel="0" collapsed="false">
      <c r="I992" s="645"/>
    </row>
    <row r="993" customFormat="false" ht="15.75" hidden="false" customHeight="false" outlineLevel="0" collapsed="false">
      <c r="I993" s="645"/>
    </row>
    <row r="994" customFormat="false" ht="15.75" hidden="false" customHeight="false" outlineLevel="0" collapsed="false">
      <c r="I994" s="645"/>
    </row>
    <row r="995" customFormat="false" ht="15.75" hidden="false" customHeight="false" outlineLevel="0" collapsed="false">
      <c r="I995" s="645"/>
    </row>
    <row r="996" customFormat="false" ht="15.75" hidden="false" customHeight="false" outlineLevel="0" collapsed="false">
      <c r="I996" s="645"/>
    </row>
    <row r="997" customFormat="false" ht="15.75" hidden="false" customHeight="false" outlineLevel="0" collapsed="false">
      <c r="I997" s="645"/>
    </row>
    <row r="998" customFormat="false" ht="15.75" hidden="false" customHeight="false" outlineLevel="0" collapsed="false">
      <c r="I998" s="645"/>
    </row>
    <row r="999" customFormat="false" ht="15.75" hidden="false" customHeight="false" outlineLevel="0" collapsed="false">
      <c r="I999" s="645"/>
    </row>
    <row r="1000" customFormat="false" ht="15.75" hidden="false" customHeight="false" outlineLevel="0" collapsed="false">
      <c r="I1000" s="645"/>
    </row>
    <row r="1001" customFormat="false" ht="15.75" hidden="false" customHeight="false" outlineLevel="0" collapsed="false">
      <c r="I1001" s="645"/>
    </row>
    <row r="1002" customFormat="false" ht="15.75" hidden="false" customHeight="false" outlineLevel="0" collapsed="false">
      <c r="I1002" s="645"/>
    </row>
    <row r="1003" customFormat="false" ht="15.75" hidden="false" customHeight="false" outlineLevel="0" collapsed="false">
      <c r="I1003" s="645"/>
    </row>
    <row r="1004" customFormat="false" ht="15.75" hidden="false" customHeight="false" outlineLevel="0" collapsed="false">
      <c r="I1004" s="645"/>
    </row>
    <row r="1005" customFormat="false" ht="15.75" hidden="false" customHeight="false" outlineLevel="0" collapsed="false">
      <c r="I1005" s="645"/>
    </row>
    <row r="1006" customFormat="false" ht="15.75" hidden="false" customHeight="false" outlineLevel="0" collapsed="false">
      <c r="I1006" s="645"/>
    </row>
    <row r="1007" customFormat="false" ht="15.75" hidden="false" customHeight="false" outlineLevel="0" collapsed="false">
      <c r="I1007" s="645"/>
    </row>
    <row r="1008" customFormat="false" ht="15.75" hidden="false" customHeight="false" outlineLevel="0" collapsed="false">
      <c r="I1008" s="645"/>
    </row>
    <row r="1009" customFormat="false" ht="15.75" hidden="false" customHeight="false" outlineLevel="0" collapsed="false">
      <c r="I1009" s="645"/>
    </row>
    <row r="1010" customFormat="false" ht="15.75" hidden="false" customHeight="false" outlineLevel="0" collapsed="false">
      <c r="I1010" s="645"/>
    </row>
    <row r="1011" customFormat="false" ht="15.75" hidden="false" customHeight="false" outlineLevel="0" collapsed="false">
      <c r="I1011" s="645"/>
    </row>
    <row r="1012" customFormat="false" ht="15.75" hidden="false" customHeight="false" outlineLevel="0" collapsed="false">
      <c r="I1012" s="645"/>
    </row>
    <row r="1013" customFormat="false" ht="15.75" hidden="false" customHeight="false" outlineLevel="0" collapsed="false">
      <c r="I1013" s="645"/>
    </row>
    <row r="1014" customFormat="false" ht="15.75" hidden="false" customHeight="false" outlineLevel="0" collapsed="false">
      <c r="I1014" s="645"/>
    </row>
    <row r="1015" customFormat="false" ht="15.75" hidden="false" customHeight="false" outlineLevel="0" collapsed="false">
      <c r="I1015" s="645"/>
    </row>
    <row r="1016" customFormat="false" ht="15.75" hidden="false" customHeight="false" outlineLevel="0" collapsed="false">
      <c r="I1016" s="645"/>
    </row>
    <row r="1017" customFormat="false" ht="15.75" hidden="false" customHeight="false" outlineLevel="0" collapsed="false">
      <c r="I1017" s="645"/>
    </row>
    <row r="1018" customFormat="false" ht="15.75" hidden="false" customHeight="false" outlineLevel="0" collapsed="false">
      <c r="I1018" s="645"/>
    </row>
    <row r="1019" customFormat="false" ht="15.75" hidden="false" customHeight="false" outlineLevel="0" collapsed="false">
      <c r="I1019" s="645"/>
    </row>
    <row r="1020" customFormat="false" ht="15.75" hidden="false" customHeight="false" outlineLevel="0" collapsed="false">
      <c r="I1020" s="645"/>
    </row>
    <row r="1021" customFormat="false" ht="15.75" hidden="false" customHeight="false" outlineLevel="0" collapsed="false">
      <c r="I1021" s="645"/>
    </row>
    <row r="1022" customFormat="false" ht="15.75" hidden="false" customHeight="false" outlineLevel="0" collapsed="false">
      <c r="I1022" s="645"/>
    </row>
    <row r="1023" customFormat="false" ht="15.75" hidden="false" customHeight="false" outlineLevel="0" collapsed="false">
      <c r="I1023" s="645"/>
    </row>
    <row r="1024" customFormat="false" ht="15.75" hidden="false" customHeight="false" outlineLevel="0" collapsed="false">
      <c r="I1024" s="645"/>
    </row>
    <row r="1025" customFormat="false" ht="15.75" hidden="false" customHeight="false" outlineLevel="0" collapsed="false">
      <c r="I1025" s="645"/>
    </row>
    <row r="1026" customFormat="false" ht="15.75" hidden="false" customHeight="false" outlineLevel="0" collapsed="false">
      <c r="I1026" s="645"/>
    </row>
    <row r="1027" customFormat="false" ht="15.75" hidden="false" customHeight="false" outlineLevel="0" collapsed="false">
      <c r="I1027" s="645"/>
    </row>
    <row r="1028" customFormat="false" ht="15.75" hidden="false" customHeight="false" outlineLevel="0" collapsed="false">
      <c r="I1028" s="645"/>
    </row>
    <row r="1029" customFormat="false" ht="15.75" hidden="false" customHeight="false" outlineLevel="0" collapsed="false">
      <c r="I1029" s="645"/>
    </row>
    <row r="1030" customFormat="false" ht="15.75" hidden="false" customHeight="false" outlineLevel="0" collapsed="false">
      <c r="I1030" s="645"/>
    </row>
    <row r="1031" customFormat="false" ht="15.75" hidden="false" customHeight="false" outlineLevel="0" collapsed="false">
      <c r="I1031" s="645"/>
    </row>
    <row r="1032" customFormat="false" ht="15.75" hidden="false" customHeight="false" outlineLevel="0" collapsed="false">
      <c r="I1032" s="645"/>
    </row>
    <row r="1033" customFormat="false" ht="15.75" hidden="false" customHeight="false" outlineLevel="0" collapsed="false">
      <c r="I1033" s="645"/>
    </row>
    <row r="1034" customFormat="false" ht="15.75" hidden="false" customHeight="false" outlineLevel="0" collapsed="false">
      <c r="I1034" s="645"/>
    </row>
    <row r="1035" customFormat="false" ht="15.75" hidden="false" customHeight="false" outlineLevel="0" collapsed="false">
      <c r="I1035" s="645"/>
    </row>
    <row r="1036" customFormat="false" ht="15.75" hidden="false" customHeight="false" outlineLevel="0" collapsed="false">
      <c r="I1036" s="645"/>
    </row>
    <row r="1037" customFormat="false" ht="15.75" hidden="false" customHeight="false" outlineLevel="0" collapsed="false">
      <c r="I1037" s="645"/>
    </row>
    <row r="1038" customFormat="false" ht="15.75" hidden="false" customHeight="false" outlineLevel="0" collapsed="false">
      <c r="I1038" s="645"/>
    </row>
    <row r="1039" customFormat="false" ht="15.75" hidden="false" customHeight="false" outlineLevel="0" collapsed="false">
      <c r="I1039" s="645"/>
    </row>
    <row r="1040" customFormat="false" ht="15.75" hidden="false" customHeight="false" outlineLevel="0" collapsed="false">
      <c r="I1040" s="645"/>
    </row>
    <row r="1041" customFormat="false" ht="15.75" hidden="false" customHeight="false" outlineLevel="0" collapsed="false">
      <c r="I1041" s="645"/>
    </row>
    <row r="1042" customFormat="false" ht="15.75" hidden="false" customHeight="false" outlineLevel="0" collapsed="false">
      <c r="I1042" s="645"/>
    </row>
    <row r="1043" customFormat="false" ht="15.75" hidden="false" customHeight="false" outlineLevel="0" collapsed="false">
      <c r="I1043" s="645"/>
    </row>
    <row r="1044" customFormat="false" ht="15.75" hidden="false" customHeight="false" outlineLevel="0" collapsed="false">
      <c r="I1044" s="645"/>
    </row>
    <row r="1045" customFormat="false" ht="15.75" hidden="false" customHeight="false" outlineLevel="0" collapsed="false">
      <c r="I1045" s="645"/>
    </row>
    <row r="1046" customFormat="false" ht="15.75" hidden="false" customHeight="false" outlineLevel="0" collapsed="false">
      <c r="I1046" s="645"/>
    </row>
    <row r="1047" customFormat="false" ht="15.75" hidden="false" customHeight="false" outlineLevel="0" collapsed="false">
      <c r="I1047" s="645"/>
    </row>
    <row r="1048" customFormat="false" ht="15.75" hidden="false" customHeight="false" outlineLevel="0" collapsed="false">
      <c r="I1048" s="645"/>
    </row>
    <row r="1049" customFormat="false" ht="15.75" hidden="false" customHeight="false" outlineLevel="0" collapsed="false">
      <c r="I1049" s="645"/>
    </row>
    <row r="1050" customFormat="false" ht="15.75" hidden="false" customHeight="false" outlineLevel="0" collapsed="false">
      <c r="I1050" s="645"/>
    </row>
    <row r="1051" customFormat="false" ht="15.75" hidden="false" customHeight="false" outlineLevel="0" collapsed="false">
      <c r="I1051" s="645"/>
    </row>
    <row r="1052" customFormat="false" ht="15.75" hidden="false" customHeight="false" outlineLevel="0" collapsed="false">
      <c r="I1052" s="645"/>
    </row>
    <row r="1053" customFormat="false" ht="15.75" hidden="false" customHeight="false" outlineLevel="0" collapsed="false">
      <c r="I1053" s="645"/>
    </row>
    <row r="1054" customFormat="false" ht="15.75" hidden="false" customHeight="false" outlineLevel="0" collapsed="false">
      <c r="I1054" s="645"/>
    </row>
    <row r="1055" customFormat="false" ht="15.75" hidden="false" customHeight="false" outlineLevel="0" collapsed="false">
      <c r="I1055" s="645"/>
    </row>
    <row r="1056" customFormat="false" ht="15.75" hidden="false" customHeight="false" outlineLevel="0" collapsed="false">
      <c r="I1056" s="645"/>
    </row>
    <row r="1057" customFormat="false" ht="15.75" hidden="false" customHeight="false" outlineLevel="0" collapsed="false">
      <c r="I1057" s="645"/>
    </row>
    <row r="1058" customFormat="false" ht="15.75" hidden="false" customHeight="false" outlineLevel="0" collapsed="false">
      <c r="I1058" s="645"/>
    </row>
    <row r="1059" customFormat="false" ht="15.75" hidden="false" customHeight="false" outlineLevel="0" collapsed="false">
      <c r="I1059" s="645"/>
    </row>
    <row r="1060" customFormat="false" ht="15.75" hidden="false" customHeight="false" outlineLevel="0" collapsed="false">
      <c r="I1060" s="645"/>
    </row>
    <row r="1061" customFormat="false" ht="15.75" hidden="false" customHeight="false" outlineLevel="0" collapsed="false">
      <c r="I1061" s="645"/>
    </row>
    <row r="1062" customFormat="false" ht="15.75" hidden="false" customHeight="false" outlineLevel="0" collapsed="false">
      <c r="I1062" s="645"/>
    </row>
    <row r="1063" customFormat="false" ht="15.75" hidden="false" customHeight="false" outlineLevel="0" collapsed="false">
      <c r="I1063" s="645"/>
    </row>
    <row r="1064" customFormat="false" ht="15.75" hidden="false" customHeight="false" outlineLevel="0" collapsed="false">
      <c r="I1064" s="645"/>
    </row>
    <row r="1065" customFormat="false" ht="15.75" hidden="false" customHeight="false" outlineLevel="0" collapsed="false">
      <c r="I1065" s="645"/>
    </row>
    <row r="1066" customFormat="false" ht="15.75" hidden="false" customHeight="false" outlineLevel="0" collapsed="false">
      <c r="I1066" s="645"/>
    </row>
    <row r="1067" customFormat="false" ht="15.75" hidden="false" customHeight="false" outlineLevel="0" collapsed="false">
      <c r="I1067" s="645"/>
    </row>
    <row r="1068" customFormat="false" ht="15.75" hidden="false" customHeight="false" outlineLevel="0" collapsed="false">
      <c r="I1068" s="645"/>
    </row>
    <row r="1069" customFormat="false" ht="15.75" hidden="false" customHeight="false" outlineLevel="0" collapsed="false">
      <c r="I1069" s="645"/>
    </row>
    <row r="1070" customFormat="false" ht="15.75" hidden="false" customHeight="false" outlineLevel="0" collapsed="false">
      <c r="I1070" s="645"/>
    </row>
    <row r="1071" customFormat="false" ht="15.75" hidden="false" customHeight="false" outlineLevel="0" collapsed="false">
      <c r="I1071" s="645"/>
    </row>
    <row r="1072" customFormat="false" ht="15.75" hidden="false" customHeight="false" outlineLevel="0" collapsed="false">
      <c r="I1072" s="645"/>
    </row>
    <row r="1073" customFormat="false" ht="15.75" hidden="false" customHeight="false" outlineLevel="0" collapsed="false">
      <c r="I1073" s="645"/>
    </row>
    <row r="1074" customFormat="false" ht="15.75" hidden="false" customHeight="false" outlineLevel="0" collapsed="false">
      <c r="I1074" s="645"/>
    </row>
    <row r="1075" customFormat="false" ht="15.75" hidden="false" customHeight="false" outlineLevel="0" collapsed="false">
      <c r="I1075" s="645"/>
    </row>
    <row r="1076" customFormat="false" ht="15.75" hidden="false" customHeight="false" outlineLevel="0" collapsed="false">
      <c r="I1076" s="645"/>
    </row>
    <row r="1077" customFormat="false" ht="15.75" hidden="false" customHeight="false" outlineLevel="0" collapsed="false">
      <c r="I1077" s="645"/>
    </row>
    <row r="1078" customFormat="false" ht="15.75" hidden="false" customHeight="false" outlineLevel="0" collapsed="false">
      <c r="I1078" s="645"/>
    </row>
    <row r="1079" customFormat="false" ht="15.75" hidden="false" customHeight="false" outlineLevel="0" collapsed="false">
      <c r="I1079" s="645"/>
    </row>
    <row r="1080" customFormat="false" ht="15.75" hidden="false" customHeight="false" outlineLevel="0" collapsed="false">
      <c r="I1080" s="645"/>
    </row>
    <row r="1081" customFormat="false" ht="15.75" hidden="false" customHeight="false" outlineLevel="0" collapsed="false">
      <c r="I1081" s="645"/>
    </row>
    <row r="1082" customFormat="false" ht="15.75" hidden="false" customHeight="false" outlineLevel="0" collapsed="false">
      <c r="I1082" s="645"/>
    </row>
    <row r="1083" customFormat="false" ht="15.75" hidden="false" customHeight="false" outlineLevel="0" collapsed="false">
      <c r="I1083" s="645"/>
    </row>
    <row r="1084" customFormat="false" ht="15.75" hidden="false" customHeight="false" outlineLevel="0" collapsed="false">
      <c r="I1084" s="645"/>
    </row>
    <row r="1085" customFormat="false" ht="15.75" hidden="false" customHeight="false" outlineLevel="0" collapsed="false">
      <c r="I1085" s="645"/>
    </row>
    <row r="1086" customFormat="false" ht="15.75" hidden="false" customHeight="false" outlineLevel="0" collapsed="false">
      <c r="I1086" s="645"/>
    </row>
    <row r="1087" customFormat="false" ht="15.75" hidden="false" customHeight="false" outlineLevel="0" collapsed="false">
      <c r="I1087" s="645"/>
    </row>
    <row r="1088" customFormat="false" ht="15.75" hidden="false" customHeight="false" outlineLevel="0" collapsed="false">
      <c r="I1088" s="645"/>
    </row>
    <row r="1089" customFormat="false" ht="15.75" hidden="false" customHeight="false" outlineLevel="0" collapsed="false">
      <c r="I1089" s="645"/>
    </row>
    <row r="1090" customFormat="false" ht="15.75" hidden="false" customHeight="false" outlineLevel="0" collapsed="false">
      <c r="I1090" s="645"/>
    </row>
    <row r="1091" customFormat="false" ht="15.75" hidden="false" customHeight="false" outlineLevel="0" collapsed="false">
      <c r="I1091" s="645"/>
    </row>
    <row r="1092" customFormat="false" ht="15.75" hidden="false" customHeight="false" outlineLevel="0" collapsed="false">
      <c r="I1092" s="645"/>
    </row>
    <row r="1093" customFormat="false" ht="15.75" hidden="false" customHeight="false" outlineLevel="0" collapsed="false">
      <c r="I1093" s="645"/>
    </row>
    <row r="1094" customFormat="false" ht="15.75" hidden="false" customHeight="false" outlineLevel="0" collapsed="false">
      <c r="I1094" s="645"/>
    </row>
    <row r="1095" customFormat="false" ht="15.75" hidden="false" customHeight="false" outlineLevel="0" collapsed="false">
      <c r="I1095" s="645"/>
    </row>
    <row r="1096" customFormat="false" ht="15.75" hidden="false" customHeight="false" outlineLevel="0" collapsed="false">
      <c r="I1096" s="645"/>
    </row>
    <row r="1097" customFormat="false" ht="15.75" hidden="false" customHeight="false" outlineLevel="0" collapsed="false">
      <c r="I1097" s="645"/>
    </row>
    <row r="1098" customFormat="false" ht="15.75" hidden="false" customHeight="false" outlineLevel="0" collapsed="false">
      <c r="I1098" s="645"/>
    </row>
    <row r="1099" customFormat="false" ht="15.75" hidden="false" customHeight="false" outlineLevel="0" collapsed="false">
      <c r="I1099" s="645"/>
    </row>
    <row r="1100" customFormat="false" ht="15.75" hidden="false" customHeight="false" outlineLevel="0" collapsed="false">
      <c r="I1100" s="645"/>
    </row>
    <row r="1101" customFormat="false" ht="15.75" hidden="false" customHeight="false" outlineLevel="0" collapsed="false">
      <c r="I1101" s="645"/>
    </row>
    <row r="1102" customFormat="false" ht="15.75" hidden="false" customHeight="false" outlineLevel="0" collapsed="false">
      <c r="I1102" s="645"/>
    </row>
    <row r="1103" customFormat="false" ht="15.75" hidden="false" customHeight="false" outlineLevel="0" collapsed="false">
      <c r="I1103" s="645"/>
    </row>
    <row r="1104" customFormat="false" ht="15.75" hidden="false" customHeight="false" outlineLevel="0" collapsed="false">
      <c r="I1104" s="645"/>
    </row>
    <row r="1105" customFormat="false" ht="15.75" hidden="false" customHeight="false" outlineLevel="0" collapsed="false">
      <c r="I1105" s="645"/>
    </row>
    <row r="1106" customFormat="false" ht="15.75" hidden="false" customHeight="false" outlineLevel="0" collapsed="false">
      <c r="I1106" s="645"/>
    </row>
    <row r="1107" customFormat="false" ht="15.75" hidden="false" customHeight="false" outlineLevel="0" collapsed="false">
      <c r="I1107" s="645"/>
    </row>
    <row r="1108" customFormat="false" ht="15.75" hidden="false" customHeight="false" outlineLevel="0" collapsed="false">
      <c r="I1108" s="645"/>
    </row>
    <row r="1109" customFormat="false" ht="15.75" hidden="false" customHeight="false" outlineLevel="0" collapsed="false">
      <c r="I1109" s="645"/>
    </row>
    <row r="1110" customFormat="false" ht="15.75" hidden="false" customHeight="false" outlineLevel="0" collapsed="false">
      <c r="I1110" s="645"/>
    </row>
    <row r="1111" customFormat="false" ht="15.75" hidden="false" customHeight="false" outlineLevel="0" collapsed="false">
      <c r="I1111" s="645"/>
    </row>
    <row r="1112" customFormat="false" ht="15.75" hidden="false" customHeight="false" outlineLevel="0" collapsed="false">
      <c r="I1112" s="645"/>
    </row>
    <row r="1113" customFormat="false" ht="15.75" hidden="false" customHeight="false" outlineLevel="0" collapsed="false">
      <c r="I1113" s="645"/>
    </row>
    <row r="1114" customFormat="false" ht="15.75" hidden="false" customHeight="false" outlineLevel="0" collapsed="false">
      <c r="I1114" s="645"/>
    </row>
    <row r="1115" customFormat="false" ht="15.75" hidden="false" customHeight="false" outlineLevel="0" collapsed="false">
      <c r="I1115" s="645"/>
    </row>
    <row r="1116" customFormat="false" ht="15.75" hidden="false" customHeight="false" outlineLevel="0" collapsed="false">
      <c r="I1116" s="645"/>
    </row>
    <row r="1117" customFormat="false" ht="15.75" hidden="false" customHeight="false" outlineLevel="0" collapsed="false">
      <c r="I1117" s="645"/>
    </row>
    <row r="1118" customFormat="false" ht="15.75" hidden="false" customHeight="false" outlineLevel="0" collapsed="false">
      <c r="I1118" s="645"/>
    </row>
    <row r="1119" customFormat="false" ht="15.75" hidden="false" customHeight="false" outlineLevel="0" collapsed="false">
      <c r="I1119" s="645"/>
    </row>
    <row r="1120" customFormat="false" ht="15.75" hidden="false" customHeight="false" outlineLevel="0" collapsed="false">
      <c r="I1120" s="645"/>
    </row>
    <row r="1121" customFormat="false" ht="15.75" hidden="false" customHeight="false" outlineLevel="0" collapsed="false">
      <c r="I1121" s="645"/>
    </row>
    <row r="1122" customFormat="false" ht="15.75" hidden="false" customHeight="false" outlineLevel="0" collapsed="false">
      <c r="I1122" s="645"/>
    </row>
    <row r="1123" customFormat="false" ht="15.75" hidden="false" customHeight="false" outlineLevel="0" collapsed="false">
      <c r="I1123" s="645"/>
    </row>
    <row r="1124" customFormat="false" ht="15.75" hidden="false" customHeight="false" outlineLevel="0" collapsed="false">
      <c r="I1124" s="645"/>
    </row>
    <row r="1125" customFormat="false" ht="15.75" hidden="false" customHeight="false" outlineLevel="0" collapsed="false">
      <c r="I1125" s="645"/>
    </row>
    <row r="1126" customFormat="false" ht="15.75" hidden="false" customHeight="false" outlineLevel="0" collapsed="false">
      <c r="I1126" s="645"/>
    </row>
    <row r="1127" customFormat="false" ht="15.75" hidden="false" customHeight="false" outlineLevel="0" collapsed="false">
      <c r="I1127" s="645"/>
    </row>
    <row r="1128" customFormat="false" ht="15.75" hidden="false" customHeight="false" outlineLevel="0" collapsed="false">
      <c r="I1128" s="645"/>
    </row>
    <row r="1129" customFormat="false" ht="15.75" hidden="false" customHeight="false" outlineLevel="0" collapsed="false">
      <c r="I1129" s="645"/>
    </row>
    <row r="1130" customFormat="false" ht="15.75" hidden="false" customHeight="false" outlineLevel="0" collapsed="false">
      <c r="I1130" s="645"/>
    </row>
    <row r="1131" customFormat="false" ht="15.75" hidden="false" customHeight="false" outlineLevel="0" collapsed="false">
      <c r="I1131" s="645"/>
    </row>
    <row r="1132" customFormat="false" ht="15.75" hidden="false" customHeight="false" outlineLevel="0" collapsed="false">
      <c r="I1132" s="645"/>
    </row>
    <row r="1133" customFormat="false" ht="15.75" hidden="false" customHeight="false" outlineLevel="0" collapsed="false">
      <c r="I1133" s="645"/>
    </row>
    <row r="1134" customFormat="false" ht="15.75" hidden="false" customHeight="false" outlineLevel="0" collapsed="false">
      <c r="I1134" s="645"/>
    </row>
    <row r="1135" customFormat="false" ht="15.75" hidden="false" customHeight="false" outlineLevel="0" collapsed="false">
      <c r="I1135" s="645"/>
    </row>
    <row r="1136" customFormat="false" ht="15.75" hidden="false" customHeight="false" outlineLevel="0" collapsed="false">
      <c r="I1136" s="645"/>
    </row>
    <row r="1137" customFormat="false" ht="15.75" hidden="false" customHeight="false" outlineLevel="0" collapsed="false">
      <c r="I1137" s="645"/>
    </row>
    <row r="1138" customFormat="false" ht="15.75" hidden="false" customHeight="false" outlineLevel="0" collapsed="false">
      <c r="I1138" s="645"/>
    </row>
    <row r="1139" customFormat="false" ht="15.75" hidden="false" customHeight="false" outlineLevel="0" collapsed="false">
      <c r="I1139" s="645"/>
    </row>
    <row r="1140" customFormat="false" ht="15.75" hidden="false" customHeight="false" outlineLevel="0" collapsed="false">
      <c r="I1140" s="645"/>
    </row>
    <row r="1141" customFormat="false" ht="15.75" hidden="false" customHeight="false" outlineLevel="0" collapsed="false">
      <c r="I1141" s="645"/>
    </row>
    <row r="1142" customFormat="false" ht="15.75" hidden="false" customHeight="false" outlineLevel="0" collapsed="false">
      <c r="I1142" s="645"/>
    </row>
    <row r="1143" customFormat="false" ht="15.75" hidden="false" customHeight="false" outlineLevel="0" collapsed="false">
      <c r="I1143" s="645"/>
    </row>
    <row r="1144" customFormat="false" ht="15.75" hidden="false" customHeight="false" outlineLevel="0" collapsed="false">
      <c r="I1144" s="645"/>
    </row>
    <row r="1145" customFormat="false" ht="15.75" hidden="false" customHeight="false" outlineLevel="0" collapsed="false">
      <c r="I1145" s="645"/>
    </row>
    <row r="1146" customFormat="false" ht="15.75" hidden="false" customHeight="false" outlineLevel="0" collapsed="false">
      <c r="I1146" s="645"/>
    </row>
    <row r="1147" customFormat="false" ht="15.75" hidden="false" customHeight="false" outlineLevel="0" collapsed="false">
      <c r="I1147" s="645"/>
    </row>
    <row r="1148" customFormat="false" ht="15.75" hidden="false" customHeight="false" outlineLevel="0" collapsed="false">
      <c r="I1148" s="645"/>
    </row>
    <row r="1149" customFormat="false" ht="15.75" hidden="false" customHeight="false" outlineLevel="0" collapsed="false">
      <c r="I1149" s="645"/>
    </row>
    <row r="1150" customFormat="false" ht="15.75" hidden="false" customHeight="false" outlineLevel="0" collapsed="false">
      <c r="I1150" s="645"/>
    </row>
    <row r="1151" customFormat="false" ht="15.75" hidden="false" customHeight="false" outlineLevel="0" collapsed="false">
      <c r="I1151" s="645"/>
    </row>
    <row r="1152" customFormat="false" ht="15.75" hidden="false" customHeight="false" outlineLevel="0" collapsed="false">
      <c r="I1152" s="645"/>
    </row>
    <row r="1153" customFormat="false" ht="15.75" hidden="false" customHeight="false" outlineLevel="0" collapsed="false">
      <c r="I1153" s="645"/>
    </row>
    <row r="1154" customFormat="false" ht="15.75" hidden="false" customHeight="false" outlineLevel="0" collapsed="false">
      <c r="I1154" s="645"/>
    </row>
    <row r="1155" customFormat="false" ht="15.75" hidden="false" customHeight="false" outlineLevel="0" collapsed="false">
      <c r="I1155" s="645"/>
    </row>
    <row r="1156" customFormat="false" ht="15.75" hidden="false" customHeight="false" outlineLevel="0" collapsed="false">
      <c r="I1156" s="645"/>
    </row>
    <row r="1157" customFormat="false" ht="15.75" hidden="false" customHeight="false" outlineLevel="0" collapsed="false">
      <c r="I1157" s="645"/>
    </row>
    <row r="1158" customFormat="false" ht="15.75" hidden="false" customHeight="false" outlineLevel="0" collapsed="false">
      <c r="I1158" s="645"/>
    </row>
    <row r="1159" customFormat="false" ht="15.75" hidden="false" customHeight="false" outlineLevel="0" collapsed="false">
      <c r="I1159" s="645"/>
    </row>
    <row r="1160" customFormat="false" ht="15.75" hidden="false" customHeight="false" outlineLevel="0" collapsed="false">
      <c r="I1160" s="645"/>
    </row>
    <row r="1161" customFormat="false" ht="15.75" hidden="false" customHeight="false" outlineLevel="0" collapsed="false">
      <c r="I1161" s="645"/>
    </row>
    <row r="1162" customFormat="false" ht="15.75" hidden="false" customHeight="false" outlineLevel="0" collapsed="false">
      <c r="I1162" s="645"/>
    </row>
    <row r="1163" customFormat="false" ht="15.75" hidden="false" customHeight="false" outlineLevel="0" collapsed="false">
      <c r="I1163" s="645"/>
    </row>
    <row r="1164" customFormat="false" ht="15.75" hidden="false" customHeight="false" outlineLevel="0" collapsed="false">
      <c r="I1164" s="645"/>
    </row>
    <row r="1165" customFormat="false" ht="15.75" hidden="false" customHeight="false" outlineLevel="0" collapsed="false">
      <c r="I1165" s="645"/>
    </row>
    <row r="1166" customFormat="false" ht="15.75" hidden="false" customHeight="false" outlineLevel="0" collapsed="false">
      <c r="I1166" s="645"/>
    </row>
    <row r="1167" customFormat="false" ht="15.75" hidden="false" customHeight="false" outlineLevel="0" collapsed="false">
      <c r="I1167" s="645"/>
    </row>
    <row r="1168" customFormat="false" ht="15.75" hidden="false" customHeight="false" outlineLevel="0" collapsed="false">
      <c r="I1168" s="645"/>
    </row>
    <row r="1169" customFormat="false" ht="15.75" hidden="false" customHeight="false" outlineLevel="0" collapsed="false">
      <c r="I1169" s="645"/>
    </row>
    <row r="1170" customFormat="false" ht="15.75" hidden="false" customHeight="false" outlineLevel="0" collapsed="false">
      <c r="I1170" s="645"/>
    </row>
    <row r="1171" customFormat="false" ht="15.75" hidden="false" customHeight="false" outlineLevel="0" collapsed="false">
      <c r="I1171" s="645"/>
    </row>
    <row r="1172" customFormat="false" ht="15.75" hidden="false" customHeight="false" outlineLevel="0" collapsed="false">
      <c r="I1172" s="645"/>
    </row>
    <row r="1173" customFormat="false" ht="15.75" hidden="false" customHeight="false" outlineLevel="0" collapsed="false">
      <c r="I1173" s="645"/>
    </row>
    <row r="1174" customFormat="false" ht="15.75" hidden="false" customHeight="false" outlineLevel="0" collapsed="false">
      <c r="I1174" s="645"/>
    </row>
    <row r="1175" customFormat="false" ht="15.75" hidden="false" customHeight="false" outlineLevel="0" collapsed="false">
      <c r="I1175" s="645"/>
    </row>
    <row r="1176" customFormat="false" ht="15.75" hidden="false" customHeight="false" outlineLevel="0" collapsed="false">
      <c r="I1176" s="645"/>
    </row>
    <row r="1177" customFormat="false" ht="15.75" hidden="false" customHeight="false" outlineLevel="0" collapsed="false">
      <c r="I1177" s="645"/>
    </row>
    <row r="1178" customFormat="false" ht="15.75" hidden="false" customHeight="false" outlineLevel="0" collapsed="false">
      <c r="I1178" s="645"/>
    </row>
    <row r="1179" customFormat="false" ht="15.75" hidden="false" customHeight="false" outlineLevel="0" collapsed="false">
      <c r="I1179" s="645"/>
    </row>
    <row r="1180" customFormat="false" ht="15.75" hidden="false" customHeight="false" outlineLevel="0" collapsed="false">
      <c r="I1180" s="645"/>
    </row>
    <row r="1181" customFormat="false" ht="15.75" hidden="false" customHeight="false" outlineLevel="0" collapsed="false">
      <c r="I1181" s="645"/>
    </row>
    <row r="1182" customFormat="false" ht="15.75" hidden="false" customHeight="false" outlineLevel="0" collapsed="false">
      <c r="I1182" s="645"/>
    </row>
    <row r="1183" customFormat="false" ht="15.75" hidden="false" customHeight="false" outlineLevel="0" collapsed="false">
      <c r="I1183" s="645"/>
    </row>
    <row r="1184" customFormat="false" ht="15.75" hidden="false" customHeight="false" outlineLevel="0" collapsed="false">
      <c r="I1184" s="645"/>
    </row>
    <row r="1185" customFormat="false" ht="15.75" hidden="false" customHeight="false" outlineLevel="0" collapsed="false">
      <c r="I1185" s="645"/>
    </row>
    <row r="1186" customFormat="false" ht="15.75" hidden="false" customHeight="false" outlineLevel="0" collapsed="false">
      <c r="I1186" s="645"/>
    </row>
    <row r="1187" customFormat="false" ht="15.75" hidden="false" customHeight="false" outlineLevel="0" collapsed="false">
      <c r="I1187" s="645"/>
    </row>
    <row r="1188" customFormat="false" ht="15.75" hidden="false" customHeight="false" outlineLevel="0" collapsed="false">
      <c r="I1188" s="645"/>
    </row>
    <row r="1189" customFormat="false" ht="15.75" hidden="false" customHeight="false" outlineLevel="0" collapsed="false">
      <c r="I1189" s="645"/>
    </row>
    <row r="1190" customFormat="false" ht="15.75" hidden="false" customHeight="false" outlineLevel="0" collapsed="false">
      <c r="I1190" s="645"/>
    </row>
    <row r="1191" customFormat="false" ht="15.75" hidden="false" customHeight="false" outlineLevel="0" collapsed="false">
      <c r="I1191" s="645"/>
    </row>
    <row r="1192" customFormat="false" ht="15.75" hidden="false" customHeight="false" outlineLevel="0" collapsed="false">
      <c r="I1192" s="645"/>
    </row>
    <row r="1193" customFormat="false" ht="15.75" hidden="false" customHeight="false" outlineLevel="0" collapsed="false">
      <c r="I1193" s="645"/>
    </row>
    <row r="1194" customFormat="false" ht="15.75" hidden="false" customHeight="false" outlineLevel="0" collapsed="false">
      <c r="I1194" s="645"/>
    </row>
    <row r="1195" customFormat="false" ht="15.75" hidden="false" customHeight="false" outlineLevel="0" collapsed="false">
      <c r="I1195" s="645"/>
    </row>
    <row r="1196" customFormat="false" ht="15.75" hidden="false" customHeight="false" outlineLevel="0" collapsed="false">
      <c r="I1196" s="645"/>
    </row>
    <row r="1197" customFormat="false" ht="15.75" hidden="false" customHeight="false" outlineLevel="0" collapsed="false">
      <c r="I1197" s="645"/>
    </row>
    <row r="1198" customFormat="false" ht="15.75" hidden="false" customHeight="false" outlineLevel="0" collapsed="false">
      <c r="I1198" s="645"/>
    </row>
    <row r="1199" customFormat="false" ht="15.75" hidden="false" customHeight="false" outlineLevel="0" collapsed="false">
      <c r="I1199" s="645"/>
    </row>
    <row r="1200" customFormat="false" ht="15.75" hidden="false" customHeight="false" outlineLevel="0" collapsed="false">
      <c r="I1200" s="645"/>
    </row>
    <row r="1201" customFormat="false" ht="15.75" hidden="false" customHeight="false" outlineLevel="0" collapsed="false">
      <c r="I1201" s="645"/>
    </row>
    <row r="1202" customFormat="false" ht="15.75" hidden="false" customHeight="false" outlineLevel="0" collapsed="false">
      <c r="I1202" s="645"/>
    </row>
    <row r="1203" customFormat="false" ht="15.75" hidden="false" customHeight="false" outlineLevel="0" collapsed="false">
      <c r="I1203" s="645"/>
    </row>
    <row r="1204" customFormat="false" ht="15.75" hidden="false" customHeight="false" outlineLevel="0" collapsed="false">
      <c r="I1204" s="645"/>
    </row>
    <row r="1205" customFormat="false" ht="15.75" hidden="false" customHeight="false" outlineLevel="0" collapsed="false">
      <c r="I1205" s="645"/>
    </row>
    <row r="1206" customFormat="false" ht="15.75" hidden="false" customHeight="false" outlineLevel="0" collapsed="false">
      <c r="I1206" s="645"/>
    </row>
    <row r="1207" customFormat="false" ht="15.75" hidden="false" customHeight="false" outlineLevel="0" collapsed="false">
      <c r="I1207" s="645"/>
    </row>
    <row r="1208" customFormat="false" ht="15.75" hidden="false" customHeight="false" outlineLevel="0" collapsed="false">
      <c r="I1208" s="645"/>
    </row>
    <row r="1209" customFormat="false" ht="15.75" hidden="false" customHeight="false" outlineLevel="0" collapsed="false">
      <c r="I1209" s="645"/>
    </row>
    <row r="1210" customFormat="false" ht="15.75" hidden="false" customHeight="false" outlineLevel="0" collapsed="false">
      <c r="I1210" s="645"/>
    </row>
    <row r="1211" customFormat="false" ht="15.75" hidden="false" customHeight="false" outlineLevel="0" collapsed="false">
      <c r="I1211" s="645"/>
    </row>
    <row r="1212" customFormat="false" ht="15.75" hidden="false" customHeight="false" outlineLevel="0" collapsed="false">
      <c r="I1212" s="645"/>
    </row>
    <row r="1213" customFormat="false" ht="15.75" hidden="false" customHeight="false" outlineLevel="0" collapsed="false">
      <c r="I1213" s="645"/>
    </row>
    <row r="1214" customFormat="false" ht="15.75" hidden="false" customHeight="false" outlineLevel="0" collapsed="false">
      <c r="I1214" s="645"/>
    </row>
    <row r="1215" customFormat="false" ht="15.75" hidden="false" customHeight="false" outlineLevel="0" collapsed="false">
      <c r="I1215" s="645"/>
    </row>
    <row r="1216" customFormat="false" ht="15.75" hidden="false" customHeight="false" outlineLevel="0" collapsed="false">
      <c r="I1216" s="645"/>
    </row>
    <row r="1217" customFormat="false" ht="15.75" hidden="false" customHeight="false" outlineLevel="0" collapsed="false">
      <c r="I1217" s="645"/>
    </row>
    <row r="1218" customFormat="false" ht="15.75" hidden="false" customHeight="false" outlineLevel="0" collapsed="false">
      <c r="I1218" s="645"/>
    </row>
    <row r="1219" customFormat="false" ht="15.75" hidden="false" customHeight="false" outlineLevel="0" collapsed="false">
      <c r="I1219" s="645"/>
    </row>
    <row r="1220" customFormat="false" ht="15.75" hidden="false" customHeight="false" outlineLevel="0" collapsed="false">
      <c r="I1220" s="645"/>
    </row>
    <row r="1221" customFormat="false" ht="15.75" hidden="false" customHeight="false" outlineLevel="0" collapsed="false">
      <c r="I1221" s="645"/>
    </row>
    <row r="1222" customFormat="false" ht="15.75" hidden="false" customHeight="false" outlineLevel="0" collapsed="false">
      <c r="I1222" s="645"/>
    </row>
    <row r="1223" customFormat="false" ht="15.75" hidden="false" customHeight="false" outlineLevel="0" collapsed="false">
      <c r="I1223" s="645"/>
    </row>
    <row r="1224" customFormat="false" ht="15.75" hidden="false" customHeight="false" outlineLevel="0" collapsed="false">
      <c r="I1224" s="645"/>
    </row>
    <row r="1225" customFormat="false" ht="15.75" hidden="false" customHeight="false" outlineLevel="0" collapsed="false">
      <c r="I1225" s="645"/>
    </row>
    <row r="1226" customFormat="false" ht="15.75" hidden="false" customHeight="false" outlineLevel="0" collapsed="false">
      <c r="I1226" s="645"/>
    </row>
    <row r="1227" customFormat="false" ht="15.75" hidden="false" customHeight="false" outlineLevel="0" collapsed="false">
      <c r="I1227" s="645"/>
    </row>
    <row r="1228" customFormat="false" ht="15.75" hidden="false" customHeight="false" outlineLevel="0" collapsed="false">
      <c r="I1228" s="645"/>
    </row>
    <row r="1229" customFormat="false" ht="15.75" hidden="false" customHeight="false" outlineLevel="0" collapsed="false">
      <c r="I1229" s="645"/>
    </row>
    <row r="1230" customFormat="false" ht="15.75" hidden="false" customHeight="false" outlineLevel="0" collapsed="false">
      <c r="I1230" s="645"/>
    </row>
    <row r="1231" customFormat="false" ht="15.75" hidden="false" customHeight="false" outlineLevel="0" collapsed="false">
      <c r="I1231" s="645"/>
    </row>
    <row r="1232" customFormat="false" ht="15.75" hidden="false" customHeight="false" outlineLevel="0" collapsed="false">
      <c r="I1232" s="645"/>
    </row>
    <row r="1233" customFormat="false" ht="15.75" hidden="false" customHeight="false" outlineLevel="0" collapsed="false">
      <c r="I1233" s="645"/>
    </row>
    <row r="1234" customFormat="false" ht="15.75" hidden="false" customHeight="false" outlineLevel="0" collapsed="false">
      <c r="I1234" s="645"/>
    </row>
    <row r="1235" customFormat="false" ht="15.75" hidden="false" customHeight="false" outlineLevel="0" collapsed="false">
      <c r="I1235" s="645"/>
    </row>
    <row r="1236" customFormat="false" ht="15.75" hidden="false" customHeight="false" outlineLevel="0" collapsed="false">
      <c r="I1236" s="645"/>
    </row>
    <row r="1237" customFormat="false" ht="15.75" hidden="false" customHeight="false" outlineLevel="0" collapsed="false">
      <c r="I1237" s="645"/>
    </row>
    <row r="1238" customFormat="false" ht="15.75" hidden="false" customHeight="false" outlineLevel="0" collapsed="false">
      <c r="I1238" s="645"/>
    </row>
    <row r="1239" customFormat="false" ht="15.75" hidden="false" customHeight="false" outlineLevel="0" collapsed="false">
      <c r="I1239" s="645"/>
    </row>
    <row r="1240" customFormat="false" ht="15.75" hidden="false" customHeight="false" outlineLevel="0" collapsed="false">
      <c r="I1240" s="645"/>
    </row>
    <row r="1241" customFormat="false" ht="15.75" hidden="false" customHeight="false" outlineLevel="0" collapsed="false">
      <c r="I1241" s="645"/>
    </row>
    <row r="1242" customFormat="false" ht="15.75" hidden="false" customHeight="false" outlineLevel="0" collapsed="false">
      <c r="I1242" s="645"/>
    </row>
    <row r="1243" customFormat="false" ht="15.75" hidden="false" customHeight="false" outlineLevel="0" collapsed="false">
      <c r="I1243" s="645"/>
    </row>
    <row r="1244" customFormat="false" ht="15.75" hidden="false" customHeight="false" outlineLevel="0" collapsed="false">
      <c r="I1244" s="645"/>
    </row>
    <row r="1245" customFormat="false" ht="15.75" hidden="false" customHeight="false" outlineLevel="0" collapsed="false">
      <c r="I1245" s="645"/>
    </row>
    <row r="1246" customFormat="false" ht="15.75" hidden="false" customHeight="false" outlineLevel="0" collapsed="false">
      <c r="I1246" s="645"/>
    </row>
    <row r="1247" customFormat="false" ht="15.75" hidden="false" customHeight="false" outlineLevel="0" collapsed="false">
      <c r="I1247" s="645"/>
    </row>
    <row r="1248" customFormat="false" ht="15.75" hidden="false" customHeight="false" outlineLevel="0" collapsed="false">
      <c r="I1248" s="645"/>
    </row>
    <row r="1249" customFormat="false" ht="15.75" hidden="false" customHeight="false" outlineLevel="0" collapsed="false">
      <c r="I1249" s="645"/>
    </row>
    <row r="1250" customFormat="false" ht="15.75" hidden="false" customHeight="false" outlineLevel="0" collapsed="false">
      <c r="I1250" s="645"/>
    </row>
    <row r="1251" customFormat="false" ht="15.75" hidden="false" customHeight="false" outlineLevel="0" collapsed="false">
      <c r="I1251" s="645"/>
    </row>
    <row r="1252" customFormat="false" ht="15.75" hidden="false" customHeight="false" outlineLevel="0" collapsed="false">
      <c r="I1252" s="645"/>
    </row>
    <row r="1253" customFormat="false" ht="15.75" hidden="false" customHeight="false" outlineLevel="0" collapsed="false">
      <c r="I1253" s="645"/>
    </row>
    <row r="1254" customFormat="false" ht="15.75" hidden="false" customHeight="false" outlineLevel="0" collapsed="false">
      <c r="I1254" s="645"/>
    </row>
    <row r="1255" customFormat="false" ht="15.75" hidden="false" customHeight="false" outlineLevel="0" collapsed="false">
      <c r="I1255" s="645"/>
    </row>
    <row r="1256" customFormat="false" ht="15.75" hidden="false" customHeight="false" outlineLevel="0" collapsed="false">
      <c r="I1256" s="645"/>
    </row>
    <row r="1257" customFormat="false" ht="15.75" hidden="false" customHeight="false" outlineLevel="0" collapsed="false">
      <c r="I1257" s="645"/>
    </row>
    <row r="1258" customFormat="false" ht="15.75" hidden="false" customHeight="false" outlineLevel="0" collapsed="false">
      <c r="I1258" s="645"/>
    </row>
    <row r="1259" customFormat="false" ht="15.75" hidden="false" customHeight="false" outlineLevel="0" collapsed="false">
      <c r="I1259" s="645"/>
    </row>
    <row r="1260" customFormat="false" ht="15.75" hidden="false" customHeight="false" outlineLevel="0" collapsed="false">
      <c r="I1260" s="645"/>
    </row>
    <row r="1261" customFormat="false" ht="15.75" hidden="false" customHeight="false" outlineLevel="0" collapsed="false">
      <c r="I1261" s="645"/>
    </row>
    <row r="1262" customFormat="false" ht="15.75" hidden="false" customHeight="false" outlineLevel="0" collapsed="false">
      <c r="I1262" s="645"/>
    </row>
    <row r="1263" customFormat="false" ht="15.75" hidden="false" customHeight="false" outlineLevel="0" collapsed="false">
      <c r="I1263" s="645"/>
    </row>
    <row r="1264" customFormat="false" ht="15.75" hidden="false" customHeight="false" outlineLevel="0" collapsed="false">
      <c r="I1264" s="645"/>
    </row>
    <row r="1265" customFormat="false" ht="15.75" hidden="false" customHeight="false" outlineLevel="0" collapsed="false">
      <c r="I1265" s="645"/>
    </row>
    <row r="1266" customFormat="false" ht="15.75" hidden="false" customHeight="false" outlineLevel="0" collapsed="false">
      <c r="I1266" s="645"/>
    </row>
    <row r="1267" customFormat="false" ht="15.75" hidden="false" customHeight="false" outlineLevel="0" collapsed="false">
      <c r="I1267" s="645"/>
    </row>
    <row r="1268" customFormat="false" ht="15.75" hidden="false" customHeight="false" outlineLevel="0" collapsed="false">
      <c r="I1268" s="645"/>
    </row>
    <row r="1269" customFormat="false" ht="15.75" hidden="false" customHeight="false" outlineLevel="0" collapsed="false">
      <c r="I1269" s="645"/>
    </row>
    <row r="1270" customFormat="false" ht="15.75" hidden="false" customHeight="false" outlineLevel="0" collapsed="false">
      <c r="I1270" s="645"/>
    </row>
    <row r="1271" customFormat="false" ht="15.75" hidden="false" customHeight="false" outlineLevel="0" collapsed="false">
      <c r="I1271" s="645"/>
    </row>
    <row r="1272" customFormat="false" ht="15.75" hidden="false" customHeight="false" outlineLevel="0" collapsed="false">
      <c r="I1272" s="645"/>
    </row>
    <row r="1273" customFormat="false" ht="15.75" hidden="false" customHeight="false" outlineLevel="0" collapsed="false">
      <c r="I1273" s="645"/>
    </row>
    <row r="1274" customFormat="false" ht="15.75" hidden="false" customHeight="false" outlineLevel="0" collapsed="false">
      <c r="I1274" s="645"/>
    </row>
    <row r="1275" customFormat="false" ht="15.75" hidden="false" customHeight="false" outlineLevel="0" collapsed="false">
      <c r="I1275" s="645"/>
    </row>
    <row r="1276" customFormat="false" ht="15.75" hidden="false" customHeight="false" outlineLevel="0" collapsed="false">
      <c r="I1276" s="645"/>
    </row>
    <row r="1277" customFormat="false" ht="15.75" hidden="false" customHeight="false" outlineLevel="0" collapsed="false">
      <c r="I1277" s="645"/>
    </row>
    <row r="1278" customFormat="false" ht="15.75" hidden="false" customHeight="false" outlineLevel="0" collapsed="false">
      <c r="I1278" s="645"/>
    </row>
    <row r="1279" customFormat="false" ht="15.75" hidden="false" customHeight="false" outlineLevel="0" collapsed="false">
      <c r="I1279" s="645"/>
    </row>
    <row r="1280" customFormat="false" ht="15.75" hidden="false" customHeight="false" outlineLevel="0" collapsed="false">
      <c r="I1280" s="645"/>
    </row>
    <row r="1281" customFormat="false" ht="15.75" hidden="false" customHeight="false" outlineLevel="0" collapsed="false">
      <c r="I1281" s="645"/>
    </row>
    <row r="1282" customFormat="false" ht="15.75" hidden="false" customHeight="false" outlineLevel="0" collapsed="false">
      <c r="I1282" s="645"/>
    </row>
    <row r="1283" customFormat="false" ht="15.75" hidden="false" customHeight="false" outlineLevel="0" collapsed="false">
      <c r="I1283" s="645"/>
    </row>
    <row r="1284" customFormat="false" ht="15.75" hidden="false" customHeight="false" outlineLevel="0" collapsed="false">
      <c r="I1284" s="645"/>
    </row>
    <row r="1285" customFormat="false" ht="15.75" hidden="false" customHeight="false" outlineLevel="0" collapsed="false">
      <c r="I1285" s="645"/>
    </row>
    <row r="1286" customFormat="false" ht="15.75" hidden="false" customHeight="false" outlineLevel="0" collapsed="false">
      <c r="I1286" s="645"/>
    </row>
    <row r="1287" customFormat="false" ht="15.75" hidden="false" customHeight="false" outlineLevel="0" collapsed="false">
      <c r="I1287" s="645"/>
    </row>
    <row r="1288" customFormat="false" ht="15.75" hidden="false" customHeight="false" outlineLevel="0" collapsed="false">
      <c r="I1288" s="645"/>
    </row>
    <row r="1289" customFormat="false" ht="15.75" hidden="false" customHeight="false" outlineLevel="0" collapsed="false">
      <c r="I1289" s="645"/>
    </row>
    <row r="1290" customFormat="false" ht="15.75" hidden="false" customHeight="false" outlineLevel="0" collapsed="false">
      <c r="I1290" s="645"/>
    </row>
    <row r="1291" customFormat="false" ht="15.75" hidden="false" customHeight="false" outlineLevel="0" collapsed="false">
      <c r="I1291" s="645"/>
    </row>
    <row r="1292" customFormat="false" ht="15.75" hidden="false" customHeight="false" outlineLevel="0" collapsed="false">
      <c r="I1292" s="645"/>
    </row>
    <row r="1293" customFormat="false" ht="15.75" hidden="false" customHeight="false" outlineLevel="0" collapsed="false">
      <c r="I1293" s="645"/>
    </row>
    <row r="1294" customFormat="false" ht="15.75" hidden="false" customHeight="false" outlineLevel="0" collapsed="false">
      <c r="I1294" s="645"/>
    </row>
    <row r="1295" customFormat="false" ht="15.75" hidden="false" customHeight="false" outlineLevel="0" collapsed="false">
      <c r="I1295" s="645"/>
    </row>
    <row r="1296" customFormat="false" ht="15.75" hidden="false" customHeight="false" outlineLevel="0" collapsed="false">
      <c r="I1296" s="645"/>
    </row>
    <row r="1297" customFormat="false" ht="15.75" hidden="false" customHeight="false" outlineLevel="0" collapsed="false">
      <c r="I1297" s="645"/>
    </row>
    <row r="1298" customFormat="false" ht="15.75" hidden="false" customHeight="false" outlineLevel="0" collapsed="false">
      <c r="I1298" s="645"/>
    </row>
    <row r="1299" customFormat="false" ht="15.75" hidden="false" customHeight="false" outlineLevel="0" collapsed="false">
      <c r="I1299" s="645"/>
    </row>
    <row r="1300" customFormat="false" ht="15.75" hidden="false" customHeight="false" outlineLevel="0" collapsed="false">
      <c r="I1300" s="645"/>
    </row>
    <row r="1301" customFormat="false" ht="15.75" hidden="false" customHeight="false" outlineLevel="0" collapsed="false">
      <c r="I1301" s="645"/>
    </row>
    <row r="1302" customFormat="false" ht="15.75" hidden="false" customHeight="false" outlineLevel="0" collapsed="false">
      <c r="I1302" s="645"/>
    </row>
    <row r="1303" customFormat="false" ht="15.75" hidden="false" customHeight="false" outlineLevel="0" collapsed="false">
      <c r="I1303" s="645"/>
    </row>
    <row r="1304" customFormat="false" ht="15.75" hidden="false" customHeight="false" outlineLevel="0" collapsed="false">
      <c r="I1304" s="645"/>
    </row>
    <row r="1305" customFormat="false" ht="15.75" hidden="false" customHeight="false" outlineLevel="0" collapsed="false">
      <c r="I1305" s="645"/>
    </row>
    <row r="1306" customFormat="false" ht="15.75" hidden="false" customHeight="false" outlineLevel="0" collapsed="false">
      <c r="I1306" s="645"/>
    </row>
    <row r="1307" customFormat="false" ht="15.75" hidden="false" customHeight="false" outlineLevel="0" collapsed="false">
      <c r="I1307" s="645"/>
    </row>
    <row r="1308" customFormat="false" ht="15.75" hidden="false" customHeight="false" outlineLevel="0" collapsed="false">
      <c r="I1308" s="645"/>
    </row>
    <row r="1309" customFormat="false" ht="15.75" hidden="false" customHeight="false" outlineLevel="0" collapsed="false">
      <c r="I1309" s="645"/>
    </row>
    <row r="1310" customFormat="false" ht="15.75" hidden="false" customHeight="false" outlineLevel="0" collapsed="false">
      <c r="I1310" s="645"/>
    </row>
    <row r="1311" customFormat="false" ht="15.75" hidden="false" customHeight="false" outlineLevel="0" collapsed="false">
      <c r="I1311" s="645"/>
    </row>
    <row r="1312" customFormat="false" ht="15.75" hidden="false" customHeight="false" outlineLevel="0" collapsed="false">
      <c r="I1312" s="645"/>
    </row>
    <row r="1313" customFormat="false" ht="15.75" hidden="false" customHeight="false" outlineLevel="0" collapsed="false">
      <c r="I1313" s="645"/>
    </row>
    <row r="1314" customFormat="false" ht="15.75" hidden="false" customHeight="false" outlineLevel="0" collapsed="false">
      <c r="I1314" s="645"/>
    </row>
    <row r="1315" customFormat="false" ht="15.75" hidden="false" customHeight="false" outlineLevel="0" collapsed="false">
      <c r="I1315" s="645"/>
    </row>
    <row r="1316" customFormat="false" ht="15.75" hidden="false" customHeight="false" outlineLevel="0" collapsed="false">
      <c r="I1316" s="645"/>
    </row>
    <row r="1317" customFormat="false" ht="15.75" hidden="false" customHeight="false" outlineLevel="0" collapsed="false">
      <c r="I1317" s="645"/>
    </row>
    <row r="1318" customFormat="false" ht="15.75" hidden="false" customHeight="false" outlineLevel="0" collapsed="false">
      <c r="I1318" s="645"/>
    </row>
    <row r="1319" customFormat="false" ht="15.75" hidden="false" customHeight="false" outlineLevel="0" collapsed="false">
      <c r="I1319" s="645"/>
    </row>
    <row r="1320" customFormat="false" ht="15.75" hidden="false" customHeight="false" outlineLevel="0" collapsed="false">
      <c r="I1320" s="645"/>
    </row>
    <row r="1321" customFormat="false" ht="15.75" hidden="false" customHeight="false" outlineLevel="0" collapsed="false">
      <c r="I1321" s="645"/>
    </row>
    <row r="1322" customFormat="false" ht="15.75" hidden="false" customHeight="false" outlineLevel="0" collapsed="false">
      <c r="I1322" s="645"/>
    </row>
    <row r="1323" customFormat="false" ht="15.75" hidden="false" customHeight="false" outlineLevel="0" collapsed="false">
      <c r="I1323" s="645"/>
    </row>
    <row r="1324" customFormat="false" ht="15.75" hidden="false" customHeight="false" outlineLevel="0" collapsed="false">
      <c r="I1324" s="645"/>
    </row>
    <row r="1325" customFormat="false" ht="15.75" hidden="false" customHeight="false" outlineLevel="0" collapsed="false">
      <c r="I1325" s="645"/>
    </row>
    <row r="1326" customFormat="false" ht="15.75" hidden="false" customHeight="false" outlineLevel="0" collapsed="false">
      <c r="I1326" s="645"/>
    </row>
    <row r="1327" customFormat="false" ht="15.75" hidden="false" customHeight="false" outlineLevel="0" collapsed="false">
      <c r="I1327" s="645"/>
    </row>
    <row r="1328" customFormat="false" ht="15.75" hidden="false" customHeight="false" outlineLevel="0" collapsed="false">
      <c r="I1328" s="645"/>
    </row>
    <row r="1329" customFormat="false" ht="15.75" hidden="false" customHeight="false" outlineLevel="0" collapsed="false">
      <c r="I1329" s="645"/>
    </row>
    <row r="1330" customFormat="false" ht="15.75" hidden="false" customHeight="false" outlineLevel="0" collapsed="false">
      <c r="I1330" s="645"/>
    </row>
    <row r="1331" customFormat="false" ht="15.75" hidden="false" customHeight="false" outlineLevel="0" collapsed="false">
      <c r="I1331" s="645"/>
    </row>
    <row r="1332" customFormat="false" ht="15.75" hidden="false" customHeight="false" outlineLevel="0" collapsed="false">
      <c r="I1332" s="645"/>
    </row>
    <row r="1333" customFormat="false" ht="15.75" hidden="false" customHeight="false" outlineLevel="0" collapsed="false">
      <c r="I1333" s="645"/>
    </row>
    <row r="1334" customFormat="false" ht="15.75" hidden="false" customHeight="false" outlineLevel="0" collapsed="false">
      <c r="I1334" s="645"/>
    </row>
    <row r="1335" customFormat="false" ht="15.75" hidden="false" customHeight="false" outlineLevel="0" collapsed="false">
      <c r="I1335" s="645"/>
    </row>
    <row r="1336" customFormat="false" ht="15.75" hidden="false" customHeight="false" outlineLevel="0" collapsed="false">
      <c r="I1336" s="645"/>
    </row>
    <row r="1337" customFormat="false" ht="15.75" hidden="false" customHeight="false" outlineLevel="0" collapsed="false">
      <c r="I1337" s="645"/>
    </row>
    <row r="1338" customFormat="false" ht="15.75" hidden="false" customHeight="false" outlineLevel="0" collapsed="false">
      <c r="I1338" s="645"/>
    </row>
    <row r="1339" customFormat="false" ht="15.75" hidden="false" customHeight="false" outlineLevel="0" collapsed="false">
      <c r="I1339" s="645"/>
    </row>
    <row r="1340" customFormat="false" ht="15.75" hidden="false" customHeight="false" outlineLevel="0" collapsed="false">
      <c r="I1340" s="645"/>
    </row>
    <row r="1341" customFormat="false" ht="15.75" hidden="false" customHeight="false" outlineLevel="0" collapsed="false">
      <c r="I1341" s="645"/>
    </row>
    <row r="1342" customFormat="false" ht="15.75" hidden="false" customHeight="false" outlineLevel="0" collapsed="false">
      <c r="I1342" s="645"/>
    </row>
    <row r="1343" customFormat="false" ht="15.75" hidden="false" customHeight="false" outlineLevel="0" collapsed="false">
      <c r="I1343" s="645"/>
    </row>
    <row r="1344" customFormat="false" ht="15.75" hidden="false" customHeight="false" outlineLevel="0" collapsed="false">
      <c r="I1344" s="645"/>
    </row>
    <row r="1345" customFormat="false" ht="15.75" hidden="false" customHeight="false" outlineLevel="0" collapsed="false">
      <c r="I1345" s="645"/>
    </row>
    <row r="1346" customFormat="false" ht="15.75" hidden="false" customHeight="false" outlineLevel="0" collapsed="false">
      <c r="I1346" s="645"/>
    </row>
    <row r="1347" customFormat="false" ht="15.75" hidden="false" customHeight="false" outlineLevel="0" collapsed="false">
      <c r="I1347" s="645"/>
    </row>
    <row r="1348" customFormat="false" ht="15.75" hidden="false" customHeight="false" outlineLevel="0" collapsed="false">
      <c r="I1348" s="645"/>
    </row>
    <row r="1349" customFormat="false" ht="15.75" hidden="false" customHeight="false" outlineLevel="0" collapsed="false">
      <c r="I1349" s="645"/>
    </row>
    <row r="1350" customFormat="false" ht="15.75" hidden="false" customHeight="false" outlineLevel="0" collapsed="false">
      <c r="I1350" s="645"/>
    </row>
    <row r="1351" customFormat="false" ht="15.75" hidden="false" customHeight="false" outlineLevel="0" collapsed="false">
      <c r="I1351" s="645"/>
    </row>
    <row r="1352" customFormat="false" ht="15.75" hidden="false" customHeight="false" outlineLevel="0" collapsed="false">
      <c r="I1352" s="645"/>
    </row>
    <row r="1353" customFormat="false" ht="15.75" hidden="false" customHeight="false" outlineLevel="0" collapsed="false">
      <c r="I1353" s="645"/>
    </row>
    <row r="1354" customFormat="false" ht="15.75" hidden="false" customHeight="false" outlineLevel="0" collapsed="false">
      <c r="I1354" s="645"/>
    </row>
    <row r="1355" customFormat="false" ht="15.75" hidden="false" customHeight="false" outlineLevel="0" collapsed="false">
      <c r="I1355" s="645"/>
    </row>
    <row r="1356" customFormat="false" ht="15.75" hidden="false" customHeight="false" outlineLevel="0" collapsed="false">
      <c r="I1356" s="645"/>
    </row>
    <row r="1357" customFormat="false" ht="15.75" hidden="false" customHeight="false" outlineLevel="0" collapsed="false">
      <c r="I1357" s="645"/>
    </row>
    <row r="1358" customFormat="false" ht="15.75" hidden="false" customHeight="false" outlineLevel="0" collapsed="false">
      <c r="I1358" s="645"/>
    </row>
    <row r="1359" customFormat="false" ht="15.75" hidden="false" customHeight="false" outlineLevel="0" collapsed="false">
      <c r="I1359" s="645"/>
    </row>
    <row r="1360" customFormat="false" ht="15.75" hidden="false" customHeight="false" outlineLevel="0" collapsed="false">
      <c r="I1360" s="645"/>
    </row>
    <row r="1361" customFormat="false" ht="15.75" hidden="false" customHeight="false" outlineLevel="0" collapsed="false">
      <c r="I1361" s="645"/>
    </row>
    <row r="1362" customFormat="false" ht="15.75" hidden="false" customHeight="false" outlineLevel="0" collapsed="false">
      <c r="I1362" s="645"/>
    </row>
    <row r="1363" customFormat="false" ht="15.75" hidden="false" customHeight="false" outlineLevel="0" collapsed="false">
      <c r="I1363" s="645"/>
    </row>
    <row r="1364" customFormat="false" ht="15.75" hidden="false" customHeight="false" outlineLevel="0" collapsed="false">
      <c r="I1364" s="645"/>
    </row>
    <row r="1365" customFormat="false" ht="15.75" hidden="false" customHeight="false" outlineLevel="0" collapsed="false">
      <c r="I1365" s="645"/>
    </row>
    <row r="1366" customFormat="false" ht="15.75" hidden="false" customHeight="false" outlineLevel="0" collapsed="false">
      <c r="I1366" s="645"/>
    </row>
    <row r="1367" customFormat="false" ht="15.75" hidden="false" customHeight="false" outlineLevel="0" collapsed="false">
      <c r="I1367" s="645"/>
    </row>
    <row r="1368" customFormat="false" ht="15.75" hidden="false" customHeight="false" outlineLevel="0" collapsed="false">
      <c r="I1368" s="645"/>
    </row>
    <row r="1369" customFormat="false" ht="15.75" hidden="false" customHeight="false" outlineLevel="0" collapsed="false">
      <c r="I1369" s="645"/>
    </row>
    <row r="1370" customFormat="false" ht="15.75" hidden="false" customHeight="false" outlineLevel="0" collapsed="false">
      <c r="I1370" s="645"/>
    </row>
    <row r="1371" customFormat="false" ht="15.75" hidden="false" customHeight="false" outlineLevel="0" collapsed="false">
      <c r="I1371" s="645"/>
    </row>
    <row r="1372" customFormat="false" ht="15.75" hidden="false" customHeight="false" outlineLevel="0" collapsed="false">
      <c r="I1372" s="645"/>
    </row>
    <row r="1373" customFormat="false" ht="15.75" hidden="false" customHeight="false" outlineLevel="0" collapsed="false">
      <c r="I1373" s="645"/>
    </row>
    <row r="1374" customFormat="false" ht="15.75" hidden="false" customHeight="false" outlineLevel="0" collapsed="false">
      <c r="I1374" s="645"/>
    </row>
    <row r="1375" customFormat="false" ht="15.75" hidden="false" customHeight="false" outlineLevel="0" collapsed="false">
      <c r="I1375" s="645"/>
    </row>
    <row r="1376" customFormat="false" ht="15.75" hidden="false" customHeight="false" outlineLevel="0" collapsed="false">
      <c r="I1376" s="645"/>
    </row>
    <row r="1377" customFormat="false" ht="15.75" hidden="false" customHeight="false" outlineLevel="0" collapsed="false">
      <c r="I1377" s="645"/>
    </row>
    <row r="1378" customFormat="false" ht="15.75" hidden="false" customHeight="false" outlineLevel="0" collapsed="false">
      <c r="I1378" s="645"/>
    </row>
    <row r="1379" customFormat="false" ht="15.75" hidden="false" customHeight="false" outlineLevel="0" collapsed="false">
      <c r="I1379" s="645"/>
    </row>
    <row r="1380" customFormat="false" ht="15.75" hidden="false" customHeight="false" outlineLevel="0" collapsed="false">
      <c r="I1380" s="645"/>
    </row>
    <row r="1381" customFormat="false" ht="15.75" hidden="false" customHeight="false" outlineLevel="0" collapsed="false">
      <c r="I1381" s="645"/>
    </row>
    <row r="1382" customFormat="false" ht="15.75" hidden="false" customHeight="false" outlineLevel="0" collapsed="false">
      <c r="I1382" s="645"/>
    </row>
    <row r="1383" customFormat="false" ht="15.75" hidden="false" customHeight="false" outlineLevel="0" collapsed="false">
      <c r="I1383" s="645"/>
    </row>
    <row r="1384" customFormat="false" ht="15.75" hidden="false" customHeight="false" outlineLevel="0" collapsed="false">
      <c r="I1384" s="645"/>
    </row>
    <row r="1385" customFormat="false" ht="15.75" hidden="false" customHeight="false" outlineLevel="0" collapsed="false">
      <c r="I1385" s="645"/>
    </row>
    <row r="1386" customFormat="false" ht="15.75" hidden="false" customHeight="false" outlineLevel="0" collapsed="false">
      <c r="I1386" s="645"/>
    </row>
    <row r="1387" customFormat="false" ht="15.75" hidden="false" customHeight="false" outlineLevel="0" collapsed="false">
      <c r="I1387" s="645"/>
    </row>
    <row r="1388" customFormat="false" ht="15.75" hidden="false" customHeight="false" outlineLevel="0" collapsed="false">
      <c r="I1388" s="645"/>
    </row>
    <row r="1389" customFormat="false" ht="15.75" hidden="false" customHeight="false" outlineLevel="0" collapsed="false">
      <c r="I1389" s="645"/>
    </row>
    <row r="1390" customFormat="false" ht="15.75" hidden="false" customHeight="false" outlineLevel="0" collapsed="false">
      <c r="I1390" s="645"/>
    </row>
    <row r="1391" customFormat="false" ht="15.75" hidden="false" customHeight="false" outlineLevel="0" collapsed="false">
      <c r="I1391" s="645"/>
    </row>
    <row r="1392" customFormat="false" ht="15.75" hidden="false" customHeight="false" outlineLevel="0" collapsed="false">
      <c r="I1392" s="645"/>
    </row>
    <row r="1393" customFormat="false" ht="15.75" hidden="false" customHeight="false" outlineLevel="0" collapsed="false">
      <c r="I1393" s="645"/>
    </row>
    <row r="1394" customFormat="false" ht="15.75" hidden="false" customHeight="false" outlineLevel="0" collapsed="false">
      <c r="I1394" s="645"/>
    </row>
    <row r="1395" customFormat="false" ht="15.75" hidden="false" customHeight="false" outlineLevel="0" collapsed="false">
      <c r="I1395" s="645"/>
    </row>
    <row r="1396" customFormat="false" ht="15.75" hidden="false" customHeight="false" outlineLevel="0" collapsed="false">
      <c r="I1396" s="645"/>
    </row>
    <row r="1397" customFormat="false" ht="15.75" hidden="false" customHeight="false" outlineLevel="0" collapsed="false">
      <c r="I1397" s="645"/>
    </row>
    <row r="1398" customFormat="false" ht="15.75" hidden="false" customHeight="false" outlineLevel="0" collapsed="false">
      <c r="I1398" s="645"/>
    </row>
    <row r="1399" customFormat="false" ht="15.75" hidden="false" customHeight="false" outlineLevel="0" collapsed="false">
      <c r="I1399" s="645"/>
    </row>
    <row r="1400" customFormat="false" ht="15.75" hidden="false" customHeight="false" outlineLevel="0" collapsed="false">
      <c r="I1400" s="645"/>
    </row>
    <row r="1401" customFormat="false" ht="15.75" hidden="false" customHeight="false" outlineLevel="0" collapsed="false">
      <c r="I1401" s="645"/>
    </row>
    <row r="1402" customFormat="false" ht="15.75" hidden="false" customHeight="false" outlineLevel="0" collapsed="false">
      <c r="I1402" s="645"/>
    </row>
    <row r="1403" customFormat="false" ht="15.75" hidden="false" customHeight="false" outlineLevel="0" collapsed="false">
      <c r="I1403" s="645"/>
    </row>
    <row r="1404" customFormat="false" ht="15.75" hidden="false" customHeight="false" outlineLevel="0" collapsed="false">
      <c r="I1404" s="645"/>
    </row>
    <row r="1405" customFormat="false" ht="15.75" hidden="false" customHeight="false" outlineLevel="0" collapsed="false">
      <c r="I1405" s="645"/>
    </row>
    <row r="1406" customFormat="false" ht="15.75" hidden="false" customHeight="false" outlineLevel="0" collapsed="false">
      <c r="I1406" s="645"/>
    </row>
    <row r="1407" customFormat="false" ht="15.75" hidden="false" customHeight="false" outlineLevel="0" collapsed="false">
      <c r="I1407" s="645"/>
    </row>
    <row r="1408" customFormat="false" ht="15.75" hidden="false" customHeight="false" outlineLevel="0" collapsed="false">
      <c r="I1408" s="645"/>
    </row>
    <row r="1409" customFormat="false" ht="15.75" hidden="false" customHeight="false" outlineLevel="0" collapsed="false">
      <c r="I1409" s="645"/>
    </row>
    <row r="1410" customFormat="false" ht="15.75" hidden="false" customHeight="false" outlineLevel="0" collapsed="false">
      <c r="I1410" s="645"/>
    </row>
    <row r="1411" customFormat="false" ht="15.75" hidden="false" customHeight="false" outlineLevel="0" collapsed="false">
      <c r="I1411" s="645"/>
    </row>
    <row r="1412" customFormat="false" ht="15.75" hidden="false" customHeight="false" outlineLevel="0" collapsed="false">
      <c r="I1412" s="645"/>
    </row>
    <row r="1413" customFormat="false" ht="15.75" hidden="false" customHeight="false" outlineLevel="0" collapsed="false">
      <c r="I1413" s="645"/>
    </row>
    <row r="1414" customFormat="false" ht="15.75" hidden="false" customHeight="false" outlineLevel="0" collapsed="false">
      <c r="I1414" s="645"/>
    </row>
    <row r="1415" customFormat="false" ht="15.75" hidden="false" customHeight="false" outlineLevel="0" collapsed="false">
      <c r="I1415" s="645"/>
    </row>
    <row r="1416" customFormat="false" ht="15.75" hidden="false" customHeight="false" outlineLevel="0" collapsed="false">
      <c r="I1416" s="645"/>
    </row>
    <row r="1417" customFormat="false" ht="15.75" hidden="false" customHeight="false" outlineLevel="0" collapsed="false">
      <c r="I1417" s="645"/>
    </row>
    <row r="1418" customFormat="false" ht="15.75" hidden="false" customHeight="false" outlineLevel="0" collapsed="false">
      <c r="I1418" s="645"/>
    </row>
    <row r="1419" customFormat="false" ht="15.75" hidden="false" customHeight="false" outlineLevel="0" collapsed="false">
      <c r="I1419" s="645"/>
    </row>
    <row r="1420" customFormat="false" ht="15.75" hidden="false" customHeight="false" outlineLevel="0" collapsed="false">
      <c r="I1420" s="645"/>
    </row>
    <row r="1421" customFormat="false" ht="15.75" hidden="false" customHeight="false" outlineLevel="0" collapsed="false">
      <c r="I1421" s="645"/>
    </row>
    <row r="1422" customFormat="false" ht="15.75" hidden="false" customHeight="false" outlineLevel="0" collapsed="false">
      <c r="I1422" s="645"/>
    </row>
    <row r="1423" customFormat="false" ht="15.75" hidden="false" customHeight="false" outlineLevel="0" collapsed="false">
      <c r="I1423" s="645"/>
    </row>
    <row r="1424" customFormat="false" ht="15.75" hidden="false" customHeight="false" outlineLevel="0" collapsed="false">
      <c r="I1424" s="645"/>
    </row>
    <row r="1425" customFormat="false" ht="15.75" hidden="false" customHeight="false" outlineLevel="0" collapsed="false">
      <c r="I1425" s="645"/>
    </row>
    <row r="1426" customFormat="false" ht="15.75" hidden="false" customHeight="false" outlineLevel="0" collapsed="false">
      <c r="I1426" s="645"/>
    </row>
    <row r="1427" customFormat="false" ht="15.75" hidden="false" customHeight="false" outlineLevel="0" collapsed="false">
      <c r="I1427" s="645"/>
    </row>
    <row r="1428" customFormat="false" ht="15.75" hidden="false" customHeight="false" outlineLevel="0" collapsed="false">
      <c r="I1428" s="645"/>
    </row>
    <row r="1429" customFormat="false" ht="15.75" hidden="false" customHeight="false" outlineLevel="0" collapsed="false">
      <c r="I1429" s="645"/>
    </row>
    <row r="1430" customFormat="false" ht="15.75" hidden="false" customHeight="false" outlineLevel="0" collapsed="false">
      <c r="I1430" s="645"/>
    </row>
    <row r="1431" customFormat="false" ht="15.75" hidden="false" customHeight="false" outlineLevel="0" collapsed="false">
      <c r="I1431" s="645"/>
    </row>
    <row r="1432" customFormat="false" ht="15.75" hidden="false" customHeight="false" outlineLevel="0" collapsed="false">
      <c r="I1432" s="645"/>
    </row>
    <row r="1433" customFormat="false" ht="15.75" hidden="false" customHeight="false" outlineLevel="0" collapsed="false">
      <c r="I1433" s="645"/>
    </row>
    <row r="1434" customFormat="false" ht="15.75" hidden="false" customHeight="false" outlineLevel="0" collapsed="false">
      <c r="I1434" s="645"/>
    </row>
    <row r="1435" customFormat="false" ht="15.75" hidden="false" customHeight="false" outlineLevel="0" collapsed="false">
      <c r="I1435" s="645"/>
    </row>
    <row r="1436" customFormat="false" ht="15.75" hidden="false" customHeight="false" outlineLevel="0" collapsed="false">
      <c r="I1436" s="645"/>
    </row>
    <row r="1437" customFormat="false" ht="15.75" hidden="false" customHeight="false" outlineLevel="0" collapsed="false">
      <c r="I1437" s="645"/>
    </row>
    <row r="1438" customFormat="false" ht="15.75" hidden="false" customHeight="false" outlineLevel="0" collapsed="false">
      <c r="I1438" s="645"/>
    </row>
    <row r="1439" customFormat="false" ht="15.75" hidden="false" customHeight="false" outlineLevel="0" collapsed="false">
      <c r="I1439" s="645"/>
    </row>
    <row r="1440" customFormat="false" ht="15.75" hidden="false" customHeight="false" outlineLevel="0" collapsed="false">
      <c r="I1440" s="645"/>
    </row>
    <row r="1441" customFormat="false" ht="15.75" hidden="false" customHeight="false" outlineLevel="0" collapsed="false">
      <c r="I1441" s="645"/>
    </row>
    <row r="1442" customFormat="false" ht="15.75" hidden="false" customHeight="false" outlineLevel="0" collapsed="false">
      <c r="I1442" s="645"/>
    </row>
    <row r="1443" customFormat="false" ht="15.75" hidden="false" customHeight="false" outlineLevel="0" collapsed="false">
      <c r="I1443" s="645"/>
    </row>
    <row r="1444" customFormat="false" ht="15.75" hidden="false" customHeight="false" outlineLevel="0" collapsed="false">
      <c r="I1444" s="645"/>
    </row>
    <row r="1445" customFormat="false" ht="15.75" hidden="false" customHeight="false" outlineLevel="0" collapsed="false">
      <c r="I1445" s="645"/>
    </row>
    <row r="1446" customFormat="false" ht="15.75" hidden="false" customHeight="false" outlineLevel="0" collapsed="false">
      <c r="I1446" s="645"/>
    </row>
    <row r="1447" customFormat="false" ht="15.75" hidden="false" customHeight="false" outlineLevel="0" collapsed="false">
      <c r="I1447" s="645"/>
    </row>
    <row r="1448" customFormat="false" ht="15.75" hidden="false" customHeight="false" outlineLevel="0" collapsed="false">
      <c r="I1448" s="645"/>
    </row>
    <row r="1449" customFormat="false" ht="15.75" hidden="false" customHeight="false" outlineLevel="0" collapsed="false">
      <c r="I1449" s="645"/>
    </row>
    <row r="1450" customFormat="false" ht="15.75" hidden="false" customHeight="false" outlineLevel="0" collapsed="false">
      <c r="I1450" s="645"/>
    </row>
    <row r="1451" customFormat="false" ht="15.75" hidden="false" customHeight="false" outlineLevel="0" collapsed="false">
      <c r="I1451" s="645"/>
    </row>
    <row r="1452" customFormat="false" ht="15.75" hidden="false" customHeight="false" outlineLevel="0" collapsed="false">
      <c r="I1452" s="645"/>
    </row>
    <row r="1453" customFormat="false" ht="15.75" hidden="false" customHeight="false" outlineLevel="0" collapsed="false">
      <c r="I1453" s="645"/>
    </row>
    <row r="1454" customFormat="false" ht="15.75" hidden="false" customHeight="false" outlineLevel="0" collapsed="false">
      <c r="I1454" s="645"/>
    </row>
    <row r="1455" customFormat="false" ht="15.75" hidden="false" customHeight="false" outlineLevel="0" collapsed="false">
      <c r="I1455" s="645"/>
    </row>
    <row r="1456" customFormat="false" ht="15.75" hidden="false" customHeight="false" outlineLevel="0" collapsed="false">
      <c r="I1456" s="645"/>
    </row>
    <row r="1457" customFormat="false" ht="15.75" hidden="false" customHeight="false" outlineLevel="0" collapsed="false">
      <c r="I1457" s="645"/>
    </row>
    <row r="1458" customFormat="false" ht="15.75" hidden="false" customHeight="false" outlineLevel="0" collapsed="false">
      <c r="I1458" s="645"/>
    </row>
    <row r="1459" customFormat="false" ht="15.75" hidden="false" customHeight="false" outlineLevel="0" collapsed="false">
      <c r="I1459" s="645"/>
    </row>
    <row r="1460" customFormat="false" ht="15.75" hidden="false" customHeight="false" outlineLevel="0" collapsed="false">
      <c r="I1460" s="645"/>
    </row>
    <row r="1461" customFormat="false" ht="15.75" hidden="false" customHeight="false" outlineLevel="0" collapsed="false">
      <c r="I1461" s="645"/>
    </row>
    <row r="1462" customFormat="false" ht="15.75" hidden="false" customHeight="false" outlineLevel="0" collapsed="false">
      <c r="I1462" s="645"/>
    </row>
    <row r="1463" customFormat="false" ht="15.75" hidden="false" customHeight="false" outlineLevel="0" collapsed="false">
      <c r="I1463" s="645"/>
    </row>
    <row r="1464" customFormat="false" ht="15.75" hidden="false" customHeight="false" outlineLevel="0" collapsed="false">
      <c r="I1464" s="645"/>
    </row>
    <row r="1465" customFormat="false" ht="15.75" hidden="false" customHeight="false" outlineLevel="0" collapsed="false">
      <c r="I1465" s="645"/>
    </row>
    <row r="1466" customFormat="false" ht="15.75" hidden="false" customHeight="false" outlineLevel="0" collapsed="false">
      <c r="I1466" s="645"/>
    </row>
    <row r="1467" customFormat="false" ht="15.75" hidden="false" customHeight="false" outlineLevel="0" collapsed="false">
      <c r="I1467" s="645"/>
    </row>
    <row r="1468" customFormat="false" ht="15.75" hidden="false" customHeight="false" outlineLevel="0" collapsed="false">
      <c r="I1468" s="645"/>
    </row>
    <row r="1469" customFormat="false" ht="15.75" hidden="false" customHeight="false" outlineLevel="0" collapsed="false">
      <c r="I1469" s="645"/>
    </row>
    <row r="1470" customFormat="false" ht="15.75" hidden="false" customHeight="false" outlineLevel="0" collapsed="false">
      <c r="I1470" s="645"/>
    </row>
    <row r="1471" customFormat="false" ht="15.75" hidden="false" customHeight="false" outlineLevel="0" collapsed="false">
      <c r="I1471" s="645"/>
    </row>
    <row r="1472" customFormat="false" ht="15.75" hidden="false" customHeight="false" outlineLevel="0" collapsed="false">
      <c r="I1472" s="645"/>
    </row>
    <row r="1473" customFormat="false" ht="15.75" hidden="false" customHeight="false" outlineLevel="0" collapsed="false">
      <c r="I1473" s="645"/>
    </row>
    <row r="1474" customFormat="false" ht="15.75" hidden="false" customHeight="false" outlineLevel="0" collapsed="false">
      <c r="I1474" s="645"/>
    </row>
    <row r="1475" customFormat="false" ht="15.75" hidden="false" customHeight="false" outlineLevel="0" collapsed="false">
      <c r="I1475" s="645"/>
    </row>
    <row r="1476" customFormat="false" ht="15.75" hidden="false" customHeight="false" outlineLevel="0" collapsed="false">
      <c r="I1476" s="645"/>
    </row>
    <row r="1477" customFormat="false" ht="15.75" hidden="false" customHeight="false" outlineLevel="0" collapsed="false">
      <c r="I1477" s="645"/>
    </row>
    <row r="1478" customFormat="false" ht="15.75" hidden="false" customHeight="false" outlineLevel="0" collapsed="false">
      <c r="I1478" s="645"/>
    </row>
    <row r="1479" customFormat="false" ht="15.75" hidden="false" customHeight="false" outlineLevel="0" collapsed="false">
      <c r="I1479" s="645"/>
    </row>
    <row r="1480" customFormat="false" ht="15.75" hidden="false" customHeight="false" outlineLevel="0" collapsed="false">
      <c r="I1480" s="645"/>
    </row>
    <row r="1481" customFormat="false" ht="15.75" hidden="false" customHeight="false" outlineLevel="0" collapsed="false">
      <c r="I1481" s="645"/>
    </row>
    <row r="1482" customFormat="false" ht="15.75" hidden="false" customHeight="false" outlineLevel="0" collapsed="false">
      <c r="I1482" s="645"/>
    </row>
    <row r="1483" customFormat="false" ht="15.75" hidden="false" customHeight="false" outlineLevel="0" collapsed="false">
      <c r="I1483" s="645"/>
    </row>
    <row r="1484" customFormat="false" ht="15.75" hidden="false" customHeight="false" outlineLevel="0" collapsed="false">
      <c r="I1484" s="645"/>
    </row>
    <row r="1485" customFormat="false" ht="15.75" hidden="false" customHeight="false" outlineLevel="0" collapsed="false">
      <c r="I1485" s="645"/>
    </row>
    <row r="1486" customFormat="false" ht="15.75" hidden="false" customHeight="false" outlineLevel="0" collapsed="false">
      <c r="I1486" s="645"/>
    </row>
    <row r="1487" customFormat="false" ht="15.75" hidden="false" customHeight="false" outlineLevel="0" collapsed="false">
      <c r="I1487" s="645"/>
    </row>
    <row r="1488" customFormat="false" ht="15.75" hidden="false" customHeight="false" outlineLevel="0" collapsed="false">
      <c r="I1488" s="645"/>
    </row>
    <row r="1489" customFormat="false" ht="15.75" hidden="false" customHeight="false" outlineLevel="0" collapsed="false">
      <c r="I1489" s="645"/>
    </row>
    <row r="1490" customFormat="false" ht="15.75" hidden="false" customHeight="false" outlineLevel="0" collapsed="false">
      <c r="I1490" s="645"/>
    </row>
    <row r="1491" customFormat="false" ht="15.75" hidden="false" customHeight="false" outlineLevel="0" collapsed="false">
      <c r="I1491" s="645"/>
    </row>
    <row r="1492" customFormat="false" ht="15.75" hidden="false" customHeight="false" outlineLevel="0" collapsed="false">
      <c r="I1492" s="645"/>
    </row>
    <row r="1493" customFormat="false" ht="15.75" hidden="false" customHeight="false" outlineLevel="0" collapsed="false">
      <c r="I1493" s="645"/>
    </row>
    <row r="1494" customFormat="false" ht="15.75" hidden="false" customHeight="false" outlineLevel="0" collapsed="false">
      <c r="I1494" s="645"/>
    </row>
    <row r="1495" customFormat="false" ht="15.75" hidden="false" customHeight="false" outlineLevel="0" collapsed="false">
      <c r="I1495" s="645"/>
    </row>
    <row r="1496" customFormat="false" ht="15.75" hidden="false" customHeight="false" outlineLevel="0" collapsed="false">
      <c r="I1496" s="645"/>
    </row>
    <row r="1497" customFormat="false" ht="15.75" hidden="false" customHeight="false" outlineLevel="0" collapsed="false">
      <c r="I1497" s="645"/>
    </row>
    <row r="1498" customFormat="false" ht="15.75" hidden="false" customHeight="false" outlineLevel="0" collapsed="false">
      <c r="I1498" s="645"/>
    </row>
    <row r="1499" customFormat="false" ht="15.75" hidden="false" customHeight="false" outlineLevel="0" collapsed="false">
      <c r="I1499" s="645"/>
    </row>
    <row r="1500" customFormat="false" ht="15.75" hidden="false" customHeight="false" outlineLevel="0" collapsed="false">
      <c r="I1500" s="645"/>
    </row>
    <row r="1501" customFormat="false" ht="15.75" hidden="false" customHeight="false" outlineLevel="0" collapsed="false">
      <c r="I1501" s="645"/>
    </row>
    <row r="1502" customFormat="false" ht="15.75" hidden="false" customHeight="false" outlineLevel="0" collapsed="false">
      <c r="I1502" s="645"/>
    </row>
    <row r="1503" customFormat="false" ht="15.75" hidden="false" customHeight="false" outlineLevel="0" collapsed="false">
      <c r="I1503" s="645"/>
    </row>
    <row r="1504" customFormat="false" ht="15.75" hidden="false" customHeight="false" outlineLevel="0" collapsed="false">
      <c r="I1504" s="645"/>
    </row>
    <row r="1505" customFormat="false" ht="15.75" hidden="false" customHeight="false" outlineLevel="0" collapsed="false">
      <c r="I1505" s="645"/>
    </row>
    <row r="1506" customFormat="false" ht="15.75" hidden="false" customHeight="false" outlineLevel="0" collapsed="false">
      <c r="I1506" s="645"/>
    </row>
    <row r="1507" customFormat="false" ht="15.75" hidden="false" customHeight="false" outlineLevel="0" collapsed="false">
      <c r="I1507" s="645"/>
    </row>
    <row r="1508" customFormat="false" ht="15.75" hidden="false" customHeight="false" outlineLevel="0" collapsed="false">
      <c r="I1508" s="645"/>
    </row>
    <row r="1509" customFormat="false" ht="15.75" hidden="false" customHeight="false" outlineLevel="0" collapsed="false">
      <c r="I1509" s="645"/>
    </row>
    <row r="1510" customFormat="false" ht="15.75" hidden="false" customHeight="false" outlineLevel="0" collapsed="false">
      <c r="I1510" s="645"/>
    </row>
    <row r="1511" customFormat="false" ht="15.75" hidden="false" customHeight="false" outlineLevel="0" collapsed="false">
      <c r="I1511" s="645"/>
    </row>
    <row r="1512" customFormat="false" ht="15.75" hidden="false" customHeight="false" outlineLevel="0" collapsed="false">
      <c r="I1512" s="645"/>
    </row>
    <row r="1513" customFormat="false" ht="15.75" hidden="false" customHeight="false" outlineLevel="0" collapsed="false">
      <c r="I1513" s="645"/>
    </row>
    <row r="1514" customFormat="false" ht="15.75" hidden="false" customHeight="false" outlineLevel="0" collapsed="false">
      <c r="I1514" s="645"/>
    </row>
    <row r="1515" customFormat="false" ht="15.75" hidden="false" customHeight="false" outlineLevel="0" collapsed="false">
      <c r="I1515" s="645"/>
    </row>
    <row r="1516" customFormat="false" ht="15.75" hidden="false" customHeight="false" outlineLevel="0" collapsed="false">
      <c r="I1516" s="645"/>
    </row>
    <row r="1517" customFormat="false" ht="15.75" hidden="false" customHeight="false" outlineLevel="0" collapsed="false">
      <c r="I1517" s="645"/>
    </row>
    <row r="1518" customFormat="false" ht="15.75" hidden="false" customHeight="false" outlineLevel="0" collapsed="false">
      <c r="I1518" s="645"/>
    </row>
    <row r="1519" customFormat="false" ht="15.75" hidden="false" customHeight="false" outlineLevel="0" collapsed="false">
      <c r="I1519" s="645"/>
    </row>
    <row r="1520" customFormat="false" ht="15.75" hidden="false" customHeight="false" outlineLevel="0" collapsed="false">
      <c r="I1520" s="645"/>
    </row>
    <row r="1521" customFormat="false" ht="15.75" hidden="false" customHeight="false" outlineLevel="0" collapsed="false">
      <c r="I1521" s="645"/>
    </row>
    <row r="1522" customFormat="false" ht="15.75" hidden="false" customHeight="false" outlineLevel="0" collapsed="false">
      <c r="I1522" s="645"/>
    </row>
    <row r="1523" customFormat="false" ht="15.75" hidden="false" customHeight="false" outlineLevel="0" collapsed="false">
      <c r="I1523" s="645"/>
    </row>
    <row r="1524" customFormat="false" ht="15.75" hidden="false" customHeight="false" outlineLevel="0" collapsed="false">
      <c r="I1524" s="645"/>
    </row>
    <row r="1525" customFormat="false" ht="15.75" hidden="false" customHeight="false" outlineLevel="0" collapsed="false">
      <c r="I1525" s="645"/>
    </row>
    <row r="1526" customFormat="false" ht="15.75" hidden="false" customHeight="false" outlineLevel="0" collapsed="false">
      <c r="I1526" s="645"/>
    </row>
    <row r="1527" customFormat="false" ht="15.75" hidden="false" customHeight="false" outlineLevel="0" collapsed="false">
      <c r="I1527" s="645"/>
    </row>
    <row r="1528" customFormat="false" ht="15.75" hidden="false" customHeight="false" outlineLevel="0" collapsed="false">
      <c r="I1528" s="645"/>
    </row>
    <row r="1529" customFormat="false" ht="15.75" hidden="false" customHeight="false" outlineLevel="0" collapsed="false">
      <c r="I1529" s="645"/>
    </row>
    <row r="1530" customFormat="false" ht="15.75" hidden="false" customHeight="false" outlineLevel="0" collapsed="false">
      <c r="I1530" s="645"/>
    </row>
    <row r="1531" customFormat="false" ht="15.75" hidden="false" customHeight="false" outlineLevel="0" collapsed="false">
      <c r="I1531" s="645"/>
    </row>
    <row r="1532" customFormat="false" ht="15.75" hidden="false" customHeight="false" outlineLevel="0" collapsed="false">
      <c r="I1532" s="645"/>
    </row>
    <row r="1533" customFormat="false" ht="15.75" hidden="false" customHeight="false" outlineLevel="0" collapsed="false">
      <c r="I1533" s="645"/>
    </row>
    <row r="1534" customFormat="false" ht="15.75" hidden="false" customHeight="false" outlineLevel="0" collapsed="false">
      <c r="I1534" s="645"/>
    </row>
    <row r="1535" customFormat="false" ht="15.75" hidden="false" customHeight="false" outlineLevel="0" collapsed="false">
      <c r="I1535" s="645"/>
    </row>
    <row r="1536" customFormat="false" ht="15.75" hidden="false" customHeight="false" outlineLevel="0" collapsed="false">
      <c r="I1536" s="645"/>
    </row>
    <row r="1537" customFormat="false" ht="15.75" hidden="false" customHeight="false" outlineLevel="0" collapsed="false">
      <c r="I1537" s="645"/>
    </row>
    <row r="1538" customFormat="false" ht="15.75" hidden="false" customHeight="false" outlineLevel="0" collapsed="false">
      <c r="I1538" s="645"/>
    </row>
    <row r="1539" customFormat="false" ht="15.75" hidden="false" customHeight="false" outlineLevel="0" collapsed="false">
      <c r="I1539" s="645"/>
    </row>
    <row r="1540" customFormat="false" ht="15.75" hidden="false" customHeight="false" outlineLevel="0" collapsed="false">
      <c r="I1540" s="645"/>
    </row>
    <row r="1541" customFormat="false" ht="15.75" hidden="false" customHeight="false" outlineLevel="0" collapsed="false">
      <c r="I1541" s="645"/>
    </row>
    <row r="1542" customFormat="false" ht="15.75" hidden="false" customHeight="false" outlineLevel="0" collapsed="false">
      <c r="I1542" s="645"/>
    </row>
    <row r="1543" customFormat="false" ht="15.75" hidden="false" customHeight="false" outlineLevel="0" collapsed="false">
      <c r="I1543" s="645"/>
    </row>
    <row r="1544" customFormat="false" ht="15.75" hidden="false" customHeight="false" outlineLevel="0" collapsed="false">
      <c r="I1544" s="645"/>
    </row>
    <row r="1545" customFormat="false" ht="15.75" hidden="false" customHeight="false" outlineLevel="0" collapsed="false">
      <c r="I1545" s="645"/>
    </row>
    <row r="1546" customFormat="false" ht="15.75" hidden="false" customHeight="false" outlineLevel="0" collapsed="false">
      <c r="I1546" s="645"/>
    </row>
    <row r="1547" customFormat="false" ht="15.75" hidden="false" customHeight="false" outlineLevel="0" collapsed="false">
      <c r="I1547" s="645"/>
    </row>
    <row r="1548" customFormat="false" ht="15.75" hidden="false" customHeight="false" outlineLevel="0" collapsed="false">
      <c r="I1548" s="645"/>
    </row>
    <row r="1549" customFormat="false" ht="15.75" hidden="false" customHeight="false" outlineLevel="0" collapsed="false">
      <c r="I1549" s="645"/>
    </row>
    <row r="1550" customFormat="false" ht="15.75" hidden="false" customHeight="false" outlineLevel="0" collapsed="false">
      <c r="I1550" s="645"/>
    </row>
    <row r="1551" customFormat="false" ht="15.75" hidden="false" customHeight="false" outlineLevel="0" collapsed="false">
      <c r="I1551" s="645"/>
    </row>
    <row r="1552" customFormat="false" ht="15.75" hidden="false" customHeight="false" outlineLevel="0" collapsed="false">
      <c r="I1552" s="645"/>
    </row>
    <row r="1553" customFormat="false" ht="15.75" hidden="false" customHeight="false" outlineLevel="0" collapsed="false">
      <c r="I1553" s="645"/>
    </row>
    <row r="1554" customFormat="false" ht="15.75" hidden="false" customHeight="false" outlineLevel="0" collapsed="false">
      <c r="I1554" s="645"/>
    </row>
    <row r="1555" customFormat="false" ht="15.75" hidden="false" customHeight="false" outlineLevel="0" collapsed="false">
      <c r="I1555" s="645"/>
    </row>
    <row r="1556" customFormat="false" ht="15.75" hidden="false" customHeight="false" outlineLevel="0" collapsed="false">
      <c r="I1556" s="645"/>
    </row>
    <row r="1557" customFormat="false" ht="15.75" hidden="false" customHeight="false" outlineLevel="0" collapsed="false">
      <c r="I1557" s="645"/>
    </row>
    <row r="1558" customFormat="false" ht="15.75" hidden="false" customHeight="false" outlineLevel="0" collapsed="false">
      <c r="I1558" s="645"/>
    </row>
    <row r="1559" customFormat="false" ht="15.75" hidden="false" customHeight="false" outlineLevel="0" collapsed="false">
      <c r="I1559" s="645"/>
    </row>
    <row r="1560" customFormat="false" ht="15.75" hidden="false" customHeight="false" outlineLevel="0" collapsed="false">
      <c r="I1560" s="645"/>
    </row>
    <row r="1561" customFormat="false" ht="15.75" hidden="false" customHeight="false" outlineLevel="0" collapsed="false">
      <c r="I1561" s="645"/>
    </row>
    <row r="1562" customFormat="false" ht="15.75" hidden="false" customHeight="false" outlineLevel="0" collapsed="false">
      <c r="I1562" s="645"/>
    </row>
    <row r="1563" customFormat="false" ht="15.75" hidden="false" customHeight="false" outlineLevel="0" collapsed="false">
      <c r="I1563" s="645"/>
    </row>
    <row r="1564" customFormat="false" ht="15.75" hidden="false" customHeight="false" outlineLevel="0" collapsed="false">
      <c r="I1564" s="645"/>
    </row>
    <row r="1565" customFormat="false" ht="15.75" hidden="false" customHeight="false" outlineLevel="0" collapsed="false">
      <c r="I1565" s="645"/>
    </row>
    <row r="1566" customFormat="false" ht="15.75" hidden="false" customHeight="false" outlineLevel="0" collapsed="false">
      <c r="I1566" s="645"/>
    </row>
    <row r="1567" customFormat="false" ht="15.75" hidden="false" customHeight="false" outlineLevel="0" collapsed="false">
      <c r="I1567" s="645"/>
    </row>
    <row r="1568" customFormat="false" ht="15.75" hidden="false" customHeight="false" outlineLevel="0" collapsed="false">
      <c r="I1568" s="645"/>
    </row>
    <row r="1569" customFormat="false" ht="15.75" hidden="false" customHeight="false" outlineLevel="0" collapsed="false">
      <c r="I1569" s="645"/>
    </row>
    <row r="1570" customFormat="false" ht="15.75" hidden="false" customHeight="false" outlineLevel="0" collapsed="false">
      <c r="I1570" s="645"/>
    </row>
    <row r="1571" customFormat="false" ht="15.75" hidden="false" customHeight="false" outlineLevel="0" collapsed="false">
      <c r="I1571" s="645"/>
    </row>
    <row r="1572" customFormat="false" ht="15.75" hidden="false" customHeight="false" outlineLevel="0" collapsed="false">
      <c r="I1572" s="645"/>
    </row>
    <row r="1573" customFormat="false" ht="15.75" hidden="false" customHeight="false" outlineLevel="0" collapsed="false">
      <c r="I1573" s="645"/>
    </row>
    <row r="1574" customFormat="false" ht="15.75" hidden="false" customHeight="false" outlineLevel="0" collapsed="false">
      <c r="I1574" s="645"/>
    </row>
    <row r="1575" customFormat="false" ht="15.75" hidden="false" customHeight="false" outlineLevel="0" collapsed="false">
      <c r="I1575" s="645"/>
    </row>
    <row r="1576" customFormat="false" ht="15.75" hidden="false" customHeight="false" outlineLevel="0" collapsed="false">
      <c r="I1576" s="645"/>
    </row>
    <row r="1577" customFormat="false" ht="15.75" hidden="false" customHeight="false" outlineLevel="0" collapsed="false">
      <c r="I1577" s="645"/>
    </row>
    <row r="1578" customFormat="false" ht="15.75" hidden="false" customHeight="false" outlineLevel="0" collapsed="false">
      <c r="I1578" s="645"/>
    </row>
    <row r="1579" customFormat="false" ht="15.75" hidden="false" customHeight="false" outlineLevel="0" collapsed="false">
      <c r="I1579" s="645"/>
    </row>
    <row r="1580" customFormat="false" ht="15.75" hidden="false" customHeight="false" outlineLevel="0" collapsed="false">
      <c r="I1580" s="645"/>
    </row>
    <row r="1581" customFormat="false" ht="15.75" hidden="false" customHeight="false" outlineLevel="0" collapsed="false">
      <c r="I1581" s="645"/>
    </row>
    <row r="1582" customFormat="false" ht="15.75" hidden="false" customHeight="false" outlineLevel="0" collapsed="false">
      <c r="I1582" s="645"/>
    </row>
    <row r="1583" customFormat="false" ht="15.75" hidden="false" customHeight="false" outlineLevel="0" collapsed="false">
      <c r="I1583" s="645"/>
    </row>
    <row r="1584" customFormat="false" ht="15.75" hidden="false" customHeight="false" outlineLevel="0" collapsed="false">
      <c r="I1584" s="645"/>
    </row>
    <row r="1585" customFormat="false" ht="15.75" hidden="false" customHeight="false" outlineLevel="0" collapsed="false">
      <c r="I1585" s="645"/>
    </row>
    <row r="1586" customFormat="false" ht="15.75" hidden="false" customHeight="false" outlineLevel="0" collapsed="false">
      <c r="I1586" s="645"/>
    </row>
    <row r="1587" customFormat="false" ht="15.75" hidden="false" customHeight="false" outlineLevel="0" collapsed="false">
      <c r="I1587" s="645"/>
    </row>
    <row r="1588" customFormat="false" ht="15.75" hidden="false" customHeight="false" outlineLevel="0" collapsed="false">
      <c r="I1588" s="645"/>
    </row>
    <row r="1589" customFormat="false" ht="15.75" hidden="false" customHeight="false" outlineLevel="0" collapsed="false">
      <c r="I1589" s="645"/>
    </row>
    <row r="1590" customFormat="false" ht="15.75" hidden="false" customHeight="false" outlineLevel="0" collapsed="false">
      <c r="I1590" s="645"/>
    </row>
    <row r="1591" customFormat="false" ht="15.75" hidden="false" customHeight="false" outlineLevel="0" collapsed="false">
      <c r="I1591" s="645"/>
    </row>
    <row r="1592" customFormat="false" ht="15.75" hidden="false" customHeight="false" outlineLevel="0" collapsed="false">
      <c r="I1592" s="645"/>
    </row>
    <row r="1593" customFormat="false" ht="15.75" hidden="false" customHeight="false" outlineLevel="0" collapsed="false">
      <c r="I1593" s="645"/>
    </row>
    <row r="1594" customFormat="false" ht="15.75" hidden="false" customHeight="false" outlineLevel="0" collapsed="false">
      <c r="I1594" s="645"/>
    </row>
    <row r="1595" customFormat="false" ht="15.75" hidden="false" customHeight="false" outlineLevel="0" collapsed="false">
      <c r="I1595" s="645"/>
    </row>
    <row r="1596" customFormat="false" ht="15.75" hidden="false" customHeight="false" outlineLevel="0" collapsed="false">
      <c r="I1596" s="645"/>
    </row>
    <row r="1597" customFormat="false" ht="15.75" hidden="false" customHeight="false" outlineLevel="0" collapsed="false">
      <c r="I1597" s="645"/>
    </row>
    <row r="1598" customFormat="false" ht="15.75" hidden="false" customHeight="false" outlineLevel="0" collapsed="false">
      <c r="I1598" s="645"/>
    </row>
    <row r="1599" customFormat="false" ht="15.75" hidden="false" customHeight="false" outlineLevel="0" collapsed="false">
      <c r="I1599" s="645"/>
    </row>
    <row r="1600" customFormat="false" ht="15.75" hidden="false" customHeight="false" outlineLevel="0" collapsed="false">
      <c r="I1600" s="645"/>
    </row>
    <row r="1601" customFormat="false" ht="15.75" hidden="false" customHeight="false" outlineLevel="0" collapsed="false">
      <c r="I1601" s="645"/>
    </row>
    <row r="1602" customFormat="false" ht="15.75" hidden="false" customHeight="false" outlineLevel="0" collapsed="false">
      <c r="I1602" s="645"/>
    </row>
    <row r="1603" customFormat="false" ht="15.75" hidden="false" customHeight="false" outlineLevel="0" collapsed="false">
      <c r="I1603" s="645"/>
    </row>
    <row r="1604" customFormat="false" ht="15.75" hidden="false" customHeight="false" outlineLevel="0" collapsed="false">
      <c r="I1604" s="645"/>
    </row>
    <row r="1605" customFormat="false" ht="15.75" hidden="false" customHeight="false" outlineLevel="0" collapsed="false">
      <c r="I1605" s="645"/>
    </row>
    <row r="1606" customFormat="false" ht="15.75" hidden="false" customHeight="false" outlineLevel="0" collapsed="false">
      <c r="I1606" s="645"/>
    </row>
    <row r="1607" customFormat="false" ht="15.75" hidden="false" customHeight="false" outlineLevel="0" collapsed="false">
      <c r="I1607" s="645"/>
    </row>
    <row r="1608" customFormat="false" ht="15.75" hidden="false" customHeight="false" outlineLevel="0" collapsed="false">
      <c r="I1608" s="645"/>
    </row>
    <row r="1609" customFormat="false" ht="15.75" hidden="false" customHeight="false" outlineLevel="0" collapsed="false">
      <c r="I1609" s="645"/>
    </row>
    <row r="1610" customFormat="false" ht="15.75" hidden="false" customHeight="false" outlineLevel="0" collapsed="false">
      <c r="I1610" s="645"/>
    </row>
    <row r="1611" customFormat="false" ht="15.75" hidden="false" customHeight="false" outlineLevel="0" collapsed="false">
      <c r="I1611" s="645"/>
    </row>
    <row r="1612" customFormat="false" ht="15.75" hidden="false" customHeight="false" outlineLevel="0" collapsed="false">
      <c r="I1612" s="645"/>
    </row>
    <row r="1613" customFormat="false" ht="15.75" hidden="false" customHeight="false" outlineLevel="0" collapsed="false">
      <c r="I1613" s="645"/>
    </row>
    <row r="1614" customFormat="false" ht="15.75" hidden="false" customHeight="false" outlineLevel="0" collapsed="false">
      <c r="I1614" s="645"/>
    </row>
    <row r="1615" customFormat="false" ht="15.75" hidden="false" customHeight="false" outlineLevel="0" collapsed="false">
      <c r="I1615" s="645"/>
    </row>
    <row r="1616" customFormat="false" ht="15.75" hidden="false" customHeight="false" outlineLevel="0" collapsed="false">
      <c r="I1616" s="645"/>
    </row>
    <row r="1617" customFormat="false" ht="15.75" hidden="false" customHeight="false" outlineLevel="0" collapsed="false">
      <c r="I1617" s="645"/>
    </row>
    <row r="1618" customFormat="false" ht="15.75" hidden="false" customHeight="false" outlineLevel="0" collapsed="false">
      <c r="I1618" s="645"/>
    </row>
    <row r="1619" customFormat="false" ht="15.75" hidden="false" customHeight="false" outlineLevel="0" collapsed="false">
      <c r="I1619" s="645"/>
    </row>
    <row r="1620" customFormat="false" ht="15.75" hidden="false" customHeight="false" outlineLevel="0" collapsed="false">
      <c r="I1620" s="645"/>
    </row>
    <row r="1621" customFormat="false" ht="15.75" hidden="false" customHeight="false" outlineLevel="0" collapsed="false">
      <c r="I1621" s="645"/>
    </row>
    <row r="1622" customFormat="false" ht="15.75" hidden="false" customHeight="false" outlineLevel="0" collapsed="false">
      <c r="I1622" s="645"/>
    </row>
    <row r="1623" customFormat="false" ht="15.75" hidden="false" customHeight="false" outlineLevel="0" collapsed="false">
      <c r="I1623" s="645"/>
    </row>
    <row r="1624" customFormat="false" ht="15.75" hidden="false" customHeight="false" outlineLevel="0" collapsed="false">
      <c r="I1624" s="645"/>
    </row>
    <row r="1625" customFormat="false" ht="15.75" hidden="false" customHeight="false" outlineLevel="0" collapsed="false">
      <c r="I1625" s="645"/>
    </row>
    <row r="1626" customFormat="false" ht="15.75" hidden="false" customHeight="false" outlineLevel="0" collapsed="false">
      <c r="I1626" s="645"/>
    </row>
    <row r="1627" customFormat="false" ht="15.75" hidden="false" customHeight="false" outlineLevel="0" collapsed="false">
      <c r="I1627" s="645"/>
    </row>
    <row r="1628" customFormat="false" ht="15.75" hidden="false" customHeight="false" outlineLevel="0" collapsed="false">
      <c r="I1628" s="645"/>
    </row>
    <row r="1629" customFormat="false" ht="15.75" hidden="false" customHeight="false" outlineLevel="0" collapsed="false">
      <c r="I1629" s="645"/>
    </row>
    <row r="1630" customFormat="false" ht="15.75" hidden="false" customHeight="false" outlineLevel="0" collapsed="false">
      <c r="I1630" s="645"/>
    </row>
    <row r="1631" customFormat="false" ht="15.75" hidden="false" customHeight="false" outlineLevel="0" collapsed="false">
      <c r="I1631" s="645"/>
    </row>
    <row r="1632" customFormat="false" ht="15.75" hidden="false" customHeight="false" outlineLevel="0" collapsed="false">
      <c r="I1632" s="645"/>
    </row>
    <row r="1633" customFormat="false" ht="15.75" hidden="false" customHeight="false" outlineLevel="0" collapsed="false">
      <c r="I1633" s="645"/>
    </row>
    <row r="1634" customFormat="false" ht="15.75" hidden="false" customHeight="false" outlineLevel="0" collapsed="false">
      <c r="I1634" s="645"/>
    </row>
    <row r="1635" customFormat="false" ht="15.75" hidden="false" customHeight="false" outlineLevel="0" collapsed="false">
      <c r="I1635" s="645"/>
    </row>
    <row r="1636" customFormat="false" ht="15.75" hidden="false" customHeight="false" outlineLevel="0" collapsed="false">
      <c r="I1636" s="645"/>
    </row>
    <row r="1637" customFormat="false" ht="15.75" hidden="false" customHeight="false" outlineLevel="0" collapsed="false">
      <c r="I1637" s="645"/>
    </row>
    <row r="1638" customFormat="false" ht="15.75" hidden="false" customHeight="false" outlineLevel="0" collapsed="false">
      <c r="I1638" s="645"/>
    </row>
    <row r="1639" customFormat="false" ht="15.75" hidden="false" customHeight="false" outlineLevel="0" collapsed="false">
      <c r="I1639" s="645"/>
    </row>
    <row r="1640" customFormat="false" ht="15.75" hidden="false" customHeight="false" outlineLevel="0" collapsed="false">
      <c r="I1640" s="645"/>
    </row>
    <row r="1641" customFormat="false" ht="15.75" hidden="false" customHeight="false" outlineLevel="0" collapsed="false">
      <c r="I1641" s="645"/>
    </row>
    <row r="1642" customFormat="false" ht="15.75" hidden="false" customHeight="false" outlineLevel="0" collapsed="false">
      <c r="I1642" s="645"/>
    </row>
    <row r="1643" customFormat="false" ht="15.75" hidden="false" customHeight="false" outlineLevel="0" collapsed="false">
      <c r="I1643" s="645"/>
    </row>
    <row r="1644" customFormat="false" ht="15.75" hidden="false" customHeight="false" outlineLevel="0" collapsed="false">
      <c r="I1644" s="645"/>
    </row>
    <row r="1645" customFormat="false" ht="15.75" hidden="false" customHeight="false" outlineLevel="0" collapsed="false">
      <c r="I1645" s="645"/>
    </row>
    <row r="1646" customFormat="false" ht="15.75" hidden="false" customHeight="false" outlineLevel="0" collapsed="false">
      <c r="I1646" s="645"/>
    </row>
    <row r="1647" customFormat="false" ht="15.75" hidden="false" customHeight="false" outlineLevel="0" collapsed="false">
      <c r="I1647" s="645"/>
    </row>
    <row r="1648" customFormat="false" ht="15.75" hidden="false" customHeight="false" outlineLevel="0" collapsed="false">
      <c r="I1648" s="645"/>
    </row>
    <row r="1649" customFormat="false" ht="15.75" hidden="false" customHeight="false" outlineLevel="0" collapsed="false">
      <c r="I1649" s="645"/>
    </row>
    <row r="1650" customFormat="false" ht="15.75" hidden="false" customHeight="false" outlineLevel="0" collapsed="false">
      <c r="I1650" s="645"/>
    </row>
    <row r="1651" customFormat="false" ht="15.75" hidden="false" customHeight="false" outlineLevel="0" collapsed="false">
      <c r="I1651" s="645"/>
    </row>
    <row r="1652" customFormat="false" ht="15.75" hidden="false" customHeight="false" outlineLevel="0" collapsed="false">
      <c r="I1652" s="645"/>
    </row>
    <row r="1653" customFormat="false" ht="15.75" hidden="false" customHeight="false" outlineLevel="0" collapsed="false">
      <c r="I1653" s="645"/>
    </row>
    <row r="1654" customFormat="false" ht="15.75" hidden="false" customHeight="false" outlineLevel="0" collapsed="false">
      <c r="I1654" s="645"/>
    </row>
    <row r="1655" customFormat="false" ht="15.75" hidden="false" customHeight="false" outlineLevel="0" collapsed="false">
      <c r="I1655" s="645"/>
    </row>
    <row r="1656" customFormat="false" ht="15.75" hidden="false" customHeight="false" outlineLevel="0" collapsed="false">
      <c r="I1656" s="645"/>
    </row>
    <row r="1657" customFormat="false" ht="15.75" hidden="false" customHeight="false" outlineLevel="0" collapsed="false">
      <c r="I1657" s="645"/>
    </row>
    <row r="1658" customFormat="false" ht="15.75" hidden="false" customHeight="false" outlineLevel="0" collapsed="false">
      <c r="I1658" s="645"/>
    </row>
    <row r="1659" customFormat="false" ht="15.75" hidden="false" customHeight="false" outlineLevel="0" collapsed="false">
      <c r="I1659" s="645"/>
    </row>
    <row r="1660" customFormat="false" ht="15.75" hidden="false" customHeight="false" outlineLevel="0" collapsed="false">
      <c r="I1660" s="645"/>
    </row>
    <row r="1661" customFormat="false" ht="15.75" hidden="false" customHeight="false" outlineLevel="0" collapsed="false">
      <c r="I1661" s="645"/>
    </row>
    <row r="1662" customFormat="false" ht="15.75" hidden="false" customHeight="false" outlineLevel="0" collapsed="false">
      <c r="I1662" s="645"/>
    </row>
    <row r="1663" customFormat="false" ht="15.75" hidden="false" customHeight="false" outlineLevel="0" collapsed="false">
      <c r="I1663" s="645"/>
    </row>
    <row r="1664" customFormat="false" ht="15.75" hidden="false" customHeight="false" outlineLevel="0" collapsed="false">
      <c r="I1664" s="645"/>
    </row>
    <row r="1665" customFormat="false" ht="15.75" hidden="false" customHeight="false" outlineLevel="0" collapsed="false">
      <c r="I1665" s="645"/>
    </row>
    <row r="1666" customFormat="false" ht="15.75" hidden="false" customHeight="false" outlineLevel="0" collapsed="false">
      <c r="I1666" s="645"/>
    </row>
    <row r="1667" customFormat="false" ht="15.75" hidden="false" customHeight="false" outlineLevel="0" collapsed="false">
      <c r="I1667" s="645"/>
    </row>
    <row r="1668" customFormat="false" ht="15.75" hidden="false" customHeight="false" outlineLevel="0" collapsed="false">
      <c r="I1668" s="645"/>
    </row>
    <row r="1669" customFormat="false" ht="15.75" hidden="false" customHeight="false" outlineLevel="0" collapsed="false">
      <c r="I1669" s="645"/>
    </row>
    <row r="1670" customFormat="false" ht="15.75" hidden="false" customHeight="false" outlineLevel="0" collapsed="false">
      <c r="I1670" s="645"/>
    </row>
    <row r="1671" customFormat="false" ht="15.75" hidden="false" customHeight="false" outlineLevel="0" collapsed="false">
      <c r="I1671" s="645"/>
    </row>
    <row r="1672" customFormat="false" ht="15.75" hidden="false" customHeight="false" outlineLevel="0" collapsed="false">
      <c r="I1672" s="645"/>
    </row>
    <row r="1673" customFormat="false" ht="15.75" hidden="false" customHeight="false" outlineLevel="0" collapsed="false">
      <c r="I1673" s="645"/>
    </row>
    <row r="1674" customFormat="false" ht="15.75" hidden="false" customHeight="false" outlineLevel="0" collapsed="false">
      <c r="I1674" s="645"/>
    </row>
    <row r="1675" customFormat="false" ht="15.75" hidden="false" customHeight="false" outlineLevel="0" collapsed="false">
      <c r="I1675" s="645"/>
    </row>
  </sheetData>
  <mergeCells count="3">
    <mergeCell ref="A1:J1"/>
    <mergeCell ref="A59:J59"/>
    <mergeCell ref="A599:J608"/>
  </mergeCells>
  <hyperlinks>
    <hyperlink ref="J3" r:id="rId1" display="https://www.facebook.com/europeanprogres/posts/1604711569816080 "/>
    <hyperlink ref="J4" r:id="rId2" display="https://www.facebook.com/europeanprogres/posts/1604711733149397 "/>
    <hyperlink ref="E5" r:id="rId3" display="http://www.politika.rs/rubrike/Drustvo/Obnovili-smo-vise-od-300-poplavljenih-kuca.lt.html "/>
    <hyperlink ref="J5" r:id="rId4" display="https://www.facebook.com/europeanprogres/posts/1604808786473025 "/>
    <hyperlink ref="J6" r:id="rId5" display="https://www.facebook.com/europeanprogres/photos/a.1594981480789089.1073741825.1594976557456248/1604726126481291/?type=3 "/>
    <hyperlink ref="J7" r:id="rId6" display="https://www.facebook.com/europeanprogres/photos/a.1594981480789089.1073741825.1594976557456248/1606973579589879/?type=3 "/>
    <hyperlink ref="J8" r:id="rId7" display="https://www.facebook.com/europeanprogres/posts/1607497159537521 "/>
    <hyperlink ref="J9" r:id="rId8" display="https://www.facebook.com/europeanprogres/photos/a.1594981480789089.1073741825.1594976557456248/1609124559374781/?type=3 "/>
    <hyperlink ref="J10" r:id="rId9" display="https://www.facebook.com/europeanprogres/photos/a.1594981480789089.1073741825.1594976557456248/1611026975851206/?type=3 "/>
    <hyperlink ref="E11" r:id="rId10" display="http://www.europeanprogres.org/vest/sr/238/Milion-evra-za-razvoj-geografskih-informacionih-sistema/ "/>
    <hyperlink ref="J11" r:id="rId11" display="https://www.facebook.com/europeanprogres/posts/1615074748779762 "/>
    <hyperlink ref="J12" r:id="rId12" display="https://www.facebook.com/europeanprogres/photos/a.1621089154844988.1073741828.1594976557456248/1621089081511662/?type=3 "/>
    <hyperlink ref="E13" r:id="rId13" display="http://www.europeanprogres.org/vest/sr/255/"/>
    <hyperlink ref="J13" r:id="rId14" display="https://www.facebook.com/europeanprogres/posts/1622649181355652 "/>
    <hyperlink ref="J14" r:id="rId15" display="https://www.facebook.com/europeanprogres/photos/a.1621089154844988.1073741828.1594976557456248/1632963540324216/?type=3 "/>
    <hyperlink ref="J15" r:id="rId16" display="https://www.facebook.com/europeanprogres/photos/a.1621089154844988.1073741828.1594976557456248/1633230936964143/?type=3 "/>
    <hyperlink ref="J16" r:id="rId17" display="https://www.facebook.com/europeanprogres/photos/a.1621089154844988.1073741828.1594976557456248/1636045683349335/?type=3 "/>
    <hyperlink ref="E17" r:id="rId18" display="https://www.youtube.com/watch?v=gq8aYpFo-4k&amp;feature=share"/>
    <hyperlink ref="J17" r:id="rId19" display="https://www.facebook.com/europeanprogres/posts/1636078386679398 "/>
    <hyperlink ref="J18" r:id="rId20" display="https://www.facebook.com/europeanprogres/photos/a.1621089154844988.1073741828.1594976557456248/1637938576493379/?type=3 "/>
    <hyperlink ref="J19" r:id="rId21" display="https://www.facebook.com/europeanprogres/posts/1640334762920427 "/>
    <hyperlink ref="J20" r:id="rId22" display="https://www.facebook.com/europeanprogres/photos/a.1621089154844988.1073741828.1594976557456248/1647656435521593/?type=3 "/>
    <hyperlink ref="J21" r:id="rId23" display="https://www.facebook.com/europeanprogres/posts/1652443325042904 "/>
    <hyperlink ref="J22" r:id="rId24" display="https://www.facebook.com/europeanprogres/posts/1652444308376139 "/>
    <hyperlink ref="J23" r:id="rId25" display="https://www.facebook.com/europeanprogres/posts/1655804798040090 "/>
    <hyperlink ref="J24" r:id="rId26" display="https://www.facebook.com/europeanprogres/posts/1658099581143945 "/>
    <hyperlink ref="J25" r:id="rId27" display="https://www.facebook.com/europeanprogres/posts/1660608640893039 "/>
    <hyperlink ref="E26" r:id="rId28" display="http://www.europeanprogres.org/pozivi/sr/ "/>
    <hyperlink ref="J26" r:id="rId29" display="https://www.facebook.com/europeanprogres/posts/1660955460858357 "/>
    <hyperlink ref="E27" r:id="rId30" display="https://www.facebook.com/permalink.php?story_fbid=896279333742058&amp;id=863293480373977 "/>
    <hyperlink ref="J27" r:id="rId31" display="https://www.facebook.com/europeanprogres/posts/1661304340823469 "/>
    <hyperlink ref="J28" r:id="rId32" display="https://www.facebook.com/europeanprogres/posts/1662597174027519 "/>
    <hyperlink ref="E29" r:id="rId33" display="http://www.europeanprogres.org/newsletter/sr/215/ "/>
    <hyperlink ref="J29" r:id="rId34" display="https://www.facebook.com/europeanprogres/posts/1662824014004835 "/>
    <hyperlink ref="J30" r:id="rId35" display="https://www.facebook.com/europeanprogres/posts/1665068663780370 "/>
    <hyperlink ref="J31" r:id="rId36" display="https://www.facebook.com/europeanprogres/posts/1666476676972902 "/>
    <hyperlink ref="E32" r:id="rId37" display="http://www.europeanprogres.org/konkursi/sr/ "/>
    <hyperlink ref="J32" r:id="rId38" display="https://www.facebook.com/europeanprogres/photos/a.1621089154844988.1073741828.1594976557456248/1667285250225378/?type=3 "/>
    <hyperlink ref="J33" r:id="rId39" display="https://www.facebook.com/europeanprogres/photos/a.1621089154844988.1073741828.1594976557456248/1667317213555515/?type=3 "/>
    <hyperlink ref="E34" r:id="rId40" display="https://www.facebook.com/permalink.php?story_fbid=613354222137623&amp;id=159775664162150 "/>
    <hyperlink ref="J34" r:id="rId41" display="https://www.facebook.com/europeanprogres/posts/1667324080221495 "/>
    <hyperlink ref="J35" r:id="rId42" display="https://www.facebook.com/europeanprogres/photos/a.1621089154844988.1073741828.1594976557456248/1668448283442408/?type=3"/>
    <hyperlink ref="E37" r:id="rId43" display="http://www.europeanprogres.org/pozivi/sr/ "/>
    <hyperlink ref="J37" r:id="rId44" display="https://www.facebook.com/europeanprogres/posts/1668994993387737 "/>
    <hyperlink ref="E41" r:id="rId45" display="http://www.europeanprogres.org/vest/sr/331/Evropska-podrska-za-nove-razvojne-projekte-na-jugu/ "/>
    <hyperlink ref="J42" r:id="rId46" display="https://www.facebook.com/permalink.php?story_fbid=1480436525619980&amp;id=100009609393062 "/>
    <hyperlink ref="J43" r:id="rId47" display="https://www.facebook.com/europeanprogres/photos/a.1621089154844988.1073741828.1594976557456248/1674780676142502/?type=3 "/>
    <hyperlink ref="J49" r:id="rId48" display="https://www.facebook.com/europeanprogres/posts/1680731308880772"/>
    <hyperlink ref="E50" r:id="rId49" display="http://www.europeanprogres.org/pozivi/sr/ "/>
    <hyperlink ref="J53" r:id="rId50" display="https://www.facebook.com/europeanprogres/posts/1683279985292571"/>
    <hyperlink ref="J54" r:id="rId51" display="https://www.facebook.com/europeanprogres/photos/pb.1594976557456248.-2207520000.1450708282./1684022028551700/?type=3&amp;theater"/>
    <hyperlink ref="J55" r:id="rId52" display="https://www.facebook.com/europeanprogres/photos/pcb.1685903498363553/1685903251696911/?type=3&amp;theater"/>
    <hyperlink ref="J56" r:id="rId53" display="https://www.facebook.com/europeanprogres/photos/a.1621089154844988.1073741828.1594976557456248/1689534344667135/?type=3&amp;theater"/>
    <hyperlink ref="E58" r:id="rId54" display="http://www.europeanprogres.org/newsltr/decembar2015/index.html"/>
    <hyperlink ref="J58" r:id="rId55" display="https://www.facebook.com/europeanprogres/photos/a.1621089154844988.1073741828.1594976557456248/1692142661072970/?type=3&amp;theater"/>
    <hyperlink ref="E61" r:id="rId56" display="https://youtu.be/1EnFDbyGafA?t=138"/>
    <hyperlink ref="J61" r:id="rId57" display="https://www.facebook.com/kzmprijepolje/photos/a.145971340847.123132.114335255847/10153124978840848/?type=3&amp;theater"/>
    <hyperlink ref="J64" r:id="rId58" display="https://www.facebook.com/euipnis/posts/830420477067627?fref=nf"/>
    <hyperlink ref="E65" r:id="rId59" display="http://www.europeanprogres.org/dokumenti/48_908148_studija-srb-new.pdf"/>
    <hyperlink ref="J65" r:id="rId60" display="http://www.europeanprogres.org/dokumenti/48_908148_studija-srb-new.pdf"/>
    <hyperlink ref="J69" r:id="rId61" display="https://www.facebook.com/europeanprogres/posts/1705397269747509"/>
    <hyperlink ref="E71" r:id="rId62" display="http://aiesec.org.rs/studenti/global-talent/"/>
    <hyperlink ref="J79" r:id="rId63" display="https://www.facebook.com/europeanprogres/insights/"/>
    <hyperlink ref="E93" r:id="rId64" display="http://www.europeanprogres.org/pozivi/sr/"/>
    <hyperlink ref="J94" r:id="rId65" display="https://www.facebook.com/europeanprogres/posts/1726270924326810"/>
    <hyperlink ref="J123" r:id="rId66" display="https://www.facebook.com/europeanprogres/posts/1745992292354673"/>
    <hyperlink ref="E124" r:id="rId67" display="http://goo.gl/GNA00R"/>
    <hyperlink ref="C127" r:id="rId68" display="AIESEC post shared"/>
    <hyperlink ref="J127" r:id="rId69" display="https://www.facebook.com/europeanprogres/posts/1746485752305327"/>
    <hyperlink ref="E130" r:id="rId70" display="http://goo.gl/UlVcX2"/>
    <hyperlink ref="E159" r:id="rId71" display="https://www.facebook.com/events/1018350301581849/?ref=3&amp;ref_newsfeed_story_type=regular&amp;action_history=null&amp;source=3&amp;source_newsfeed_story_type=regular"/>
    <hyperlink ref="E160" r:id="rId72" display="https://www.facebook.com/events/1018350301581849/?ref=108&amp;action_history=null&amp;source=108"/>
    <hyperlink ref="E169" r:id="rId73" display="http://goo.gl/V8095b"/>
    <hyperlink ref="J169" r:id="rId74" display="https://www.facebook.com/europeanprogres/posts/1793892530897982"/>
    <hyperlink ref="J171" r:id="rId75" display="https://www.facebook.com/europeanprogres/photos/a.1621089154844988.1073741828.1594976557456248/1796524960634739/?type=3&amp;theater"/>
    <hyperlink ref="J183" r:id="rId76" display="https://web.facebook.com/europeanprogres/posts/1806071426346759"/>
    <hyperlink ref="E184" r:id="rId77" display="http://europa.rs/images/publikacije/rastemo-zajedno-2-srb.pdf"/>
    <hyperlink ref="E186" r:id="rId78" display="https://goo.gl/1Fx2tG"/>
    <hyperlink ref="E199" r:id="rId79" display="https://www.youtube.com/watch?v=hQRmsWdtAEU"/>
    <hyperlink ref="E241" r:id="rId80" display="http://www.europeanprogres.org/rezultati/sr/"/>
    <hyperlink ref="J295" r:id="rId81" display="https://web.facebook.com/europeanprogres/posts/1902105346743366"/>
    <hyperlink ref="E323" r:id="rId82" display="http://svy.mk/2mayobi"/>
    <hyperlink ref="E329" r:id="rId83" display="http://evropatositi.rs/"/>
    <hyperlink ref="E334" r:id="rId84" display="http://euinfo.rs/sve-ujedinjenija-eu-nasledje-rimskih-ugovora-za-danasnju-evropu/"/>
    <hyperlink ref="E354" r:id="rId85" display="https://www.facebook.com/musicartpro/posts/1418966928161393"/>
    <hyperlink ref="E369" r:id="rId86" display="https://evropatositi.rs/"/>
    <hyperlink ref="J388" r:id="rId87" display="https://www.facebook.com/europeanprogres/photos/a.1621089154844988.1073741828.1594976557456248/1956969507923616/?type=3&amp;theater"/>
    <hyperlink ref="E418" r:id="rId88" display="https://www.juznevesti.com/Drushtvo/U-Vlasotincu-zavrsen-projekat-Nasi-gradjani-za-nasu-opstinu.sr.html"/>
    <hyperlink ref="E488" r:id="rId89" display="http://serbiaundiscovered.com/serbia-undiscovered-tourcert-leaders-serbia/"/>
    <hyperlink ref="E490" r:id="rId90" display="http://www.europeanprogres.org/konten/sr/703/Propozicije-likovnog-konkursa-za-kalendar-Evropskog-PROGRESa-2018/"/>
    <hyperlink ref="E491" r:id="rId91" display="https://www.facebook.com/nadjivremena/videos/143446429607063/"/>
    <hyperlink ref="E492" r:id="rId92" display="https://www.facebook.com/nadjivremena/photos/a.140147943270245.1073741828.140145509937155/144138029537903/?type=3"/>
    <hyperlink ref="E493" r:id="rId93" display="https://www.facebook.com/bizlife.rs/posts/1477009062368817 "/>
    <hyperlink ref="E495" r:id="rId94" display="https://www.facebook.com/BelgradeIgnite/photos/a.211205759053195.1073741828.211045329069238/804120296428402/?type=3 "/>
    <hyperlink ref="E496" r:id="rId95" display="https://www.facebook.com/nadjivremena/posts/145681486050224 "/>
    <hyperlink ref="E497" r:id="rId96" display="https://www.facebook.com/europeanprogres/posts/2035956543358245 "/>
    <hyperlink ref="E499" r:id="rId97" display="https://www.facebook.com/nadjivremena/posts/145935749358131 "/>
    <hyperlink ref="E500" r:id="rId98" display="https://www.facebook.com/nadjivremena/posts/146218292663210 "/>
    <hyperlink ref="E501" r:id="rId99" display="https://www.facebook.com/permalink.php?story_fbid=1683847224968549&amp;id=154305457922741 "/>
    <hyperlink ref="E503" r:id="rId100" display="http://www.novosti.rs/vesti/srbija.73.html:692668-Lebane-Bakini-recepti-im-promenili-zivot"/>
    <hyperlink ref="E504" r:id="rId101" display="https://goo.gl/4EmsMf "/>
    <hyperlink ref="E506" r:id="rId102" display="https://www.facebook.com/nadjivremena/photos/a.140147943270245.1073741828.140145509937155/148110852473954/?type=3 "/>
    <hyperlink ref="E507" r:id="rId103" display="https://www.facebook.com/nadjivremena/photos/a.140147943270245.1073741828.140145509937155/148116335806739/?type=3 "/>
    <hyperlink ref="E508" r:id="rId104" display="https://www.youtube.com/watch?v=c3RfWHAiDjE&amp;t=1s"/>
    <hyperlink ref="E509" r:id="rId105" display="https://www.facebook.com/nadjivremena/photos/a.140147943270245.1073741828.140145509937155/148118199139886/?type=3 "/>
    <hyperlink ref="E511" r:id="rId106" display="https://goo.gl/TorHVh"/>
    <hyperlink ref="E513" r:id="rId107" display="https://www.facebook.com/nadjivremena/photos/a.140147943270245.1073741828.140145509937155/150751198876586/?type=3"/>
    <hyperlink ref="E514" r:id="rId108" display="https://www.youtube.com/watch?v=7SkzryWB3VI"/>
    <hyperlink ref="E515" r:id="rId109" display="https://www.facebook.com/nadjivremena/photos/a.140147943270245.1073741828.140145509937155/151236095494763/?type=3"/>
    <hyperlink ref="E516" r:id="rId110" display="https://www.facebook.com/nadjivremena/photos/a.140147943270245.1073741828.140145509937155/151236095494763/?type=3 "/>
    <hyperlink ref="E517" r:id="rId111" display="https://www.facebook.com/nadjivremena/photos/a.140147943270245.1073741828.140145509937155/153092208642485/?type=3 "/>
    <hyperlink ref="E518" r:id="rId112" display="https://www.facebook.com/europeanprogres/posts/2055534511400448 "/>
    <hyperlink ref="E534" r:id="rId113" display="https://www.facebook.com/CityVranje/posts/1031248877014820"/>
    <hyperlink ref="E535" r:id="rId114" display="https://www.youtube.com/watch?v=heHfAklNMoU"/>
    <hyperlink ref="J537" r:id="rId115" display="https://www.facebook.com/EUPROProgram/posts/2105174573103108"/>
    <hyperlink ref="E552" r:id="rId116" display="http://rs.one.un.org/content/unct/serbia/en/home/opportunities/vacancies.html"/>
    <hyperlink ref="E553" r:id="rId117" display="http://rs.one.un.org/content/dam/unct/serbia/docs/Vacancies/VA_On-call%20Photographer_ext.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F89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2" topLeftCell="A848" activePane="bottomLeft" state="frozen"/>
      <selection pane="topLeft" activeCell="A1" activeCellId="0" sqref="A1"/>
      <selection pane="bottomLeft" activeCell="A848" activeCellId="0" sqref="A848:K876"/>
    </sheetView>
  </sheetViews>
  <sheetFormatPr defaultColWidth="9.0546875" defaultRowHeight="15.75" zeroHeight="false" outlineLevelRow="0" outlineLevelCol="0"/>
  <cols>
    <col collapsed="false" customWidth="true" hidden="false" outlineLevel="0" max="1" min="1" style="647" width="9.56"/>
    <col collapsed="false" customWidth="true" hidden="false" outlineLevel="0" max="2" min="2" style="266" width="18.42"/>
    <col collapsed="false" customWidth="true" hidden="false" outlineLevel="0" max="3" min="3" style="266" width="48.28"/>
    <col collapsed="false" customWidth="true" hidden="false" outlineLevel="0" max="4" min="4" style="266" width="31.85"/>
    <col collapsed="false" customWidth="true" hidden="false" outlineLevel="0" max="5" min="5" style="266" width="41.56"/>
    <col collapsed="false" customWidth="true" hidden="false" outlineLevel="0" max="6" min="6" style="266" width="22.85"/>
    <col collapsed="false" customWidth="true" hidden="false" outlineLevel="0" max="7" min="7" style="647" width="58.42"/>
    <col collapsed="false" customWidth="true" hidden="false" outlineLevel="0" max="8" min="8" style="266" width="16.56"/>
    <col collapsed="false" customWidth="true" hidden="false" outlineLevel="0" max="9" min="9" style="266" width="15.42"/>
    <col collapsed="false" customWidth="true" hidden="false" outlineLevel="0" max="10" min="10" style="266" width="66.99"/>
    <col collapsed="false" customWidth="true" hidden="false" outlineLevel="0" max="11" min="11" style="648" width="32.28"/>
  </cols>
  <sheetData>
    <row r="1" customFormat="false" ht="46.5" hidden="false" customHeight="true" outlineLevel="0" collapsed="false">
      <c r="A1" s="649" t="s">
        <v>5706</v>
      </c>
      <c r="B1" s="649"/>
      <c r="C1" s="649"/>
      <c r="D1" s="649"/>
      <c r="E1" s="649"/>
      <c r="F1" s="649"/>
      <c r="G1" s="649"/>
      <c r="H1" s="649"/>
      <c r="I1" s="649"/>
      <c r="J1" s="649"/>
      <c r="K1" s="649"/>
    </row>
    <row r="2" customFormat="false" ht="22.5" hidden="false" customHeight="true" outlineLevel="0" collapsed="false">
      <c r="A2" s="650" t="s">
        <v>4287</v>
      </c>
      <c r="B2" s="651" t="s">
        <v>1</v>
      </c>
      <c r="C2" s="652" t="s">
        <v>4288</v>
      </c>
      <c r="D2" s="651" t="s">
        <v>4289</v>
      </c>
      <c r="E2" s="652" t="s">
        <v>4290</v>
      </c>
      <c r="F2" s="651" t="s">
        <v>4291</v>
      </c>
      <c r="G2" s="651" t="s">
        <v>5707</v>
      </c>
      <c r="H2" s="651" t="s">
        <v>5708</v>
      </c>
      <c r="I2" s="651" t="s">
        <v>4292</v>
      </c>
      <c r="J2" s="653" t="s">
        <v>5709</v>
      </c>
      <c r="K2" s="654" t="s">
        <v>5710</v>
      </c>
    </row>
    <row r="3" customFormat="false" ht="31.5" hidden="false" customHeight="false" outlineLevel="0" collapsed="false">
      <c r="A3" s="655" t="n">
        <v>1</v>
      </c>
      <c r="B3" s="292" t="n">
        <v>42135</v>
      </c>
      <c r="C3" s="293" t="s">
        <v>4310</v>
      </c>
      <c r="D3" s="293" t="s">
        <v>261</v>
      </c>
      <c r="E3" s="295" t="s">
        <v>4296</v>
      </c>
      <c r="F3" s="293" t="s">
        <v>50</v>
      </c>
      <c r="G3" s="655" t="s">
        <v>261</v>
      </c>
      <c r="H3" s="293" t="n">
        <v>1</v>
      </c>
      <c r="I3" s="293" t="n">
        <v>0</v>
      </c>
      <c r="J3" s="591" t="s">
        <v>5711</v>
      </c>
      <c r="K3" s="656" t="s">
        <v>671</v>
      </c>
    </row>
    <row r="4" customFormat="false" ht="75" hidden="false" customHeight="true" outlineLevel="0" collapsed="false">
      <c r="A4" s="657" t="n">
        <v>2</v>
      </c>
      <c r="B4" s="286" t="n">
        <v>42137</v>
      </c>
      <c r="C4" s="287" t="s">
        <v>5712</v>
      </c>
      <c r="D4" s="287" t="s">
        <v>4313</v>
      </c>
      <c r="E4" s="288" t="s">
        <v>5713</v>
      </c>
      <c r="F4" s="287" t="s">
        <v>50</v>
      </c>
      <c r="G4" s="657" t="s">
        <v>261</v>
      </c>
      <c r="H4" s="287" t="n">
        <v>1</v>
      </c>
      <c r="I4" s="287" t="n">
        <v>0</v>
      </c>
      <c r="J4" s="590" t="s">
        <v>5714</v>
      </c>
      <c r="K4" s="287" t="s">
        <v>671</v>
      </c>
    </row>
    <row r="5" s="284" customFormat="true" ht="62.25" hidden="false" customHeight="true" outlineLevel="0" collapsed="false">
      <c r="A5" s="658" t="n">
        <v>3</v>
      </c>
      <c r="B5" s="659" t="n">
        <v>42142</v>
      </c>
      <c r="C5" s="337" t="s">
        <v>4316</v>
      </c>
      <c r="D5" s="337" t="s">
        <v>4317</v>
      </c>
      <c r="E5" s="337" t="s">
        <v>261</v>
      </c>
      <c r="F5" s="337" t="s">
        <v>21</v>
      </c>
      <c r="G5" s="658" t="s">
        <v>5715</v>
      </c>
      <c r="H5" s="337" t="n">
        <v>0</v>
      </c>
      <c r="I5" s="337" t="n">
        <v>1</v>
      </c>
      <c r="J5" s="660" t="s">
        <v>5716</v>
      </c>
      <c r="K5" s="337" t="s">
        <v>671</v>
      </c>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row>
    <row r="6" customFormat="false" ht="65.25" hidden="false" customHeight="true" outlineLevel="0" collapsed="false">
      <c r="A6" s="661" t="n">
        <v>4</v>
      </c>
      <c r="B6" s="662" t="n">
        <v>42146</v>
      </c>
      <c r="C6" s="663" t="s">
        <v>5717</v>
      </c>
      <c r="D6" s="663" t="s">
        <v>261</v>
      </c>
      <c r="E6" s="663" t="s">
        <v>261</v>
      </c>
      <c r="F6" s="663" t="s">
        <v>21</v>
      </c>
      <c r="G6" s="664" t="s">
        <v>5718</v>
      </c>
      <c r="H6" s="663" t="n">
        <v>2</v>
      </c>
      <c r="I6" s="663" t="n">
        <v>0</v>
      </c>
      <c r="J6" s="665" t="s">
        <v>5719</v>
      </c>
      <c r="K6" s="666" t="s">
        <v>671</v>
      </c>
    </row>
    <row r="7" s="284" customFormat="true" ht="62.25" hidden="false" customHeight="true" outlineLevel="0" collapsed="false">
      <c r="A7" s="667" t="n">
        <v>5</v>
      </c>
      <c r="B7" s="668" t="n">
        <v>42167</v>
      </c>
      <c r="C7" s="669" t="s">
        <v>5720</v>
      </c>
      <c r="D7" s="669" t="s">
        <v>5721</v>
      </c>
      <c r="E7" s="669" t="s">
        <v>261</v>
      </c>
      <c r="F7" s="669" t="s">
        <v>21</v>
      </c>
      <c r="G7" s="670" t="s">
        <v>261</v>
      </c>
      <c r="H7" s="669" t="n">
        <v>0</v>
      </c>
      <c r="I7" s="669" t="n">
        <v>0</v>
      </c>
      <c r="J7" s="671" t="s">
        <v>5722</v>
      </c>
      <c r="K7" s="672" t="s">
        <v>671</v>
      </c>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row>
    <row r="8" customFormat="false" ht="65.25" hidden="false" customHeight="true" outlineLevel="0" collapsed="false">
      <c r="A8" s="673" t="n">
        <v>6</v>
      </c>
      <c r="B8" s="328" t="n">
        <v>42171</v>
      </c>
      <c r="C8" s="329" t="s">
        <v>5723</v>
      </c>
      <c r="D8" s="329" t="s">
        <v>5724</v>
      </c>
      <c r="E8" s="615" t="s">
        <v>4363</v>
      </c>
      <c r="F8" s="329" t="s">
        <v>50</v>
      </c>
      <c r="G8" s="673" t="s">
        <v>261</v>
      </c>
      <c r="H8" s="329" t="n">
        <v>0</v>
      </c>
      <c r="I8" s="329" t="n">
        <v>1</v>
      </c>
      <c r="J8" s="674" t="s">
        <v>5725</v>
      </c>
      <c r="K8" s="329" t="s">
        <v>671</v>
      </c>
    </row>
    <row r="9" s="284" customFormat="true" ht="53.25" hidden="false" customHeight="true" outlineLevel="0" collapsed="false">
      <c r="A9" s="658" t="n">
        <v>7</v>
      </c>
      <c r="B9" s="659" t="n">
        <v>42171</v>
      </c>
      <c r="C9" s="337" t="s">
        <v>5726</v>
      </c>
      <c r="D9" s="520" t="s">
        <v>5724</v>
      </c>
      <c r="E9" s="675" t="s">
        <v>261</v>
      </c>
      <c r="F9" s="520" t="s">
        <v>21</v>
      </c>
      <c r="G9" s="676" t="s">
        <v>261</v>
      </c>
      <c r="H9" s="337" t="n">
        <v>0</v>
      </c>
      <c r="I9" s="610" t="n">
        <v>1</v>
      </c>
      <c r="J9" s="677" t="s">
        <v>5727</v>
      </c>
      <c r="K9" s="610" t="s">
        <v>671</v>
      </c>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row>
    <row r="10" customFormat="false" ht="32.25" hidden="false" customHeight="false" outlineLevel="0" collapsed="false">
      <c r="A10" s="678" t="n">
        <v>8</v>
      </c>
      <c r="B10" s="679" t="n">
        <v>42204</v>
      </c>
      <c r="C10" s="680" t="s">
        <v>5728</v>
      </c>
      <c r="D10" s="329" t="s">
        <v>5729</v>
      </c>
      <c r="E10" s="681" t="s">
        <v>5730</v>
      </c>
      <c r="F10" s="329" t="s">
        <v>50</v>
      </c>
      <c r="G10" s="673" t="s">
        <v>5731</v>
      </c>
      <c r="H10" s="680" t="n">
        <v>2</v>
      </c>
      <c r="I10" s="329" t="n">
        <v>1</v>
      </c>
      <c r="J10" s="674" t="s">
        <v>5732</v>
      </c>
      <c r="K10" s="329" t="s">
        <v>5733</v>
      </c>
    </row>
    <row r="11" s="284" customFormat="true" ht="57" hidden="false" customHeight="true" outlineLevel="0" collapsed="false">
      <c r="A11" s="655" t="n">
        <v>9</v>
      </c>
      <c r="B11" s="292" t="n">
        <v>42209</v>
      </c>
      <c r="C11" s="293" t="s">
        <v>5734</v>
      </c>
      <c r="D11" s="293" t="s">
        <v>4355</v>
      </c>
      <c r="E11" s="295" t="s">
        <v>4339</v>
      </c>
      <c r="F11" s="293" t="s">
        <v>50</v>
      </c>
      <c r="G11" s="655" t="s">
        <v>5735</v>
      </c>
      <c r="H11" s="293" t="n">
        <v>0</v>
      </c>
      <c r="I11" s="293" t="n">
        <v>0</v>
      </c>
      <c r="J11" s="591" t="s">
        <v>5736</v>
      </c>
      <c r="K11" s="293" t="s">
        <v>5737</v>
      </c>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row>
    <row r="12" customFormat="false" ht="59.25" hidden="false" customHeight="true" outlineLevel="0" collapsed="false">
      <c r="A12" s="682" t="n">
        <v>10</v>
      </c>
      <c r="B12" s="606" t="n">
        <v>42214</v>
      </c>
      <c r="C12" s="607" t="s">
        <v>5738</v>
      </c>
      <c r="D12" s="607" t="s">
        <v>261</v>
      </c>
      <c r="E12" s="299" t="s">
        <v>261</v>
      </c>
      <c r="F12" s="607" t="s">
        <v>21</v>
      </c>
      <c r="G12" s="682" t="s">
        <v>5739</v>
      </c>
      <c r="H12" s="607" t="n">
        <v>1</v>
      </c>
      <c r="I12" s="607" t="n">
        <v>0</v>
      </c>
      <c r="J12" s="683" t="s">
        <v>5740</v>
      </c>
      <c r="K12" s="607" t="s">
        <v>671</v>
      </c>
    </row>
    <row r="13" s="284" customFormat="true" ht="48" hidden="false" customHeight="true" outlineLevel="0" collapsed="false">
      <c r="A13" s="684" t="n">
        <v>11</v>
      </c>
      <c r="B13" s="357" t="n">
        <v>42220</v>
      </c>
      <c r="C13" s="305" t="s">
        <v>4345</v>
      </c>
      <c r="D13" s="305" t="s">
        <v>261</v>
      </c>
      <c r="E13" s="685" t="s">
        <v>5741</v>
      </c>
      <c r="F13" s="305" t="s">
        <v>50</v>
      </c>
      <c r="G13" s="684" t="s">
        <v>5742</v>
      </c>
      <c r="H13" s="305" t="n">
        <v>0</v>
      </c>
      <c r="I13" s="305" t="n">
        <v>0</v>
      </c>
      <c r="J13" s="686" t="s">
        <v>5743</v>
      </c>
      <c r="K13" s="305" t="s">
        <v>5744</v>
      </c>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row>
    <row r="14" customFormat="false" ht="56.25" hidden="false" customHeight="true" outlineLevel="0" collapsed="false">
      <c r="A14" s="657" t="n">
        <v>12</v>
      </c>
      <c r="B14" s="286" t="n">
        <v>42220</v>
      </c>
      <c r="C14" s="287" t="s">
        <v>4347</v>
      </c>
      <c r="D14" s="287" t="s">
        <v>261</v>
      </c>
      <c r="E14" s="288" t="s">
        <v>5745</v>
      </c>
      <c r="F14" s="287" t="s">
        <v>50</v>
      </c>
      <c r="G14" s="657" t="s">
        <v>5746</v>
      </c>
      <c r="H14" s="287" t="n">
        <v>1</v>
      </c>
      <c r="I14" s="287" t="n">
        <v>0</v>
      </c>
      <c r="J14" s="590" t="s">
        <v>5747</v>
      </c>
      <c r="K14" s="287" t="s">
        <v>5748</v>
      </c>
    </row>
    <row r="15" s="284" customFormat="true" ht="54.75" hidden="false" customHeight="true" outlineLevel="0" collapsed="false">
      <c r="A15" s="655" t="n">
        <v>13</v>
      </c>
      <c r="B15" s="292" t="n">
        <v>42221</v>
      </c>
      <c r="C15" s="293" t="s">
        <v>5749</v>
      </c>
      <c r="D15" s="293" t="s">
        <v>5750</v>
      </c>
      <c r="E15" s="308" t="s">
        <v>261</v>
      </c>
      <c r="F15" s="293" t="s">
        <v>50</v>
      </c>
      <c r="G15" s="655" t="s">
        <v>5751</v>
      </c>
      <c r="H15" s="293" t="n">
        <v>0</v>
      </c>
      <c r="I15" s="293" t="n">
        <v>1</v>
      </c>
      <c r="J15" s="591" t="s">
        <v>5752</v>
      </c>
      <c r="K15" s="293" t="s">
        <v>5744</v>
      </c>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row>
    <row r="16" customFormat="false" ht="32.25" hidden="false" customHeight="false" outlineLevel="0" collapsed="false">
      <c r="A16" s="687" t="n">
        <v>14</v>
      </c>
      <c r="B16" s="688" t="n">
        <v>42242</v>
      </c>
      <c r="C16" s="500" t="s">
        <v>5753</v>
      </c>
      <c r="D16" s="500" t="s">
        <v>261</v>
      </c>
      <c r="E16" s="689" t="s">
        <v>5754</v>
      </c>
      <c r="F16" s="500" t="s">
        <v>50</v>
      </c>
      <c r="G16" s="687" t="s">
        <v>5755</v>
      </c>
      <c r="H16" s="500" t="n">
        <v>0</v>
      </c>
      <c r="I16" s="500" t="n">
        <v>1</v>
      </c>
      <c r="J16" s="690" t="s">
        <v>5756</v>
      </c>
      <c r="K16" s="500" t="s">
        <v>5757</v>
      </c>
    </row>
    <row r="17" s="284" customFormat="true" ht="16.5" hidden="false" customHeight="false" outlineLevel="0" collapsed="false">
      <c r="A17" s="684" t="n">
        <v>15</v>
      </c>
      <c r="B17" s="357" t="n">
        <v>42248</v>
      </c>
      <c r="C17" s="305" t="s">
        <v>4295</v>
      </c>
      <c r="D17" s="305" t="s">
        <v>261</v>
      </c>
      <c r="E17" s="691" t="s">
        <v>5758</v>
      </c>
      <c r="F17" s="305" t="s">
        <v>50</v>
      </c>
      <c r="G17" s="684" t="s">
        <v>5759</v>
      </c>
      <c r="H17" s="305" t="n">
        <v>0</v>
      </c>
      <c r="I17" s="305" t="n">
        <v>0</v>
      </c>
      <c r="J17" s="686" t="s">
        <v>5760</v>
      </c>
      <c r="K17" s="305" t="s">
        <v>671</v>
      </c>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row>
    <row r="18" s="284" customFormat="true" ht="56.25" hidden="false" customHeight="true" outlineLevel="0" collapsed="false">
      <c r="A18" s="657" t="n">
        <v>16</v>
      </c>
      <c r="B18" s="286" t="n">
        <v>42248</v>
      </c>
      <c r="C18" s="287" t="s">
        <v>5761</v>
      </c>
      <c r="D18" s="287" t="s">
        <v>5762</v>
      </c>
      <c r="E18" s="289" t="s">
        <v>50</v>
      </c>
      <c r="F18" s="287" t="s">
        <v>21</v>
      </c>
      <c r="G18" s="657" t="s">
        <v>5763</v>
      </c>
      <c r="H18" s="287" t="n">
        <v>0</v>
      </c>
      <c r="I18" s="287" t="n">
        <v>1</v>
      </c>
      <c r="J18" s="590" t="s">
        <v>5764</v>
      </c>
      <c r="K18" s="287" t="s">
        <v>671</v>
      </c>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row>
    <row r="19" s="284" customFormat="true" ht="45" hidden="false" customHeight="true" outlineLevel="0" collapsed="false">
      <c r="A19" s="655" t="n">
        <v>17</v>
      </c>
      <c r="B19" s="292" t="n">
        <v>42250</v>
      </c>
      <c r="C19" s="293" t="s">
        <v>5765</v>
      </c>
      <c r="D19" s="293" t="s">
        <v>5766</v>
      </c>
      <c r="E19" s="293" t="s">
        <v>50</v>
      </c>
      <c r="F19" s="293" t="s">
        <v>21</v>
      </c>
      <c r="G19" s="655" t="s">
        <v>5751</v>
      </c>
      <c r="H19" s="293" t="n">
        <v>2</v>
      </c>
      <c r="I19" s="293" t="n">
        <v>3</v>
      </c>
      <c r="J19" s="591" t="s">
        <v>5767</v>
      </c>
      <c r="K19" s="293" t="s">
        <v>5768</v>
      </c>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row>
    <row r="20" s="290" customFormat="true" ht="63" hidden="false" customHeight="true" outlineLevel="0" collapsed="false">
      <c r="A20" s="657" t="n">
        <v>18</v>
      </c>
      <c r="B20" s="286" t="n">
        <v>42257</v>
      </c>
      <c r="C20" s="287" t="s">
        <v>5769</v>
      </c>
      <c r="D20" s="287" t="s">
        <v>5770</v>
      </c>
      <c r="E20" s="288" t="s">
        <v>5771</v>
      </c>
      <c r="F20" s="287" t="s">
        <v>50</v>
      </c>
      <c r="G20" s="657" t="s">
        <v>5772</v>
      </c>
      <c r="H20" s="287" t="n">
        <v>1</v>
      </c>
      <c r="I20" s="287" t="n">
        <v>1</v>
      </c>
      <c r="J20" s="590" t="s">
        <v>5773</v>
      </c>
      <c r="K20" s="287" t="s">
        <v>671</v>
      </c>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row>
    <row r="21" s="284" customFormat="true" ht="53.25" hidden="false" customHeight="true" outlineLevel="0" collapsed="false">
      <c r="A21" s="655" t="n">
        <v>19</v>
      </c>
      <c r="B21" s="292" t="n">
        <v>42258</v>
      </c>
      <c r="C21" s="293" t="s">
        <v>5774</v>
      </c>
      <c r="D21" s="293" t="s">
        <v>261</v>
      </c>
      <c r="E21" s="293" t="s">
        <v>50</v>
      </c>
      <c r="F21" s="293" t="s">
        <v>21</v>
      </c>
      <c r="G21" s="655" t="s">
        <v>5775</v>
      </c>
      <c r="H21" s="293" t="n">
        <v>2</v>
      </c>
      <c r="I21" s="293" t="n">
        <v>3</v>
      </c>
      <c r="J21" s="591" t="s">
        <v>5776</v>
      </c>
      <c r="K21" s="293" t="s">
        <v>671</v>
      </c>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row>
    <row r="22" s="290" customFormat="true" ht="48" hidden="false" customHeight="true" outlineLevel="0" collapsed="false">
      <c r="A22" s="657" t="n">
        <v>20</v>
      </c>
      <c r="B22" s="286" t="n">
        <v>42258</v>
      </c>
      <c r="C22" s="287" t="s">
        <v>5777</v>
      </c>
      <c r="D22" s="287" t="s">
        <v>261</v>
      </c>
      <c r="E22" s="310" t="s">
        <v>261</v>
      </c>
      <c r="F22" s="287" t="s">
        <v>21</v>
      </c>
      <c r="G22" s="657" t="s">
        <v>5778</v>
      </c>
      <c r="H22" s="287" t="n">
        <v>1</v>
      </c>
      <c r="I22" s="287" t="n">
        <v>0</v>
      </c>
      <c r="J22" s="590" t="s">
        <v>5779</v>
      </c>
      <c r="K22" s="287" t="s">
        <v>671</v>
      </c>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row>
    <row r="23" s="284" customFormat="true" ht="87" hidden="false" customHeight="true" outlineLevel="0" collapsed="false">
      <c r="A23" s="655" t="n">
        <v>21</v>
      </c>
      <c r="B23" s="292" t="n">
        <v>42262</v>
      </c>
      <c r="C23" s="293" t="s">
        <v>5780</v>
      </c>
      <c r="D23" s="293" t="s">
        <v>5770</v>
      </c>
      <c r="E23" s="295" t="s">
        <v>5781</v>
      </c>
      <c r="F23" s="293" t="s">
        <v>21</v>
      </c>
      <c r="G23" s="655" t="s">
        <v>5782</v>
      </c>
      <c r="H23" s="293" t="n">
        <v>0</v>
      </c>
      <c r="I23" s="293" t="n">
        <v>0</v>
      </c>
      <c r="J23" s="591" t="s">
        <v>5783</v>
      </c>
      <c r="K23" s="293" t="s">
        <v>671</v>
      </c>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row>
    <row r="24" s="290" customFormat="true" ht="62.25" hidden="false" customHeight="true" outlineLevel="0" collapsed="false">
      <c r="A24" s="657" t="n">
        <v>22</v>
      </c>
      <c r="B24" s="286" t="n">
        <v>42265</v>
      </c>
      <c r="C24" s="287" t="s">
        <v>5784</v>
      </c>
      <c r="D24" s="287" t="s">
        <v>261</v>
      </c>
      <c r="E24" s="288" t="s">
        <v>5785</v>
      </c>
      <c r="F24" s="287" t="s">
        <v>50</v>
      </c>
      <c r="G24" s="657" t="s">
        <v>5786</v>
      </c>
      <c r="H24" s="287" t="n">
        <v>1</v>
      </c>
      <c r="I24" s="287" t="n">
        <v>2</v>
      </c>
      <c r="J24" s="590" t="s">
        <v>5787</v>
      </c>
      <c r="K24" s="287" t="s">
        <v>5788</v>
      </c>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row>
    <row r="25" s="284" customFormat="true" ht="66.75" hidden="false" customHeight="true" outlineLevel="0" collapsed="false">
      <c r="A25" s="655" t="n">
        <v>23</v>
      </c>
      <c r="B25" s="292" t="n">
        <v>42269</v>
      </c>
      <c r="C25" s="293" t="s">
        <v>5784</v>
      </c>
      <c r="D25" s="293" t="s">
        <v>5789</v>
      </c>
      <c r="E25" s="308" t="s">
        <v>261</v>
      </c>
      <c r="F25" s="293" t="s">
        <v>21</v>
      </c>
      <c r="G25" s="655" t="s">
        <v>5790</v>
      </c>
      <c r="H25" s="293" t="n">
        <v>1</v>
      </c>
      <c r="I25" s="293" t="n">
        <v>2</v>
      </c>
      <c r="J25" s="591" t="s">
        <v>5791</v>
      </c>
      <c r="K25" s="293" t="s">
        <v>671</v>
      </c>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row>
    <row r="26" s="290" customFormat="true" ht="72" hidden="false" customHeight="true" outlineLevel="0" collapsed="false">
      <c r="A26" s="657" t="n">
        <v>24</v>
      </c>
      <c r="B26" s="286" t="n">
        <v>42269</v>
      </c>
      <c r="C26" s="287" t="s">
        <v>5792</v>
      </c>
      <c r="D26" s="403" t="s">
        <v>4317</v>
      </c>
      <c r="E26" s="288" t="s">
        <v>5793</v>
      </c>
      <c r="F26" s="287" t="s">
        <v>50</v>
      </c>
      <c r="G26" s="657" t="s">
        <v>5794</v>
      </c>
      <c r="H26" s="287" t="n">
        <v>1</v>
      </c>
      <c r="I26" s="287" t="n">
        <v>1</v>
      </c>
      <c r="J26" s="590" t="s">
        <v>5795</v>
      </c>
      <c r="K26" s="287" t="s">
        <v>5768</v>
      </c>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row>
    <row r="27" s="284" customFormat="true" ht="66.75" hidden="false" customHeight="true" outlineLevel="0" collapsed="false">
      <c r="A27" s="676" t="n">
        <v>25</v>
      </c>
      <c r="B27" s="692" t="n">
        <v>42277</v>
      </c>
      <c r="C27" s="520" t="s">
        <v>5784</v>
      </c>
      <c r="D27" s="520" t="s">
        <v>261</v>
      </c>
      <c r="E27" s="518" t="s">
        <v>5796</v>
      </c>
      <c r="F27" s="520" t="s">
        <v>50</v>
      </c>
      <c r="G27" s="676" t="s">
        <v>5751</v>
      </c>
      <c r="H27" s="520" t="n">
        <v>1</v>
      </c>
      <c r="I27" s="520" t="n">
        <v>2</v>
      </c>
      <c r="J27" s="693" t="s">
        <v>5797</v>
      </c>
      <c r="K27" s="520" t="s">
        <v>5788</v>
      </c>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row>
    <row r="28" s="694" customFormat="true" ht="62.25" hidden="false" customHeight="true" outlineLevel="0" collapsed="false">
      <c r="A28" s="673" t="n">
        <v>26</v>
      </c>
      <c r="B28" s="328" t="n">
        <v>42278</v>
      </c>
      <c r="C28" s="329" t="s">
        <v>5798</v>
      </c>
      <c r="D28" s="329" t="s">
        <v>5799</v>
      </c>
      <c r="E28" s="332" t="s">
        <v>4371</v>
      </c>
      <c r="F28" s="329" t="s">
        <v>21</v>
      </c>
      <c r="G28" s="673" t="s">
        <v>5751</v>
      </c>
      <c r="H28" s="329" t="n">
        <v>2</v>
      </c>
      <c r="I28" s="329" t="n">
        <v>2</v>
      </c>
      <c r="J28" s="674" t="s">
        <v>5800</v>
      </c>
      <c r="K28" s="329" t="s">
        <v>671</v>
      </c>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row>
    <row r="29" s="694" customFormat="true" ht="62.25" hidden="false" customHeight="true" outlineLevel="0" collapsed="false">
      <c r="A29" s="655" t="n">
        <v>27</v>
      </c>
      <c r="B29" s="292" t="n">
        <v>42286</v>
      </c>
      <c r="C29" s="293" t="s">
        <v>5801</v>
      </c>
      <c r="D29" s="293" t="s">
        <v>5802</v>
      </c>
      <c r="E29" s="695" t="s">
        <v>261</v>
      </c>
      <c r="F29" s="293" t="s">
        <v>21</v>
      </c>
      <c r="G29" s="655" t="s">
        <v>5751</v>
      </c>
      <c r="H29" s="293" t="n">
        <v>3</v>
      </c>
      <c r="I29" s="293" t="n">
        <v>2</v>
      </c>
      <c r="J29" s="591" t="s">
        <v>5803</v>
      </c>
      <c r="K29" s="293" t="s">
        <v>671</v>
      </c>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row>
    <row r="30" s="694" customFormat="true" ht="62.25" hidden="false" customHeight="true" outlineLevel="0" collapsed="false">
      <c r="A30" s="657" t="n">
        <v>28</v>
      </c>
      <c r="B30" s="286" t="n">
        <v>42290</v>
      </c>
      <c r="C30" s="287" t="s">
        <v>5804</v>
      </c>
      <c r="D30" s="287" t="s">
        <v>5805</v>
      </c>
      <c r="E30" s="112" t="s">
        <v>5806</v>
      </c>
      <c r="F30" s="287" t="s">
        <v>50</v>
      </c>
      <c r="G30" s="657" t="s">
        <v>5807</v>
      </c>
      <c r="H30" s="287" t="n">
        <v>0</v>
      </c>
      <c r="I30" s="287" t="n">
        <v>0</v>
      </c>
      <c r="J30" s="590" t="s">
        <v>5808</v>
      </c>
      <c r="K30" s="287" t="s">
        <v>5809</v>
      </c>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row>
    <row r="31" s="694" customFormat="true" ht="62.25" hidden="false" customHeight="true" outlineLevel="0" collapsed="false">
      <c r="A31" s="655" t="n">
        <v>29</v>
      </c>
      <c r="B31" s="292" t="n">
        <v>42293</v>
      </c>
      <c r="C31" s="293" t="s">
        <v>5810</v>
      </c>
      <c r="D31" s="293" t="s">
        <v>5811</v>
      </c>
      <c r="E31" s="117" t="s">
        <v>5812</v>
      </c>
      <c r="F31" s="293" t="s">
        <v>21</v>
      </c>
      <c r="G31" s="655" t="s">
        <v>5813</v>
      </c>
      <c r="H31" s="293" t="n">
        <v>3</v>
      </c>
      <c r="I31" s="293" t="n">
        <v>1</v>
      </c>
      <c r="J31" s="591" t="s">
        <v>5814</v>
      </c>
      <c r="K31" s="293" t="s">
        <v>671</v>
      </c>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row>
    <row r="32" s="694" customFormat="true" ht="62.25" hidden="false" customHeight="true" outlineLevel="0" collapsed="false">
      <c r="A32" s="657" t="n">
        <v>30</v>
      </c>
      <c r="B32" s="286" t="n">
        <v>42293</v>
      </c>
      <c r="C32" s="287" t="s">
        <v>4383</v>
      </c>
      <c r="D32" s="287" t="s">
        <v>261</v>
      </c>
      <c r="E32" s="427" t="s">
        <v>261</v>
      </c>
      <c r="F32" s="287" t="s">
        <v>21</v>
      </c>
      <c r="G32" s="657" t="s">
        <v>5815</v>
      </c>
      <c r="H32" s="287" t="n">
        <v>2</v>
      </c>
      <c r="I32" s="287" t="n">
        <v>1</v>
      </c>
      <c r="J32" s="590" t="s">
        <v>5816</v>
      </c>
      <c r="K32" s="287" t="s">
        <v>671</v>
      </c>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row>
    <row r="33" s="694" customFormat="true" ht="62.25" hidden="false" customHeight="true" outlineLevel="0" collapsed="false">
      <c r="A33" s="655" t="n">
        <v>31</v>
      </c>
      <c r="B33" s="292" t="n">
        <v>42293</v>
      </c>
      <c r="C33" s="293" t="s">
        <v>5817</v>
      </c>
      <c r="D33" s="293" t="s">
        <v>4386</v>
      </c>
      <c r="E33" s="117" t="s">
        <v>5818</v>
      </c>
      <c r="F33" s="293" t="s">
        <v>50</v>
      </c>
      <c r="G33" s="655" t="s">
        <v>5739</v>
      </c>
      <c r="H33" s="293" t="n">
        <v>1</v>
      </c>
      <c r="I33" s="293" t="n">
        <v>0</v>
      </c>
      <c r="J33" s="591" t="s">
        <v>5819</v>
      </c>
      <c r="K33" s="293" t="s">
        <v>671</v>
      </c>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row>
    <row r="34" s="694" customFormat="true" ht="62.25" hidden="false" customHeight="true" outlineLevel="0" collapsed="false">
      <c r="A34" s="657" t="n">
        <v>32</v>
      </c>
      <c r="B34" s="286" t="n">
        <v>42293</v>
      </c>
      <c r="C34" s="287" t="s">
        <v>5820</v>
      </c>
      <c r="D34" s="287" t="s">
        <v>261</v>
      </c>
      <c r="E34" s="427" t="s">
        <v>261</v>
      </c>
      <c r="F34" s="287" t="s">
        <v>21</v>
      </c>
      <c r="G34" s="657" t="s">
        <v>5807</v>
      </c>
      <c r="H34" s="287" t="n">
        <v>0</v>
      </c>
      <c r="I34" s="287" t="n">
        <v>0</v>
      </c>
      <c r="J34" s="590" t="s">
        <v>5821</v>
      </c>
      <c r="K34" s="287" t="s">
        <v>671</v>
      </c>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row>
    <row r="35" s="694" customFormat="true" ht="62.25" hidden="false" customHeight="true" outlineLevel="0" collapsed="false">
      <c r="A35" s="655" t="n">
        <v>33</v>
      </c>
      <c r="B35" s="292" t="n">
        <v>42298</v>
      </c>
      <c r="C35" s="293" t="s">
        <v>5822</v>
      </c>
      <c r="D35" s="293" t="s">
        <v>4317</v>
      </c>
      <c r="E35" s="696" t="s">
        <v>261</v>
      </c>
      <c r="F35" s="293" t="s">
        <v>21</v>
      </c>
      <c r="G35" s="655" t="s">
        <v>5751</v>
      </c>
      <c r="H35" s="293" t="n">
        <v>2</v>
      </c>
      <c r="I35" s="293" t="n">
        <v>2</v>
      </c>
      <c r="J35" s="591" t="s">
        <v>5823</v>
      </c>
      <c r="K35" s="293" t="s">
        <v>671</v>
      </c>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row>
    <row r="36" s="694" customFormat="true" ht="62.25" hidden="false" customHeight="true" outlineLevel="0" collapsed="false">
      <c r="A36" s="657" t="n">
        <v>34</v>
      </c>
      <c r="B36" s="286" t="n">
        <v>42298</v>
      </c>
      <c r="C36" s="287" t="s">
        <v>5824</v>
      </c>
      <c r="D36" s="287" t="s">
        <v>4317</v>
      </c>
      <c r="E36" s="427" t="s">
        <v>261</v>
      </c>
      <c r="F36" s="287" t="s">
        <v>50</v>
      </c>
      <c r="G36" s="657" t="s">
        <v>5825</v>
      </c>
      <c r="H36" s="287" t="n">
        <v>6</v>
      </c>
      <c r="I36" s="287" t="n">
        <v>8</v>
      </c>
      <c r="J36" s="590" t="s">
        <v>5826</v>
      </c>
      <c r="K36" s="287" t="s">
        <v>5827</v>
      </c>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row>
    <row r="37" s="694" customFormat="true" ht="80.25" hidden="false" customHeight="true" outlineLevel="0" collapsed="false">
      <c r="A37" s="655" t="n">
        <v>35</v>
      </c>
      <c r="B37" s="292" t="n">
        <v>42299</v>
      </c>
      <c r="C37" s="293" t="s">
        <v>5828</v>
      </c>
      <c r="D37" s="293" t="s">
        <v>5770</v>
      </c>
      <c r="E37" s="117" t="s">
        <v>5829</v>
      </c>
      <c r="F37" s="293" t="s">
        <v>50</v>
      </c>
      <c r="G37" s="655" t="s">
        <v>5815</v>
      </c>
      <c r="H37" s="293" t="n">
        <v>2</v>
      </c>
      <c r="I37" s="293" t="n">
        <v>2</v>
      </c>
      <c r="J37" s="591" t="s">
        <v>5830</v>
      </c>
      <c r="K37" s="293" t="s">
        <v>671</v>
      </c>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row>
    <row r="38" s="694" customFormat="true" ht="122.25" hidden="false" customHeight="true" outlineLevel="0" collapsed="false">
      <c r="A38" s="657" t="n">
        <v>36</v>
      </c>
      <c r="B38" s="286" t="n">
        <v>42300</v>
      </c>
      <c r="C38" s="287" t="s">
        <v>5831</v>
      </c>
      <c r="D38" s="287" t="s">
        <v>5832</v>
      </c>
      <c r="E38" s="427" t="s">
        <v>261</v>
      </c>
      <c r="F38" s="287" t="s">
        <v>21</v>
      </c>
      <c r="G38" s="657" t="s">
        <v>5833</v>
      </c>
      <c r="H38" s="287" t="n">
        <v>3</v>
      </c>
      <c r="I38" s="287" t="n">
        <v>2</v>
      </c>
      <c r="J38" s="590" t="s">
        <v>5834</v>
      </c>
      <c r="K38" s="287" t="s">
        <v>671</v>
      </c>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row>
    <row r="39" s="694" customFormat="true" ht="122.25" hidden="false" customHeight="true" outlineLevel="0" collapsed="false">
      <c r="A39" s="655" t="n">
        <v>37</v>
      </c>
      <c r="B39" s="292" t="n">
        <v>42303</v>
      </c>
      <c r="C39" s="293" t="s">
        <v>5835</v>
      </c>
      <c r="D39" s="293" t="s">
        <v>5836</v>
      </c>
      <c r="E39" s="117" t="s">
        <v>5837</v>
      </c>
      <c r="F39" s="293" t="s">
        <v>21</v>
      </c>
      <c r="G39" s="655" t="s">
        <v>5833</v>
      </c>
      <c r="H39" s="293" t="n">
        <v>1</v>
      </c>
      <c r="I39" s="293" t="n">
        <v>1</v>
      </c>
      <c r="J39" s="591" t="s">
        <v>5838</v>
      </c>
      <c r="K39" s="293" t="s">
        <v>67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row>
    <row r="40" s="694" customFormat="true" ht="122.25" hidden="false" customHeight="true" outlineLevel="0" collapsed="false">
      <c r="A40" s="657" t="n">
        <v>38</v>
      </c>
      <c r="B40" s="286" t="n">
        <v>42305</v>
      </c>
      <c r="C40" s="287" t="s">
        <v>5839</v>
      </c>
      <c r="D40" s="287" t="s">
        <v>261</v>
      </c>
      <c r="E40" s="427" t="s">
        <v>261</v>
      </c>
      <c r="F40" s="287" t="s">
        <v>21</v>
      </c>
      <c r="G40" s="657" t="s">
        <v>5840</v>
      </c>
      <c r="H40" s="287" t="n">
        <v>4</v>
      </c>
      <c r="I40" s="287" t="n">
        <v>3</v>
      </c>
      <c r="J40" s="590" t="s">
        <v>5841</v>
      </c>
      <c r="K40" s="287" t="s">
        <v>5842</v>
      </c>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row>
    <row r="41" s="694" customFormat="true" ht="122.25" hidden="false" customHeight="true" outlineLevel="0" collapsed="false">
      <c r="A41" s="676" t="n">
        <v>39</v>
      </c>
      <c r="B41" s="692" t="n">
        <v>42306</v>
      </c>
      <c r="C41" s="520" t="s">
        <v>5843</v>
      </c>
      <c r="D41" s="520" t="s">
        <v>4403</v>
      </c>
      <c r="E41" s="518" t="s">
        <v>5844</v>
      </c>
      <c r="F41" s="520" t="s">
        <v>21</v>
      </c>
      <c r="G41" s="676" t="s">
        <v>5833</v>
      </c>
      <c r="H41" s="520" t="n">
        <v>3</v>
      </c>
      <c r="I41" s="520" t="n">
        <v>2</v>
      </c>
      <c r="J41" s="693" t="s">
        <v>5845</v>
      </c>
      <c r="K41" s="520" t="s">
        <v>671</v>
      </c>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row>
    <row r="42" s="694" customFormat="true" ht="122.25" hidden="false" customHeight="true" outlineLevel="0" collapsed="false">
      <c r="A42" s="673" t="n">
        <v>40</v>
      </c>
      <c r="B42" s="328" t="n">
        <v>42311</v>
      </c>
      <c r="C42" s="329" t="s">
        <v>5846</v>
      </c>
      <c r="D42" s="329" t="s">
        <v>4517</v>
      </c>
      <c r="E42" s="697" t="s">
        <v>261</v>
      </c>
      <c r="F42" s="329" t="s">
        <v>50</v>
      </c>
      <c r="G42" s="673" t="s">
        <v>5833</v>
      </c>
      <c r="H42" s="329" t="n">
        <v>1</v>
      </c>
      <c r="I42" s="329" t="n">
        <v>1</v>
      </c>
      <c r="J42" s="674" t="s">
        <v>5847</v>
      </c>
      <c r="K42" s="329" t="s">
        <v>671</v>
      </c>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row>
    <row r="43" s="694" customFormat="true" ht="122.25" hidden="false" customHeight="true" outlineLevel="0" collapsed="false">
      <c r="A43" s="655" t="n">
        <v>41</v>
      </c>
      <c r="B43" s="292" t="n">
        <v>42318</v>
      </c>
      <c r="C43" s="293" t="s">
        <v>5848</v>
      </c>
      <c r="D43" s="293" t="s">
        <v>261</v>
      </c>
      <c r="E43" s="696" t="s">
        <v>261</v>
      </c>
      <c r="F43" s="293" t="s">
        <v>21</v>
      </c>
      <c r="G43" s="655" t="s">
        <v>5833</v>
      </c>
      <c r="H43" s="293" t="n">
        <v>1</v>
      </c>
      <c r="I43" s="293" t="n">
        <v>2</v>
      </c>
      <c r="J43" s="591" t="s">
        <v>5849</v>
      </c>
      <c r="K43" s="294" t="s">
        <v>671</v>
      </c>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row>
    <row r="44" s="694" customFormat="true" ht="122.25" hidden="false" customHeight="true" outlineLevel="0" collapsed="false">
      <c r="A44" s="657" t="n">
        <v>42</v>
      </c>
      <c r="B44" s="286" t="n">
        <v>42318</v>
      </c>
      <c r="C44" s="287" t="s">
        <v>5850</v>
      </c>
      <c r="D44" s="287" t="s">
        <v>261</v>
      </c>
      <c r="E44" s="427" t="s">
        <v>261</v>
      </c>
      <c r="F44" s="287" t="s">
        <v>50</v>
      </c>
      <c r="G44" s="657" t="s">
        <v>5851</v>
      </c>
      <c r="H44" s="287" t="n">
        <v>2</v>
      </c>
      <c r="I44" s="287" t="n">
        <v>5</v>
      </c>
      <c r="J44" s="590" t="s">
        <v>5852</v>
      </c>
      <c r="K44" s="309" t="s">
        <v>671</v>
      </c>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row>
    <row r="45" s="694" customFormat="true" ht="122.25" hidden="false" customHeight="true" outlineLevel="0" collapsed="false">
      <c r="A45" s="655" t="n">
        <v>43</v>
      </c>
      <c r="B45" s="292" t="n">
        <v>42327</v>
      </c>
      <c r="C45" s="293" t="s">
        <v>5853</v>
      </c>
      <c r="D45" s="293" t="s">
        <v>4317</v>
      </c>
      <c r="E45" s="696" t="s">
        <v>261</v>
      </c>
      <c r="F45" s="293" t="s">
        <v>21</v>
      </c>
      <c r="G45" s="655" t="s">
        <v>5854</v>
      </c>
      <c r="H45" s="293" t="n">
        <v>1</v>
      </c>
      <c r="I45" s="293" t="n">
        <v>1</v>
      </c>
      <c r="J45" s="591" t="s">
        <v>5855</v>
      </c>
      <c r="K45" s="294" t="s">
        <v>671</v>
      </c>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row>
    <row r="46" s="694" customFormat="true" ht="122.25" hidden="false" customHeight="true" outlineLevel="0" collapsed="false">
      <c r="A46" s="657" t="n">
        <v>44</v>
      </c>
      <c r="B46" s="286" t="n">
        <v>42327</v>
      </c>
      <c r="C46" s="287" t="s">
        <v>5856</v>
      </c>
      <c r="D46" s="287" t="s">
        <v>4317</v>
      </c>
      <c r="E46" s="427" t="s">
        <v>261</v>
      </c>
      <c r="F46" s="287" t="s">
        <v>21</v>
      </c>
      <c r="G46" s="657" t="s">
        <v>5857</v>
      </c>
      <c r="H46" s="287" t="n">
        <v>0</v>
      </c>
      <c r="I46" s="287" t="n">
        <v>0</v>
      </c>
      <c r="J46" s="590" t="s">
        <v>5858</v>
      </c>
      <c r="K46" s="309" t="s">
        <v>671</v>
      </c>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row>
    <row r="47" s="694" customFormat="true" ht="122.25" hidden="false" customHeight="true" outlineLevel="0" collapsed="false">
      <c r="A47" s="655" t="n">
        <v>45</v>
      </c>
      <c r="B47" s="292" t="n">
        <v>42332</v>
      </c>
      <c r="C47" s="293" t="s">
        <v>5859</v>
      </c>
      <c r="D47" s="293" t="s">
        <v>261</v>
      </c>
      <c r="E47" s="696" t="s">
        <v>261</v>
      </c>
      <c r="F47" s="293" t="s">
        <v>21</v>
      </c>
      <c r="G47" s="655" t="s">
        <v>5751</v>
      </c>
      <c r="H47" s="293" t="n">
        <v>1</v>
      </c>
      <c r="I47" s="293" t="n">
        <v>1</v>
      </c>
      <c r="J47" s="591" t="s">
        <v>5860</v>
      </c>
      <c r="K47" s="294" t="s">
        <v>671</v>
      </c>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row>
    <row r="48" s="694" customFormat="true" ht="122.25" hidden="false" customHeight="true" outlineLevel="0" collapsed="false">
      <c r="A48" s="657" t="n">
        <v>46</v>
      </c>
      <c r="B48" s="286" t="n">
        <v>42332</v>
      </c>
      <c r="C48" s="287" t="s">
        <v>5861</v>
      </c>
      <c r="D48" s="287" t="s">
        <v>4403</v>
      </c>
      <c r="E48" s="427" t="s">
        <v>261</v>
      </c>
      <c r="F48" s="287" t="s">
        <v>50</v>
      </c>
      <c r="G48" s="657" t="s">
        <v>5854</v>
      </c>
      <c r="H48" s="287" t="n">
        <v>2</v>
      </c>
      <c r="I48" s="287" t="n">
        <v>1</v>
      </c>
      <c r="J48" s="590" t="s">
        <v>5862</v>
      </c>
      <c r="K48" s="309" t="s">
        <v>5863</v>
      </c>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row>
    <row r="49" s="694" customFormat="true" ht="122.25" hidden="false" customHeight="true" outlineLevel="0" collapsed="false">
      <c r="A49" s="676" t="n">
        <v>47</v>
      </c>
      <c r="B49" s="692" t="n">
        <v>42338</v>
      </c>
      <c r="C49" s="520" t="s">
        <v>5864</v>
      </c>
      <c r="D49" s="520" t="s">
        <v>4422</v>
      </c>
      <c r="E49" s="518" t="s">
        <v>5865</v>
      </c>
      <c r="F49" s="520" t="s">
        <v>21</v>
      </c>
      <c r="G49" s="676" t="s">
        <v>5866</v>
      </c>
      <c r="H49" s="520" t="n">
        <v>5</v>
      </c>
      <c r="I49" s="520" t="n">
        <v>6</v>
      </c>
      <c r="J49" s="693" t="s">
        <v>5867</v>
      </c>
      <c r="K49" s="698"/>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row>
    <row r="50" s="694" customFormat="true" ht="122.25" hidden="false" customHeight="true" outlineLevel="0" collapsed="false">
      <c r="A50" s="673" t="n">
        <v>48</v>
      </c>
      <c r="B50" s="328" t="n">
        <v>42339</v>
      </c>
      <c r="C50" s="329" t="s">
        <v>4424</v>
      </c>
      <c r="D50" s="329" t="s">
        <v>5811</v>
      </c>
      <c r="E50" s="332" t="s">
        <v>5868</v>
      </c>
      <c r="F50" s="329" t="s">
        <v>21</v>
      </c>
      <c r="G50" s="673" t="s">
        <v>5833</v>
      </c>
      <c r="H50" s="329" t="n">
        <v>2</v>
      </c>
      <c r="I50" s="329" t="n">
        <v>1</v>
      </c>
      <c r="J50" s="674" t="s">
        <v>5869</v>
      </c>
      <c r="K50" s="377"/>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row>
    <row r="51" s="699" customFormat="true" ht="122.25" hidden="false" customHeight="true" outlineLevel="0" collapsed="false">
      <c r="A51" s="655" t="n">
        <v>49</v>
      </c>
      <c r="B51" s="292" t="n">
        <v>42339</v>
      </c>
      <c r="C51" s="293" t="s">
        <v>5870</v>
      </c>
      <c r="D51" s="293" t="s">
        <v>4403</v>
      </c>
      <c r="E51" s="117" t="s">
        <v>5871</v>
      </c>
      <c r="F51" s="293" t="s">
        <v>21</v>
      </c>
      <c r="G51" s="655" t="s">
        <v>5872</v>
      </c>
      <c r="H51" s="293" t="n">
        <v>3</v>
      </c>
      <c r="I51" s="293" t="n">
        <v>4</v>
      </c>
      <c r="J51" s="591" t="s">
        <v>5873</v>
      </c>
      <c r="K51" s="294"/>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row>
    <row r="52" s="694" customFormat="true" ht="122.25" hidden="false" customHeight="true" outlineLevel="0" collapsed="false">
      <c r="A52" s="657" t="n">
        <v>50</v>
      </c>
      <c r="B52" s="286" t="n">
        <v>42342</v>
      </c>
      <c r="C52" s="287" t="s">
        <v>5874</v>
      </c>
      <c r="D52" s="287" t="s">
        <v>4430</v>
      </c>
      <c r="E52" s="112" t="s">
        <v>5875</v>
      </c>
      <c r="F52" s="287" t="s">
        <v>21</v>
      </c>
      <c r="G52" s="657" t="s">
        <v>5751</v>
      </c>
      <c r="H52" s="287" t="n">
        <v>0</v>
      </c>
      <c r="I52" s="287" t="n">
        <v>0</v>
      </c>
      <c r="J52" s="590" t="s">
        <v>5876</v>
      </c>
      <c r="K52" s="287" t="s">
        <v>5863</v>
      </c>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row>
    <row r="53" s="699" customFormat="true" ht="122.25" hidden="false" customHeight="true" outlineLevel="0" collapsed="false">
      <c r="A53" s="655" t="n">
        <v>51</v>
      </c>
      <c r="B53" s="292" t="n">
        <v>42345</v>
      </c>
      <c r="C53" s="293" t="s">
        <v>5877</v>
      </c>
      <c r="D53" s="293" t="s">
        <v>4430</v>
      </c>
      <c r="E53" s="117" t="s">
        <v>5875</v>
      </c>
      <c r="F53" s="293" t="s">
        <v>21</v>
      </c>
      <c r="G53" s="655" t="s">
        <v>5751</v>
      </c>
      <c r="H53" s="293" t="n">
        <v>2</v>
      </c>
      <c r="I53" s="293" t="n">
        <v>1</v>
      </c>
      <c r="J53" s="591" t="s">
        <v>5878</v>
      </c>
      <c r="K53" s="293" t="s">
        <v>5863</v>
      </c>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row>
    <row r="54" s="694" customFormat="true" ht="122.25" hidden="false" customHeight="true" outlineLevel="0" collapsed="false">
      <c r="A54" s="657" t="n">
        <v>52</v>
      </c>
      <c r="B54" s="286" t="n">
        <v>42349</v>
      </c>
      <c r="C54" s="287" t="s">
        <v>5879</v>
      </c>
      <c r="D54" s="287" t="s">
        <v>4440</v>
      </c>
      <c r="E54" s="109" t="s">
        <v>261</v>
      </c>
      <c r="F54" s="287" t="s">
        <v>21</v>
      </c>
      <c r="G54" s="657" t="s">
        <v>5751</v>
      </c>
      <c r="H54" s="287" t="n">
        <v>2</v>
      </c>
      <c r="I54" s="287" t="n">
        <v>5</v>
      </c>
      <c r="J54" s="590" t="s">
        <v>5880</v>
      </c>
      <c r="K54" s="287"/>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row>
    <row r="55" s="700" customFormat="true" ht="122.25" hidden="false" customHeight="true" outlineLevel="0" collapsed="false">
      <c r="A55" s="655" t="n">
        <v>53</v>
      </c>
      <c r="B55" s="292" t="n">
        <v>42349</v>
      </c>
      <c r="C55" s="293" t="s">
        <v>5881</v>
      </c>
      <c r="D55" s="293" t="s">
        <v>261</v>
      </c>
      <c r="E55" s="117" t="s">
        <v>5882</v>
      </c>
      <c r="F55" s="293" t="s">
        <v>50</v>
      </c>
      <c r="G55" s="655" t="s">
        <v>5751</v>
      </c>
      <c r="H55" s="293" t="n">
        <v>1</v>
      </c>
      <c r="I55" s="293" t="n">
        <v>0</v>
      </c>
      <c r="J55" s="591" t="s">
        <v>5883</v>
      </c>
      <c r="K55" s="293" t="s">
        <v>5884</v>
      </c>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row>
    <row r="56" s="700" customFormat="true" ht="122.25" hidden="false" customHeight="true" outlineLevel="0" collapsed="false">
      <c r="A56" s="657" t="n">
        <v>54</v>
      </c>
      <c r="B56" s="286" t="n">
        <v>42354</v>
      </c>
      <c r="C56" s="287" t="s">
        <v>5885</v>
      </c>
      <c r="D56" s="287" t="s">
        <v>4440</v>
      </c>
      <c r="E56" s="109" t="s">
        <v>261</v>
      </c>
      <c r="F56" s="287" t="s">
        <v>21</v>
      </c>
      <c r="G56" s="657" t="s">
        <v>5886</v>
      </c>
      <c r="H56" s="287" t="n">
        <v>4</v>
      </c>
      <c r="I56" s="287" t="n">
        <v>4</v>
      </c>
      <c r="J56" s="590" t="s">
        <v>5887</v>
      </c>
      <c r="K56" s="287" t="s">
        <v>5888</v>
      </c>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row>
    <row r="57" s="700" customFormat="true" ht="122.25" hidden="false" customHeight="true" outlineLevel="0" collapsed="false">
      <c r="A57" s="655" t="n">
        <v>55</v>
      </c>
      <c r="B57" s="292" t="n">
        <v>42362</v>
      </c>
      <c r="C57" s="293" t="s">
        <v>5889</v>
      </c>
      <c r="D57" s="293" t="s">
        <v>261</v>
      </c>
      <c r="E57" s="114" t="s">
        <v>261</v>
      </c>
      <c r="F57" s="293" t="s">
        <v>21</v>
      </c>
      <c r="G57" s="655" t="s">
        <v>5890</v>
      </c>
      <c r="H57" s="293" t="n">
        <v>0</v>
      </c>
      <c r="I57" s="293" t="n">
        <v>1</v>
      </c>
      <c r="J57" s="591" t="s">
        <v>5891</v>
      </c>
      <c r="K57" s="293"/>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row>
    <row r="58" s="700" customFormat="true" ht="122.25" hidden="false" customHeight="true" outlineLevel="0" collapsed="false">
      <c r="A58" s="657" t="n">
        <v>56</v>
      </c>
      <c r="B58" s="286" t="n">
        <v>42367</v>
      </c>
      <c r="C58" s="287" t="s">
        <v>5892</v>
      </c>
      <c r="D58" s="287" t="s">
        <v>5893</v>
      </c>
      <c r="E58" s="109" t="s">
        <v>261</v>
      </c>
      <c r="F58" s="287" t="s">
        <v>21</v>
      </c>
      <c r="G58" s="657" t="s">
        <v>5894</v>
      </c>
      <c r="H58" s="287" t="n">
        <v>0</v>
      </c>
      <c r="I58" s="287" t="n">
        <v>1</v>
      </c>
      <c r="J58" s="590" t="s">
        <v>5895</v>
      </c>
      <c r="K58" s="287"/>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row>
    <row r="59" s="700" customFormat="true" ht="19.5" hidden="false" customHeight="true" outlineLevel="0" collapsed="false">
      <c r="A59" s="701" t="n">
        <v>2016</v>
      </c>
      <c r="B59" s="701"/>
      <c r="C59" s="701"/>
      <c r="D59" s="701"/>
      <c r="E59" s="701"/>
      <c r="F59" s="701"/>
      <c r="G59" s="701"/>
      <c r="H59" s="701"/>
      <c r="I59" s="701"/>
      <c r="J59" s="701"/>
      <c r="K59" s="701"/>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row>
    <row r="60" s="700" customFormat="true" ht="122.25" hidden="false" customHeight="true" outlineLevel="0" collapsed="false">
      <c r="A60" s="657" t="n">
        <v>57</v>
      </c>
      <c r="B60" s="286" t="n">
        <v>42382</v>
      </c>
      <c r="C60" s="287" t="s">
        <v>5896</v>
      </c>
      <c r="D60" s="287" t="s">
        <v>4481</v>
      </c>
      <c r="E60" s="109" t="s">
        <v>5897</v>
      </c>
      <c r="F60" s="287" t="s">
        <v>21</v>
      </c>
      <c r="G60" s="657" t="s">
        <v>5894</v>
      </c>
      <c r="H60" s="287" t="n">
        <v>3</v>
      </c>
      <c r="I60" s="287" t="n">
        <v>5</v>
      </c>
      <c r="J60" s="590" t="s">
        <v>5898</v>
      </c>
      <c r="K60" s="287" t="s">
        <v>5899</v>
      </c>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row>
    <row r="61" s="700" customFormat="true" ht="122.25" hidden="false" customHeight="true" outlineLevel="0" collapsed="false">
      <c r="A61" s="655" t="n">
        <v>58</v>
      </c>
      <c r="B61" s="292" t="n">
        <v>43114</v>
      </c>
      <c r="C61" s="293" t="s">
        <v>5900</v>
      </c>
      <c r="D61" s="293" t="s">
        <v>4550</v>
      </c>
      <c r="E61" s="114" t="s">
        <v>261</v>
      </c>
      <c r="F61" s="293" t="s">
        <v>21</v>
      </c>
      <c r="G61" s="655" t="s">
        <v>5894</v>
      </c>
      <c r="H61" s="293" t="n">
        <v>0</v>
      </c>
      <c r="I61" s="293" t="n">
        <v>1</v>
      </c>
      <c r="J61" s="591" t="s">
        <v>5901</v>
      </c>
      <c r="K61" s="293"/>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row>
    <row r="62" s="700" customFormat="true" ht="122.25" hidden="false" customHeight="true" outlineLevel="0" collapsed="false">
      <c r="A62" s="657" t="n">
        <v>59</v>
      </c>
      <c r="B62" s="286" t="n">
        <v>42391</v>
      </c>
      <c r="C62" s="287" t="s">
        <v>5902</v>
      </c>
      <c r="D62" s="287" t="s">
        <v>5893</v>
      </c>
      <c r="E62" s="109" t="s">
        <v>5903</v>
      </c>
      <c r="F62" s="287" t="s">
        <v>21</v>
      </c>
      <c r="G62" s="657" t="s">
        <v>5894</v>
      </c>
      <c r="H62" s="287" t="n">
        <v>5</v>
      </c>
      <c r="I62" s="287" t="n">
        <v>3</v>
      </c>
      <c r="J62" s="590" t="s">
        <v>5904</v>
      </c>
      <c r="K62" s="287" t="s">
        <v>5905</v>
      </c>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row>
    <row r="63" s="700" customFormat="true" ht="122.25" hidden="false" customHeight="true" outlineLevel="0" collapsed="false">
      <c r="A63" s="655" t="n">
        <v>60</v>
      </c>
      <c r="B63" s="292" t="n">
        <v>42394</v>
      </c>
      <c r="C63" s="293" t="s">
        <v>5906</v>
      </c>
      <c r="D63" s="293" t="s">
        <v>5907</v>
      </c>
      <c r="E63" s="114" t="s">
        <v>5908</v>
      </c>
      <c r="F63" s="293" t="s">
        <v>50</v>
      </c>
      <c r="G63" s="655" t="s">
        <v>5909</v>
      </c>
      <c r="H63" s="293" t="n">
        <v>1</v>
      </c>
      <c r="I63" s="293" t="n">
        <v>1</v>
      </c>
      <c r="J63" s="591" t="s">
        <v>5910</v>
      </c>
      <c r="K63" s="293" t="s">
        <v>5911</v>
      </c>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row>
    <row r="64" s="700" customFormat="true" ht="122.25" hidden="false" customHeight="true" outlineLevel="0" collapsed="false">
      <c r="A64" s="657" t="n">
        <v>61</v>
      </c>
      <c r="B64" s="286" t="n">
        <v>42393</v>
      </c>
      <c r="C64" s="287" t="s">
        <v>5912</v>
      </c>
      <c r="D64" s="287" t="s">
        <v>4481</v>
      </c>
      <c r="E64" s="112" t="s">
        <v>4467</v>
      </c>
      <c r="F64" s="287" t="s">
        <v>50</v>
      </c>
      <c r="G64" s="657" t="s">
        <v>5913</v>
      </c>
      <c r="H64" s="287" t="n">
        <v>6</v>
      </c>
      <c r="I64" s="287" t="n">
        <v>15</v>
      </c>
      <c r="J64" s="590" t="s">
        <v>5914</v>
      </c>
      <c r="K64" s="287" t="s">
        <v>5915</v>
      </c>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row>
    <row r="65" s="700" customFormat="true" ht="122.25" hidden="false" customHeight="true" outlineLevel="0" collapsed="false">
      <c r="A65" s="655" t="n">
        <v>62</v>
      </c>
      <c r="B65" s="292" t="n">
        <v>42396</v>
      </c>
      <c r="C65" s="293" t="s">
        <v>5916</v>
      </c>
      <c r="D65" s="293" t="s">
        <v>4481</v>
      </c>
      <c r="E65" s="117" t="s">
        <v>5917</v>
      </c>
      <c r="F65" s="293" t="s">
        <v>21</v>
      </c>
      <c r="G65" s="655" t="s">
        <v>5751</v>
      </c>
      <c r="H65" s="293" t="n">
        <v>2</v>
      </c>
      <c r="I65" s="293" t="n">
        <v>3</v>
      </c>
      <c r="J65" s="591" t="s">
        <v>5918</v>
      </c>
      <c r="K65" s="293" t="s">
        <v>5919</v>
      </c>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row>
    <row r="66" s="700" customFormat="true" ht="122.25" hidden="false" customHeight="true" outlineLevel="0" collapsed="false">
      <c r="A66" s="687" t="n">
        <v>63</v>
      </c>
      <c r="B66" s="688" t="n">
        <v>42400</v>
      </c>
      <c r="C66" s="500" t="s">
        <v>5920</v>
      </c>
      <c r="D66" s="500" t="s">
        <v>4460</v>
      </c>
      <c r="E66" s="497" t="s">
        <v>261</v>
      </c>
      <c r="F66" s="500" t="s">
        <v>50</v>
      </c>
      <c r="G66" s="687" t="s">
        <v>5751</v>
      </c>
      <c r="H66" s="500" t="n">
        <v>2</v>
      </c>
      <c r="I66" s="500" t="n">
        <v>0</v>
      </c>
      <c r="J66" s="690" t="s">
        <v>5921</v>
      </c>
      <c r="K66" s="500" t="s">
        <v>5922</v>
      </c>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row>
    <row r="67" s="700" customFormat="true" ht="122.25" hidden="false" customHeight="true" outlineLevel="0" collapsed="false">
      <c r="A67" s="684" t="n">
        <v>64</v>
      </c>
      <c r="B67" s="357" t="n">
        <v>42402</v>
      </c>
      <c r="C67" s="305" t="s">
        <v>5923</v>
      </c>
      <c r="D67" s="305" t="s">
        <v>4481</v>
      </c>
      <c r="E67" s="332" t="s">
        <v>5924</v>
      </c>
      <c r="F67" s="305" t="s">
        <v>50</v>
      </c>
      <c r="G67" s="684" t="s">
        <v>5751</v>
      </c>
      <c r="H67" s="305" t="n">
        <v>1</v>
      </c>
      <c r="I67" s="305" t="n">
        <v>1</v>
      </c>
      <c r="J67" s="686" t="s">
        <v>5925</v>
      </c>
      <c r="K67" s="305" t="s">
        <v>5926</v>
      </c>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row>
    <row r="68" s="700" customFormat="true" ht="122.25" hidden="false" customHeight="true" outlineLevel="0" collapsed="false">
      <c r="A68" s="657" t="n">
        <v>65</v>
      </c>
      <c r="B68" s="286" t="n">
        <v>42404</v>
      </c>
      <c r="C68" s="287" t="s">
        <v>5927</v>
      </c>
      <c r="D68" s="287" t="s">
        <v>5928</v>
      </c>
      <c r="E68" s="112" t="s">
        <v>4492</v>
      </c>
      <c r="F68" s="287" t="s">
        <v>50</v>
      </c>
      <c r="G68" s="657" t="s">
        <v>5894</v>
      </c>
      <c r="H68" s="287" t="n">
        <v>3</v>
      </c>
      <c r="I68" s="287" t="n">
        <v>1</v>
      </c>
      <c r="J68" s="590" t="s">
        <v>5929</v>
      </c>
      <c r="K68" s="287" t="s">
        <v>5930</v>
      </c>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row>
    <row r="69" s="700" customFormat="true" ht="122.25" hidden="false" customHeight="true" outlineLevel="0" collapsed="false">
      <c r="A69" s="655" t="n">
        <v>66</v>
      </c>
      <c r="B69" s="292" t="n">
        <v>42412</v>
      </c>
      <c r="C69" s="293" t="s">
        <v>5931</v>
      </c>
      <c r="D69" s="293" t="s">
        <v>3205</v>
      </c>
      <c r="E69" s="117" t="s">
        <v>5932</v>
      </c>
      <c r="F69" s="293" t="s">
        <v>21</v>
      </c>
      <c r="G69" s="655" t="s">
        <v>5933</v>
      </c>
      <c r="H69" s="293" t="n">
        <v>0</v>
      </c>
      <c r="I69" s="293" t="n">
        <v>0</v>
      </c>
      <c r="J69" s="591" t="s">
        <v>5934</v>
      </c>
      <c r="K69" s="293"/>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row>
    <row r="70" s="700" customFormat="true" ht="122.25" hidden="false" customHeight="true" outlineLevel="0" collapsed="false">
      <c r="A70" s="657" t="n">
        <v>67</v>
      </c>
      <c r="B70" s="286" t="n">
        <v>42418</v>
      </c>
      <c r="C70" s="287" t="s">
        <v>5935</v>
      </c>
      <c r="D70" s="287" t="s">
        <v>4508</v>
      </c>
      <c r="E70" s="112" t="s">
        <v>5936</v>
      </c>
      <c r="F70" s="287" t="s">
        <v>21</v>
      </c>
      <c r="G70" s="657" t="s">
        <v>5894</v>
      </c>
      <c r="H70" s="287" t="n">
        <v>3</v>
      </c>
      <c r="I70" s="287" t="n">
        <v>1</v>
      </c>
      <c r="J70" s="590" t="s">
        <v>5937</v>
      </c>
      <c r="K70" s="287" t="s">
        <v>5938</v>
      </c>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row>
    <row r="71" s="700" customFormat="true" ht="122.25" hidden="false" customHeight="true" outlineLevel="0" collapsed="false">
      <c r="A71" s="655" t="n">
        <v>68</v>
      </c>
      <c r="B71" s="292" t="n">
        <v>42418</v>
      </c>
      <c r="C71" s="293" t="s">
        <v>5939</v>
      </c>
      <c r="D71" s="293" t="s">
        <v>4508</v>
      </c>
      <c r="E71" s="117" t="s">
        <v>20</v>
      </c>
      <c r="F71" s="293" t="s">
        <v>21</v>
      </c>
      <c r="G71" s="655" t="s">
        <v>5940</v>
      </c>
      <c r="H71" s="293" t="n">
        <v>7</v>
      </c>
      <c r="I71" s="293" t="n">
        <v>14</v>
      </c>
      <c r="J71" s="591" t="s">
        <v>5941</v>
      </c>
      <c r="K71" s="293" t="s">
        <v>5942</v>
      </c>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row>
    <row r="72" s="700" customFormat="true" ht="122.25" hidden="false" customHeight="true" outlineLevel="0" collapsed="false">
      <c r="A72" s="657" t="n">
        <v>69</v>
      </c>
      <c r="B72" s="286" t="n">
        <v>42422</v>
      </c>
      <c r="C72" s="287" t="s">
        <v>5943</v>
      </c>
      <c r="D72" s="287" t="s">
        <v>5944</v>
      </c>
      <c r="E72" s="112" t="s">
        <v>20</v>
      </c>
      <c r="F72" s="287" t="s">
        <v>21</v>
      </c>
      <c r="G72" s="657" t="s">
        <v>5945</v>
      </c>
      <c r="H72" s="287" t="n">
        <v>0</v>
      </c>
      <c r="I72" s="287" t="n">
        <v>2</v>
      </c>
      <c r="J72" s="590" t="s">
        <v>5946</v>
      </c>
      <c r="K72" s="287" t="s">
        <v>20</v>
      </c>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row>
    <row r="73" s="700" customFormat="true" ht="122.25" hidden="false" customHeight="true" outlineLevel="0" collapsed="false">
      <c r="A73" s="655" t="n">
        <v>70</v>
      </c>
      <c r="B73" s="292" t="n">
        <v>42424</v>
      </c>
      <c r="C73" s="293" t="s">
        <v>5947</v>
      </c>
      <c r="D73" s="293" t="s">
        <v>5948</v>
      </c>
      <c r="E73" s="117" t="s">
        <v>5949</v>
      </c>
      <c r="F73" s="293" t="s">
        <v>50</v>
      </c>
      <c r="G73" s="655" t="s">
        <v>5950</v>
      </c>
      <c r="H73" s="293" t="n">
        <v>2</v>
      </c>
      <c r="I73" s="293" t="n">
        <v>1</v>
      </c>
      <c r="J73" s="591" t="s">
        <v>5951</v>
      </c>
      <c r="K73" s="293" t="s">
        <v>5952</v>
      </c>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row>
    <row r="74" s="700" customFormat="true" ht="122.25" hidden="false" customHeight="true" outlineLevel="0" collapsed="false">
      <c r="A74" s="687" t="n">
        <v>71</v>
      </c>
      <c r="B74" s="688" t="n">
        <v>42424</v>
      </c>
      <c r="C74" s="500" t="s">
        <v>5953</v>
      </c>
      <c r="D74" s="500" t="s">
        <v>3205</v>
      </c>
      <c r="E74" s="497" t="s">
        <v>5954</v>
      </c>
      <c r="F74" s="500" t="s">
        <v>21</v>
      </c>
      <c r="G74" s="687" t="s">
        <v>5751</v>
      </c>
      <c r="H74" s="500" t="n">
        <v>1</v>
      </c>
      <c r="I74" s="500" t="n">
        <v>1</v>
      </c>
      <c r="J74" s="690" t="s">
        <v>5955</v>
      </c>
      <c r="K74" s="500" t="s">
        <v>5956</v>
      </c>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row>
    <row r="75" s="700" customFormat="true" ht="122.25" hidden="false" customHeight="true" outlineLevel="0" collapsed="false">
      <c r="A75" s="684" t="n">
        <v>72</v>
      </c>
      <c r="B75" s="357" t="n">
        <v>42430</v>
      </c>
      <c r="C75" s="305" t="s">
        <v>5957</v>
      </c>
      <c r="D75" s="305" t="s">
        <v>4517</v>
      </c>
      <c r="E75" s="107" t="s">
        <v>20</v>
      </c>
      <c r="F75" s="305" t="s">
        <v>21</v>
      </c>
      <c r="G75" s="684" t="s">
        <v>5751</v>
      </c>
      <c r="H75" s="305" t="n">
        <v>2</v>
      </c>
      <c r="I75" s="305" t="n">
        <v>3</v>
      </c>
      <c r="J75" s="686" t="s">
        <v>5958</v>
      </c>
      <c r="K75" s="305" t="s">
        <v>5959</v>
      </c>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row>
    <row r="76" s="700" customFormat="true" ht="122.25" hidden="false" customHeight="true" outlineLevel="0" collapsed="false">
      <c r="A76" s="657" t="n">
        <v>73</v>
      </c>
      <c r="B76" s="286" t="n">
        <v>42430</v>
      </c>
      <c r="C76" s="287" t="s">
        <v>5957</v>
      </c>
      <c r="D76" s="287" t="s">
        <v>4517</v>
      </c>
      <c r="E76" s="112" t="s">
        <v>20</v>
      </c>
      <c r="F76" s="287" t="s">
        <v>21</v>
      </c>
      <c r="G76" s="657" t="s">
        <v>5894</v>
      </c>
      <c r="H76" s="287" t="n">
        <v>2</v>
      </c>
      <c r="I76" s="287" t="n">
        <v>3</v>
      </c>
      <c r="J76" s="590" t="s">
        <v>5960</v>
      </c>
      <c r="K76" s="287" t="s">
        <v>5961</v>
      </c>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row>
    <row r="77" s="700" customFormat="true" ht="122.25" hidden="false" customHeight="true" outlineLevel="0" collapsed="false">
      <c r="A77" s="655" t="n">
        <v>74</v>
      </c>
      <c r="B77" s="292" t="n">
        <v>42430</v>
      </c>
      <c r="C77" s="293" t="s">
        <v>5957</v>
      </c>
      <c r="D77" s="293" t="s">
        <v>4517</v>
      </c>
      <c r="E77" s="117" t="s">
        <v>5962</v>
      </c>
      <c r="F77" s="293" t="s">
        <v>50</v>
      </c>
      <c r="G77" s="655" t="s">
        <v>5894</v>
      </c>
      <c r="H77" s="293" t="n">
        <v>1</v>
      </c>
      <c r="I77" s="293" t="n">
        <v>0</v>
      </c>
      <c r="J77" s="591" t="s">
        <v>5960</v>
      </c>
      <c r="K77" s="293" t="s">
        <v>5963</v>
      </c>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row>
    <row r="78" s="700" customFormat="true" ht="122.25" hidden="false" customHeight="true" outlineLevel="0" collapsed="false">
      <c r="A78" s="657" t="n">
        <v>75</v>
      </c>
      <c r="B78" s="286" t="n">
        <v>42431</v>
      </c>
      <c r="C78" s="287" t="s">
        <v>5964</v>
      </c>
      <c r="D78" s="287" t="s">
        <v>5965</v>
      </c>
      <c r="E78" s="112" t="s">
        <v>5966</v>
      </c>
      <c r="F78" s="287" t="s">
        <v>21</v>
      </c>
      <c r="G78" s="657" t="s">
        <v>5894</v>
      </c>
      <c r="H78" s="287" t="n">
        <v>3</v>
      </c>
      <c r="I78" s="287" t="n">
        <v>1</v>
      </c>
      <c r="J78" s="590" t="s">
        <v>5967</v>
      </c>
      <c r="K78" s="287" t="s">
        <v>5968</v>
      </c>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row>
    <row r="79" s="700" customFormat="true" ht="122.25" hidden="false" customHeight="true" outlineLevel="0" collapsed="false">
      <c r="A79" s="655" t="n">
        <v>76</v>
      </c>
      <c r="B79" s="292" t="n">
        <v>42432</v>
      </c>
      <c r="C79" s="293" t="s">
        <v>5969</v>
      </c>
      <c r="D79" s="293" t="s">
        <v>5970</v>
      </c>
      <c r="E79" s="117" t="s">
        <v>5971</v>
      </c>
      <c r="F79" s="293" t="s">
        <v>21</v>
      </c>
      <c r="G79" s="655" t="s">
        <v>5972</v>
      </c>
      <c r="H79" s="293" t="n">
        <v>2</v>
      </c>
      <c r="I79" s="293" t="n">
        <v>4</v>
      </c>
      <c r="J79" s="591" t="s">
        <v>5973</v>
      </c>
      <c r="K79" s="293" t="s">
        <v>5974</v>
      </c>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row>
    <row r="80" s="700" customFormat="true" ht="122.25" hidden="false" customHeight="true" outlineLevel="0" collapsed="false">
      <c r="A80" s="657" t="n">
        <v>77</v>
      </c>
      <c r="B80" s="286" t="n">
        <v>42432</v>
      </c>
      <c r="C80" s="287" t="s">
        <v>5964</v>
      </c>
      <c r="D80" s="287" t="s">
        <v>5965</v>
      </c>
      <c r="E80" s="112" t="s">
        <v>20</v>
      </c>
      <c r="F80" s="287" t="s">
        <v>21</v>
      </c>
      <c r="G80" s="657" t="s">
        <v>5972</v>
      </c>
      <c r="H80" s="287" t="n">
        <v>3</v>
      </c>
      <c r="I80" s="287" t="n">
        <v>2</v>
      </c>
      <c r="J80" s="590" t="s">
        <v>5975</v>
      </c>
      <c r="K80" s="287" t="s">
        <v>5976</v>
      </c>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row>
    <row r="81" s="700" customFormat="true" ht="122.25" hidden="false" customHeight="true" outlineLevel="0" collapsed="false">
      <c r="A81" s="655" t="n">
        <v>78</v>
      </c>
      <c r="B81" s="292" t="n">
        <v>42436</v>
      </c>
      <c r="C81" s="293" t="s">
        <v>4528</v>
      </c>
      <c r="D81" s="293" t="s">
        <v>5977</v>
      </c>
      <c r="E81" s="117" t="s">
        <v>20</v>
      </c>
      <c r="F81" s="293" t="s">
        <v>50</v>
      </c>
      <c r="G81" s="655" t="s">
        <v>5978</v>
      </c>
      <c r="H81" s="293" t="n">
        <v>2</v>
      </c>
      <c r="I81" s="293" t="n">
        <v>1</v>
      </c>
      <c r="J81" s="591" t="s">
        <v>5979</v>
      </c>
      <c r="K81" s="293" t="s">
        <v>5980</v>
      </c>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row>
    <row r="82" s="700" customFormat="true" ht="122.25" hidden="false" customHeight="true" outlineLevel="0" collapsed="false">
      <c r="A82" s="657" t="n">
        <v>79</v>
      </c>
      <c r="B82" s="286" t="n">
        <v>42436</v>
      </c>
      <c r="C82" s="287" t="s">
        <v>4528</v>
      </c>
      <c r="D82" s="287" t="s">
        <v>5977</v>
      </c>
      <c r="E82" s="112" t="s">
        <v>20</v>
      </c>
      <c r="F82" s="287" t="s">
        <v>50</v>
      </c>
      <c r="G82" s="657" t="s">
        <v>5981</v>
      </c>
      <c r="H82" s="287" t="n">
        <v>0</v>
      </c>
      <c r="I82" s="287" t="n">
        <v>1</v>
      </c>
      <c r="J82" s="590" t="s">
        <v>5982</v>
      </c>
      <c r="K82" s="287" t="s">
        <v>5983</v>
      </c>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row>
    <row r="83" s="700" customFormat="true" ht="122.25" hidden="false" customHeight="true" outlineLevel="0" collapsed="false">
      <c r="A83" s="655" t="n">
        <v>80</v>
      </c>
      <c r="B83" s="292" t="n">
        <v>42438</v>
      </c>
      <c r="C83" s="293" t="s">
        <v>5984</v>
      </c>
      <c r="D83" s="293" t="s">
        <v>4532</v>
      </c>
      <c r="E83" s="117" t="s">
        <v>5985</v>
      </c>
      <c r="F83" s="293" t="s">
        <v>21</v>
      </c>
      <c r="G83" s="655" t="s">
        <v>5986</v>
      </c>
      <c r="H83" s="293" t="n">
        <v>2</v>
      </c>
      <c r="I83" s="293" t="n">
        <v>1</v>
      </c>
      <c r="J83" s="591" t="s">
        <v>5987</v>
      </c>
      <c r="K83" s="293" t="s">
        <v>5988</v>
      </c>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row>
    <row r="84" s="700" customFormat="true" ht="122.25" hidden="false" customHeight="true" outlineLevel="0" collapsed="false">
      <c r="A84" s="657" t="n">
        <v>81</v>
      </c>
      <c r="B84" s="286" t="n">
        <v>42438</v>
      </c>
      <c r="C84" s="287" t="s">
        <v>5984</v>
      </c>
      <c r="D84" s="287" t="s">
        <v>4532</v>
      </c>
      <c r="E84" s="112" t="s">
        <v>5989</v>
      </c>
      <c r="F84" s="287" t="s">
        <v>50</v>
      </c>
      <c r="G84" s="657" t="s">
        <v>5986</v>
      </c>
      <c r="H84" s="287" t="n">
        <v>0</v>
      </c>
      <c r="I84" s="287" t="n">
        <v>0</v>
      </c>
      <c r="J84" s="590" t="s">
        <v>5990</v>
      </c>
      <c r="K84" s="287" t="s">
        <v>5991</v>
      </c>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row>
    <row r="85" s="700" customFormat="true" ht="122.25" hidden="false" customHeight="true" outlineLevel="0" collapsed="false">
      <c r="A85" s="655" t="n">
        <v>82</v>
      </c>
      <c r="B85" s="292" t="n">
        <v>42438</v>
      </c>
      <c r="C85" s="293" t="s">
        <v>4535</v>
      </c>
      <c r="D85" s="293" t="s">
        <v>5992</v>
      </c>
      <c r="E85" s="117" t="s">
        <v>20</v>
      </c>
      <c r="F85" s="293" t="s">
        <v>50</v>
      </c>
      <c r="G85" s="655" t="s">
        <v>5986</v>
      </c>
      <c r="H85" s="293" t="n">
        <v>3</v>
      </c>
      <c r="I85" s="293" t="n">
        <v>1</v>
      </c>
      <c r="J85" s="591" t="s">
        <v>5993</v>
      </c>
      <c r="K85" s="293" t="s">
        <v>5994</v>
      </c>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row>
    <row r="86" s="700" customFormat="true" ht="122.25" hidden="false" customHeight="true" outlineLevel="0" collapsed="false">
      <c r="A86" s="657" t="n">
        <v>83</v>
      </c>
      <c r="B86" s="286" t="n">
        <v>42439</v>
      </c>
      <c r="C86" s="287" t="s">
        <v>5995</v>
      </c>
      <c r="D86" s="287" t="s">
        <v>1171</v>
      </c>
      <c r="E86" s="112" t="s">
        <v>20</v>
      </c>
      <c r="F86" s="287" t="s">
        <v>50</v>
      </c>
      <c r="G86" s="657" t="s">
        <v>5996</v>
      </c>
      <c r="H86" s="287" t="n">
        <v>4</v>
      </c>
      <c r="I86" s="287" t="n">
        <v>2</v>
      </c>
      <c r="J86" s="590" t="s">
        <v>5997</v>
      </c>
      <c r="K86" s="287" t="s">
        <v>5998</v>
      </c>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row>
    <row r="87" s="700" customFormat="true" ht="122.25" hidden="false" customHeight="true" outlineLevel="0" collapsed="false">
      <c r="A87" s="655" t="n">
        <v>84</v>
      </c>
      <c r="B87" s="292" t="n">
        <v>42445</v>
      </c>
      <c r="C87" s="293" t="s">
        <v>5999</v>
      </c>
      <c r="D87" s="293" t="s">
        <v>4647</v>
      </c>
      <c r="E87" s="117" t="s">
        <v>20</v>
      </c>
      <c r="F87" s="293" t="s">
        <v>50</v>
      </c>
      <c r="G87" s="702" t="s">
        <v>6000</v>
      </c>
      <c r="H87" s="293" t="n">
        <v>3</v>
      </c>
      <c r="I87" s="293" t="n">
        <v>2</v>
      </c>
      <c r="J87" s="591" t="s">
        <v>6001</v>
      </c>
      <c r="K87" s="293" t="s">
        <v>6002</v>
      </c>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row>
    <row r="88" s="700" customFormat="true" ht="122.25" hidden="false" customHeight="true" outlineLevel="0" collapsed="false">
      <c r="A88" s="657" t="n">
        <v>85</v>
      </c>
      <c r="B88" s="286" t="n">
        <v>42446</v>
      </c>
      <c r="C88" s="287" t="s">
        <v>6003</v>
      </c>
      <c r="D88" s="287" t="s">
        <v>4544</v>
      </c>
      <c r="E88" s="112" t="s">
        <v>6004</v>
      </c>
      <c r="F88" s="287" t="s">
        <v>21</v>
      </c>
      <c r="G88" s="657" t="s">
        <v>6005</v>
      </c>
      <c r="H88" s="287" t="n">
        <v>7</v>
      </c>
      <c r="I88" s="287" t="n">
        <v>7</v>
      </c>
      <c r="J88" s="590" t="s">
        <v>6006</v>
      </c>
      <c r="K88" s="287" t="s">
        <v>6007</v>
      </c>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row>
    <row r="89" s="700" customFormat="true" ht="122.25" hidden="false" customHeight="true" outlineLevel="0" collapsed="false">
      <c r="A89" s="655" t="n">
        <v>86</v>
      </c>
      <c r="B89" s="292" t="n">
        <v>42450</v>
      </c>
      <c r="C89" s="293" t="s">
        <v>6008</v>
      </c>
      <c r="D89" s="293" t="s">
        <v>4547</v>
      </c>
      <c r="E89" s="117" t="s">
        <v>6009</v>
      </c>
      <c r="F89" s="293" t="s">
        <v>21</v>
      </c>
      <c r="G89" s="655" t="s">
        <v>6005</v>
      </c>
      <c r="H89" s="293" t="n">
        <v>5</v>
      </c>
      <c r="I89" s="293" t="n">
        <v>5</v>
      </c>
      <c r="J89" s="591" t="s">
        <v>6005</v>
      </c>
      <c r="K89" s="293" t="s">
        <v>6010</v>
      </c>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row>
    <row r="90" s="700" customFormat="true" ht="122.25" hidden="false" customHeight="true" outlineLevel="0" collapsed="false">
      <c r="A90" s="657" t="n">
        <v>87</v>
      </c>
      <c r="B90" s="286" t="n">
        <v>42451</v>
      </c>
      <c r="C90" s="287" t="s">
        <v>6008</v>
      </c>
      <c r="D90" s="287" t="s">
        <v>4547</v>
      </c>
      <c r="E90" s="112" t="s">
        <v>6009</v>
      </c>
      <c r="F90" s="287" t="s">
        <v>50</v>
      </c>
      <c r="G90" s="657" t="s">
        <v>6005</v>
      </c>
      <c r="H90" s="287" t="n">
        <v>0</v>
      </c>
      <c r="I90" s="287" t="n">
        <v>0</v>
      </c>
      <c r="J90" s="590" t="s">
        <v>6011</v>
      </c>
      <c r="K90" s="287" t="s">
        <v>6012</v>
      </c>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row>
    <row r="91" s="700" customFormat="true" ht="122.25" hidden="false" customHeight="true" outlineLevel="0" collapsed="false">
      <c r="A91" s="655" t="n">
        <v>88</v>
      </c>
      <c r="B91" s="292" t="n">
        <v>42451</v>
      </c>
      <c r="C91" s="293" t="s">
        <v>6013</v>
      </c>
      <c r="D91" s="293" t="s">
        <v>4550</v>
      </c>
      <c r="E91" s="117" t="s">
        <v>50</v>
      </c>
      <c r="F91" s="293" t="s">
        <v>50</v>
      </c>
      <c r="G91" s="655" t="s">
        <v>6005</v>
      </c>
      <c r="H91" s="293" t="n">
        <v>1</v>
      </c>
      <c r="I91" s="293" t="n">
        <v>2</v>
      </c>
      <c r="J91" s="591" t="s">
        <v>6014</v>
      </c>
      <c r="K91" s="293" t="s">
        <v>5963</v>
      </c>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row>
    <row r="92" s="700" customFormat="true" ht="122.25" hidden="false" customHeight="true" outlineLevel="0" collapsed="false">
      <c r="A92" s="657" t="n">
        <v>89</v>
      </c>
      <c r="B92" s="286" t="n">
        <v>42453</v>
      </c>
      <c r="C92" s="287" t="s">
        <v>5999</v>
      </c>
      <c r="D92" s="287" t="s">
        <v>4647</v>
      </c>
      <c r="E92" s="112" t="s">
        <v>50</v>
      </c>
      <c r="F92" s="287" t="s">
        <v>21</v>
      </c>
      <c r="G92" s="657" t="s">
        <v>6005</v>
      </c>
      <c r="H92" s="287" t="n">
        <v>4</v>
      </c>
      <c r="I92" s="287" t="n">
        <v>3</v>
      </c>
      <c r="J92" s="590" t="s">
        <v>6005</v>
      </c>
      <c r="K92" s="287" t="s">
        <v>6015</v>
      </c>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row>
    <row r="93" s="700" customFormat="true" ht="122.25" hidden="false" customHeight="true" outlineLevel="0" collapsed="false">
      <c r="A93" s="655" t="n">
        <v>90</v>
      </c>
      <c r="B93" s="292" t="n">
        <v>42457</v>
      </c>
      <c r="C93" s="293" t="s">
        <v>6016</v>
      </c>
      <c r="D93" s="293" t="s">
        <v>4556</v>
      </c>
      <c r="E93" s="117" t="s">
        <v>6017</v>
      </c>
      <c r="F93" s="293" t="s">
        <v>21</v>
      </c>
      <c r="G93" s="655" t="s">
        <v>6018</v>
      </c>
      <c r="H93" s="293" t="n">
        <v>4</v>
      </c>
      <c r="I93" s="293" t="n">
        <v>8</v>
      </c>
      <c r="J93" s="591" t="s">
        <v>6019</v>
      </c>
      <c r="K93" s="293" t="s">
        <v>6020</v>
      </c>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row>
    <row r="94" s="700" customFormat="true" ht="122.25" hidden="false" customHeight="true" outlineLevel="0" collapsed="false">
      <c r="A94" s="657" t="n">
        <v>91</v>
      </c>
      <c r="B94" s="286" t="n">
        <v>42459</v>
      </c>
      <c r="C94" s="287" t="s">
        <v>6021</v>
      </c>
      <c r="D94" s="287" t="s">
        <v>4544</v>
      </c>
      <c r="E94" s="112" t="s">
        <v>50</v>
      </c>
      <c r="F94" s="287" t="s">
        <v>21</v>
      </c>
      <c r="G94" s="657" t="s">
        <v>6005</v>
      </c>
      <c r="H94" s="287" t="n">
        <v>4</v>
      </c>
      <c r="I94" s="287" t="n">
        <v>2</v>
      </c>
      <c r="J94" s="590" t="s">
        <v>6022</v>
      </c>
      <c r="K94" s="287" t="s">
        <v>6023</v>
      </c>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row>
    <row r="95" customFormat="false" ht="58.5" hidden="false" customHeight="true" outlineLevel="0" collapsed="false">
      <c r="A95" s="676" t="n">
        <v>92</v>
      </c>
      <c r="B95" s="692" t="n">
        <v>42459</v>
      </c>
      <c r="C95" s="520" t="s">
        <v>6024</v>
      </c>
      <c r="D95" s="520" t="s">
        <v>4563</v>
      </c>
      <c r="E95" s="518" t="s">
        <v>6025</v>
      </c>
      <c r="F95" s="520" t="s">
        <v>21</v>
      </c>
      <c r="G95" s="676" t="s">
        <v>6005</v>
      </c>
      <c r="H95" s="520" t="n">
        <v>4</v>
      </c>
      <c r="I95" s="520" t="n">
        <v>2</v>
      </c>
      <c r="J95" s="693" t="s">
        <v>6026</v>
      </c>
      <c r="K95" s="520" t="s">
        <v>6027</v>
      </c>
    </row>
    <row r="96" customFormat="false" ht="69" hidden="false" customHeight="true" outlineLevel="0" collapsed="false">
      <c r="A96" s="673" t="n">
        <v>93</v>
      </c>
      <c r="B96" s="328" t="n">
        <v>42464</v>
      </c>
      <c r="C96" s="329" t="s">
        <v>4566</v>
      </c>
      <c r="D96" s="329" t="s">
        <v>20</v>
      </c>
      <c r="E96" s="332" t="s">
        <v>6028</v>
      </c>
      <c r="F96" s="329" t="s">
        <v>21</v>
      </c>
      <c r="G96" s="673" t="s">
        <v>6029</v>
      </c>
      <c r="H96" s="329" t="n">
        <v>3</v>
      </c>
      <c r="I96" s="329" t="n">
        <v>5</v>
      </c>
      <c r="J96" s="703" t="s">
        <v>6030</v>
      </c>
      <c r="K96" s="329" t="s">
        <v>6031</v>
      </c>
    </row>
    <row r="97" customFormat="false" ht="59.25" hidden="false" customHeight="true" outlineLevel="0" collapsed="false">
      <c r="A97" s="655" t="n">
        <v>94</v>
      </c>
      <c r="B97" s="292" t="n">
        <v>42465</v>
      </c>
      <c r="C97" s="293" t="s">
        <v>6032</v>
      </c>
      <c r="D97" s="293" t="s">
        <v>4570</v>
      </c>
      <c r="E97" s="117" t="s">
        <v>50</v>
      </c>
      <c r="F97" s="293" t="s">
        <v>21</v>
      </c>
      <c r="G97" s="704" t="s">
        <v>6033</v>
      </c>
      <c r="H97" s="293" t="n">
        <v>3</v>
      </c>
      <c r="I97" s="293" t="n">
        <v>4</v>
      </c>
      <c r="J97" s="591" t="s">
        <v>6034</v>
      </c>
      <c r="K97" s="293" t="s">
        <v>6035</v>
      </c>
    </row>
    <row r="98" customFormat="false" ht="55.5" hidden="false" customHeight="true" outlineLevel="0" collapsed="false">
      <c r="A98" s="657" t="n">
        <v>95</v>
      </c>
      <c r="B98" s="286" t="n">
        <v>42468</v>
      </c>
      <c r="C98" s="287" t="s">
        <v>4580</v>
      </c>
      <c r="D98" s="287" t="s">
        <v>4581</v>
      </c>
      <c r="E98" s="112" t="s">
        <v>50</v>
      </c>
      <c r="F98" s="287" t="s">
        <v>21</v>
      </c>
      <c r="G98" s="205" t="s">
        <v>6036</v>
      </c>
      <c r="H98" s="287" t="n">
        <v>1</v>
      </c>
      <c r="I98" s="287" t="n">
        <v>3</v>
      </c>
      <c r="J98" s="590" t="s">
        <v>6037</v>
      </c>
      <c r="K98" s="287" t="s">
        <v>5963</v>
      </c>
    </row>
    <row r="99" customFormat="false" ht="71.25" hidden="false" customHeight="true" outlineLevel="0" collapsed="false">
      <c r="A99" s="655" t="n">
        <v>96</v>
      </c>
      <c r="B99" s="292" t="n">
        <v>42468</v>
      </c>
      <c r="C99" s="293" t="s">
        <v>6038</v>
      </c>
      <c r="D99" s="293" t="s">
        <v>20</v>
      </c>
      <c r="E99" s="117" t="s">
        <v>50</v>
      </c>
      <c r="F99" s="293" t="s">
        <v>50</v>
      </c>
      <c r="G99" s="655" t="s">
        <v>6039</v>
      </c>
      <c r="H99" s="293" t="n">
        <v>1</v>
      </c>
      <c r="I99" s="293" t="n">
        <v>2</v>
      </c>
      <c r="J99" s="591" t="s">
        <v>6040</v>
      </c>
      <c r="K99" s="293" t="s">
        <v>6041</v>
      </c>
    </row>
    <row r="100" customFormat="false" ht="60.75" hidden="false" customHeight="true" outlineLevel="0" collapsed="false">
      <c r="A100" s="657" t="n">
        <v>97</v>
      </c>
      <c r="B100" s="286" t="n">
        <v>42468</v>
      </c>
      <c r="C100" s="287" t="s">
        <v>6042</v>
      </c>
      <c r="D100" s="287" t="s">
        <v>1275</v>
      </c>
      <c r="E100" s="112" t="s">
        <v>6043</v>
      </c>
      <c r="F100" s="287" t="s">
        <v>21</v>
      </c>
      <c r="G100" s="657" t="s">
        <v>6044</v>
      </c>
      <c r="H100" s="287" t="n">
        <v>8</v>
      </c>
      <c r="I100" s="287" t="n">
        <v>6</v>
      </c>
      <c r="J100" s="705" t="s">
        <v>6045</v>
      </c>
      <c r="K100" s="287" t="s">
        <v>6046</v>
      </c>
    </row>
    <row r="101" customFormat="false" ht="87" hidden="false" customHeight="true" outlineLevel="0" collapsed="false">
      <c r="A101" s="655" t="n">
        <v>98</v>
      </c>
      <c r="B101" s="292" t="n">
        <v>42468</v>
      </c>
      <c r="C101" s="293" t="s">
        <v>4580</v>
      </c>
      <c r="D101" s="293" t="s">
        <v>4581</v>
      </c>
      <c r="E101" s="117" t="s">
        <v>50</v>
      </c>
      <c r="F101" s="293" t="s">
        <v>21</v>
      </c>
      <c r="G101" s="655" t="s">
        <v>6047</v>
      </c>
      <c r="H101" s="293" t="n">
        <v>3</v>
      </c>
      <c r="I101" s="293" t="n">
        <v>6</v>
      </c>
      <c r="J101" s="591" t="s">
        <v>6048</v>
      </c>
      <c r="K101" s="293" t="s">
        <v>6049</v>
      </c>
    </row>
    <row r="102" customFormat="false" ht="51.75" hidden="false" customHeight="true" outlineLevel="0" collapsed="false">
      <c r="A102" s="655" t="n">
        <v>99</v>
      </c>
      <c r="B102" s="292" t="n">
        <v>42472</v>
      </c>
      <c r="C102" s="293" t="s">
        <v>6050</v>
      </c>
      <c r="D102" s="293" t="s">
        <v>4556</v>
      </c>
      <c r="E102" s="117" t="s">
        <v>50</v>
      </c>
      <c r="F102" s="293" t="s">
        <v>21</v>
      </c>
      <c r="G102" s="655" t="s">
        <v>6051</v>
      </c>
      <c r="H102" s="293" t="n">
        <v>2</v>
      </c>
      <c r="I102" s="293" t="n">
        <v>6</v>
      </c>
      <c r="J102" s="591" t="s">
        <v>6052</v>
      </c>
      <c r="K102" s="293" t="s">
        <v>6053</v>
      </c>
    </row>
    <row r="103" customFormat="false" ht="31.5" hidden="false" customHeight="false" outlineLevel="0" collapsed="false">
      <c r="A103" s="657" t="n">
        <v>100</v>
      </c>
      <c r="B103" s="286" t="n">
        <v>42473</v>
      </c>
      <c r="C103" s="287" t="s">
        <v>6054</v>
      </c>
      <c r="D103" s="287" t="s">
        <v>4581</v>
      </c>
      <c r="E103" s="112" t="s">
        <v>50</v>
      </c>
      <c r="F103" s="287" t="s">
        <v>21</v>
      </c>
      <c r="G103" s="657" t="s">
        <v>6055</v>
      </c>
      <c r="H103" s="287" t="n">
        <v>2</v>
      </c>
      <c r="I103" s="287" t="n">
        <v>5</v>
      </c>
      <c r="J103" s="590" t="s">
        <v>6056</v>
      </c>
      <c r="K103" s="287" t="s">
        <v>6057</v>
      </c>
    </row>
    <row r="104" customFormat="false" ht="54.75" hidden="false" customHeight="true" outlineLevel="0" collapsed="false">
      <c r="A104" s="655" t="n">
        <v>101</v>
      </c>
      <c r="B104" s="292" t="n">
        <v>42473</v>
      </c>
      <c r="C104" s="293" t="s">
        <v>6054</v>
      </c>
      <c r="D104" s="293" t="s">
        <v>4581</v>
      </c>
      <c r="E104" s="117" t="s">
        <v>50</v>
      </c>
      <c r="F104" s="293" t="s">
        <v>21</v>
      </c>
      <c r="G104" s="655" t="s">
        <v>5913</v>
      </c>
      <c r="H104" s="293" t="n">
        <v>0</v>
      </c>
      <c r="I104" s="293" t="n">
        <v>10</v>
      </c>
      <c r="J104" s="591" t="s">
        <v>6058</v>
      </c>
      <c r="K104" s="293" t="s">
        <v>6059</v>
      </c>
    </row>
    <row r="105" customFormat="false" ht="66.75" hidden="false" customHeight="true" outlineLevel="0" collapsed="false">
      <c r="A105" s="657" t="n">
        <v>102</v>
      </c>
      <c r="B105" s="286" t="n">
        <v>42475</v>
      </c>
      <c r="C105" s="287" t="s">
        <v>6060</v>
      </c>
      <c r="D105" s="287" t="s">
        <v>4556</v>
      </c>
      <c r="E105" s="112" t="s">
        <v>6061</v>
      </c>
      <c r="F105" s="287" t="s">
        <v>21</v>
      </c>
      <c r="G105" s="657" t="s">
        <v>6062</v>
      </c>
      <c r="H105" s="287" t="n">
        <v>2</v>
      </c>
      <c r="I105" s="287" t="n">
        <v>7</v>
      </c>
      <c r="J105" s="590" t="s">
        <v>6063</v>
      </c>
      <c r="K105" s="287" t="s">
        <v>6064</v>
      </c>
    </row>
    <row r="106" customFormat="false" ht="68.25" hidden="false" customHeight="true" outlineLevel="0" collapsed="false">
      <c r="A106" s="655" t="n">
        <v>103</v>
      </c>
      <c r="B106" s="292" t="n">
        <v>42476</v>
      </c>
      <c r="C106" s="293" t="s">
        <v>6065</v>
      </c>
      <c r="D106" s="293" t="s">
        <v>4556</v>
      </c>
      <c r="E106" s="117" t="s">
        <v>6066</v>
      </c>
      <c r="F106" s="293" t="s">
        <v>21</v>
      </c>
      <c r="G106" s="655" t="s">
        <v>6067</v>
      </c>
      <c r="H106" s="293" t="n">
        <v>3</v>
      </c>
      <c r="I106" s="293" t="n">
        <v>6</v>
      </c>
      <c r="J106" s="591" t="s">
        <v>6068</v>
      </c>
      <c r="K106" s="293" t="s">
        <v>6069</v>
      </c>
    </row>
    <row r="107" customFormat="false" ht="47.25" hidden="false" customHeight="false" outlineLevel="0" collapsed="false">
      <c r="A107" s="657" t="n">
        <v>104</v>
      </c>
      <c r="B107" s="286" t="n">
        <v>42478</v>
      </c>
      <c r="C107" s="287" t="s">
        <v>6070</v>
      </c>
      <c r="D107" s="287" t="s">
        <v>4556</v>
      </c>
      <c r="E107" s="112" t="s">
        <v>50</v>
      </c>
      <c r="F107" s="287" t="s">
        <v>50</v>
      </c>
      <c r="G107" s="657" t="s">
        <v>6071</v>
      </c>
      <c r="H107" s="287" t="n">
        <v>1</v>
      </c>
      <c r="I107" s="287" t="n">
        <v>2</v>
      </c>
      <c r="J107" s="590" t="s">
        <v>6072</v>
      </c>
      <c r="K107" s="287" t="s">
        <v>6073</v>
      </c>
    </row>
    <row r="108" customFormat="false" ht="84" hidden="false" customHeight="true" outlineLevel="0" collapsed="false">
      <c r="A108" s="655" t="n">
        <v>105</v>
      </c>
      <c r="B108" s="292" t="n">
        <v>42478</v>
      </c>
      <c r="C108" s="293" t="s">
        <v>6074</v>
      </c>
      <c r="D108" s="293" t="s">
        <v>6075</v>
      </c>
      <c r="E108" s="117" t="s">
        <v>50</v>
      </c>
      <c r="F108" s="293" t="s">
        <v>21</v>
      </c>
      <c r="G108" s="655" t="s">
        <v>6076</v>
      </c>
      <c r="H108" s="293" t="n">
        <v>3</v>
      </c>
      <c r="I108" s="293" t="n">
        <v>3</v>
      </c>
      <c r="J108" s="591" t="s">
        <v>6077</v>
      </c>
      <c r="K108" s="293" t="s">
        <v>6078</v>
      </c>
    </row>
    <row r="109" customFormat="false" ht="93" hidden="false" customHeight="true" outlineLevel="0" collapsed="false">
      <c r="A109" s="657" t="n">
        <v>106</v>
      </c>
      <c r="B109" s="286" t="n">
        <v>42478</v>
      </c>
      <c r="C109" s="287" t="s">
        <v>1275</v>
      </c>
      <c r="D109" s="287" t="s">
        <v>1275</v>
      </c>
      <c r="E109" s="112" t="s">
        <v>6079</v>
      </c>
      <c r="F109" s="287" t="s">
        <v>50</v>
      </c>
      <c r="G109" s="657" t="s">
        <v>261</v>
      </c>
      <c r="H109" s="287" t="n">
        <v>10</v>
      </c>
      <c r="I109" s="287" t="n">
        <v>11</v>
      </c>
      <c r="J109" s="590" t="s">
        <v>6080</v>
      </c>
      <c r="K109" s="287" t="s">
        <v>5922</v>
      </c>
    </row>
    <row r="110" customFormat="false" ht="66.75" hidden="false" customHeight="true" outlineLevel="0" collapsed="false">
      <c r="A110" s="655" t="n">
        <v>107</v>
      </c>
      <c r="B110" s="292" t="n">
        <v>42479</v>
      </c>
      <c r="C110" s="293" t="s">
        <v>6081</v>
      </c>
      <c r="D110" s="293" t="s">
        <v>6082</v>
      </c>
      <c r="E110" s="117" t="s">
        <v>50</v>
      </c>
      <c r="F110" s="293" t="s">
        <v>21</v>
      </c>
      <c r="G110" s="655" t="s">
        <v>50</v>
      </c>
      <c r="H110" s="293" t="n">
        <v>3</v>
      </c>
      <c r="I110" s="293" t="n">
        <v>4</v>
      </c>
      <c r="J110" s="591" t="s">
        <v>6083</v>
      </c>
      <c r="K110" s="293" t="s">
        <v>6084</v>
      </c>
    </row>
    <row r="111" customFormat="false" ht="63" hidden="false" customHeight="true" outlineLevel="0" collapsed="false">
      <c r="A111" s="657" t="n">
        <v>108</v>
      </c>
      <c r="B111" s="286" t="n">
        <v>42479</v>
      </c>
      <c r="C111" s="287" t="s">
        <v>6081</v>
      </c>
      <c r="D111" s="287" t="s">
        <v>6082</v>
      </c>
      <c r="E111" s="112" t="s">
        <v>50</v>
      </c>
      <c r="F111" s="287" t="s">
        <v>21</v>
      </c>
      <c r="G111" s="657" t="s">
        <v>6067</v>
      </c>
      <c r="H111" s="287" t="n">
        <v>3</v>
      </c>
      <c r="I111" s="287" t="n">
        <v>6</v>
      </c>
      <c r="J111" s="590" t="s">
        <v>6085</v>
      </c>
      <c r="K111" s="287" t="s">
        <v>6086</v>
      </c>
    </row>
    <row r="112" customFormat="false" ht="47.25" hidden="false" customHeight="false" outlineLevel="0" collapsed="false">
      <c r="A112" s="655" t="n">
        <v>109</v>
      </c>
      <c r="B112" s="292" t="n">
        <v>42480</v>
      </c>
      <c r="C112" s="293" t="s">
        <v>6081</v>
      </c>
      <c r="D112" s="293" t="s">
        <v>6082</v>
      </c>
      <c r="E112" s="117" t="s">
        <v>50</v>
      </c>
      <c r="F112" s="293" t="s">
        <v>21</v>
      </c>
      <c r="G112" s="655" t="s">
        <v>6087</v>
      </c>
      <c r="H112" s="293" t="n">
        <v>6</v>
      </c>
      <c r="I112" s="293" t="n">
        <v>6</v>
      </c>
      <c r="J112" s="591" t="s">
        <v>6088</v>
      </c>
      <c r="K112" s="293" t="s">
        <v>6089</v>
      </c>
    </row>
    <row r="113" customFormat="false" ht="71.25" hidden="false" customHeight="true" outlineLevel="0" collapsed="false">
      <c r="A113" s="657" t="n">
        <v>110</v>
      </c>
      <c r="B113" s="286" t="n">
        <v>42485</v>
      </c>
      <c r="C113" s="287" t="s">
        <v>6090</v>
      </c>
      <c r="D113" s="287" t="s">
        <v>1275</v>
      </c>
      <c r="E113" s="112" t="s">
        <v>6091</v>
      </c>
      <c r="F113" s="287" t="s">
        <v>21</v>
      </c>
      <c r="G113" s="657" t="s">
        <v>6092</v>
      </c>
      <c r="H113" s="287" t="n">
        <v>4</v>
      </c>
      <c r="I113" s="287" t="n">
        <v>4</v>
      </c>
      <c r="J113" s="590" t="s">
        <v>6093</v>
      </c>
      <c r="K113" s="287" t="s">
        <v>6094</v>
      </c>
    </row>
    <row r="114" customFormat="false" ht="66" hidden="false" customHeight="true" outlineLevel="0" collapsed="false">
      <c r="A114" s="655" t="n">
        <v>111</v>
      </c>
      <c r="B114" s="292" t="n">
        <v>42486</v>
      </c>
      <c r="C114" s="293" t="s">
        <v>6095</v>
      </c>
      <c r="D114" s="293" t="s">
        <v>1275</v>
      </c>
      <c r="E114" s="117" t="s">
        <v>50</v>
      </c>
      <c r="F114" s="293" t="s">
        <v>21</v>
      </c>
      <c r="G114" s="655" t="s">
        <v>6096</v>
      </c>
      <c r="H114" s="293" t="n">
        <v>3</v>
      </c>
      <c r="I114" s="293" t="n">
        <v>3</v>
      </c>
      <c r="J114" s="591" t="s">
        <v>6097</v>
      </c>
      <c r="K114" s="293" t="s">
        <v>6098</v>
      </c>
    </row>
    <row r="115" customFormat="false" ht="59.25" hidden="false" customHeight="true" outlineLevel="0" collapsed="false">
      <c r="A115" s="657" t="n">
        <v>112</v>
      </c>
      <c r="B115" s="286" t="n">
        <v>42487</v>
      </c>
      <c r="C115" s="287" t="s">
        <v>5999</v>
      </c>
      <c r="D115" s="287" t="s">
        <v>4614</v>
      </c>
      <c r="E115" s="112" t="s">
        <v>50</v>
      </c>
      <c r="F115" s="287" t="s">
        <v>21</v>
      </c>
      <c r="G115" s="657" t="s">
        <v>6099</v>
      </c>
      <c r="H115" s="287" t="n">
        <v>5</v>
      </c>
      <c r="I115" s="287" t="n">
        <v>3</v>
      </c>
      <c r="J115" s="590" t="s">
        <v>6100</v>
      </c>
      <c r="K115" s="287" t="s">
        <v>6101</v>
      </c>
    </row>
    <row r="116" customFormat="false" ht="68.25" hidden="false" customHeight="true" outlineLevel="0" collapsed="false">
      <c r="A116" s="655" t="n">
        <v>113</v>
      </c>
      <c r="B116" s="292" t="n">
        <v>42487</v>
      </c>
      <c r="C116" s="293" t="s">
        <v>6102</v>
      </c>
      <c r="D116" s="293" t="s">
        <v>1275</v>
      </c>
      <c r="E116" s="117" t="s">
        <v>50</v>
      </c>
      <c r="F116" s="293" t="s">
        <v>50</v>
      </c>
      <c r="G116" s="655" t="s">
        <v>5894</v>
      </c>
      <c r="H116" s="293" t="n">
        <v>1</v>
      </c>
      <c r="I116" s="293" t="n">
        <v>0</v>
      </c>
      <c r="J116" s="591" t="s">
        <v>6103</v>
      </c>
      <c r="K116" s="293" t="s">
        <v>6041</v>
      </c>
    </row>
    <row r="117" customFormat="false" ht="68.25" hidden="false" customHeight="true" outlineLevel="0" collapsed="false">
      <c r="A117" s="657" t="n">
        <v>114</v>
      </c>
      <c r="B117" s="286" t="n">
        <v>42488</v>
      </c>
      <c r="C117" s="287" t="s">
        <v>4618</v>
      </c>
      <c r="D117" s="287" t="s">
        <v>4547</v>
      </c>
      <c r="E117" s="112" t="s">
        <v>6104</v>
      </c>
      <c r="F117" s="287" t="s">
        <v>21</v>
      </c>
      <c r="G117" s="657" t="s">
        <v>6105</v>
      </c>
      <c r="H117" s="287" t="n">
        <v>5</v>
      </c>
      <c r="I117" s="287" t="n">
        <v>3</v>
      </c>
      <c r="J117" s="590" t="s">
        <v>6106</v>
      </c>
      <c r="K117" s="287" t="s">
        <v>6107</v>
      </c>
    </row>
    <row r="118" customFormat="false" ht="68.25" hidden="false" customHeight="true" outlineLevel="0" collapsed="false">
      <c r="A118" s="676" t="n">
        <v>115</v>
      </c>
      <c r="B118" s="692" t="n">
        <v>42488</v>
      </c>
      <c r="C118" s="520" t="s">
        <v>6081</v>
      </c>
      <c r="D118" s="520" t="s">
        <v>6082</v>
      </c>
      <c r="E118" s="518" t="s">
        <v>6108</v>
      </c>
      <c r="F118" s="520" t="s">
        <v>50</v>
      </c>
      <c r="G118" s="676" t="s">
        <v>6109</v>
      </c>
      <c r="H118" s="520" t="n">
        <v>7</v>
      </c>
      <c r="I118" s="520" t="n">
        <v>24</v>
      </c>
      <c r="J118" s="693" t="s">
        <v>6110</v>
      </c>
      <c r="K118" s="520" t="s">
        <v>6111</v>
      </c>
    </row>
    <row r="119" customFormat="false" ht="68.25" hidden="false" customHeight="true" outlineLevel="0" collapsed="false">
      <c r="A119" s="673" t="n">
        <v>116</v>
      </c>
      <c r="B119" s="328" t="n">
        <v>42494</v>
      </c>
      <c r="C119" s="329" t="s">
        <v>6112</v>
      </c>
      <c r="D119" s="329" t="s">
        <v>20</v>
      </c>
      <c r="E119" s="332" t="s">
        <v>50</v>
      </c>
      <c r="F119" s="329" t="s">
        <v>21</v>
      </c>
      <c r="G119" s="706" t="s">
        <v>6113</v>
      </c>
      <c r="H119" s="329" t="n">
        <v>6</v>
      </c>
      <c r="I119" s="329" t="n">
        <v>10</v>
      </c>
      <c r="J119" s="674" t="s">
        <v>6114</v>
      </c>
      <c r="K119" s="329" t="s">
        <v>6059</v>
      </c>
    </row>
    <row r="120" customFormat="false" ht="31.5" hidden="false" customHeight="false" outlineLevel="0" collapsed="false">
      <c r="A120" s="655" t="n">
        <v>117</v>
      </c>
      <c r="B120" s="292" t="n">
        <v>42499</v>
      </c>
      <c r="C120" s="293" t="s">
        <v>4535</v>
      </c>
      <c r="D120" s="293" t="s">
        <v>20</v>
      </c>
      <c r="E120" s="117" t="s">
        <v>50</v>
      </c>
      <c r="F120" s="293" t="s">
        <v>21</v>
      </c>
      <c r="G120" s="655" t="s">
        <v>6115</v>
      </c>
      <c r="H120" s="293" t="n">
        <v>6</v>
      </c>
      <c r="I120" s="293" t="n">
        <v>6</v>
      </c>
      <c r="J120" s="591" t="s">
        <v>6116</v>
      </c>
      <c r="K120" s="293" t="s">
        <v>6117</v>
      </c>
    </row>
    <row r="121" customFormat="false" ht="31.5" hidden="false" customHeight="false" outlineLevel="0" collapsed="false">
      <c r="A121" s="657" t="n">
        <v>118</v>
      </c>
      <c r="B121" s="286" t="n">
        <v>42500</v>
      </c>
      <c r="C121" s="287" t="s">
        <v>4535</v>
      </c>
      <c r="D121" s="287" t="s">
        <v>20</v>
      </c>
      <c r="E121" s="112" t="s">
        <v>50</v>
      </c>
      <c r="F121" s="287" t="s">
        <v>21</v>
      </c>
      <c r="G121" s="657" t="s">
        <v>6118</v>
      </c>
      <c r="H121" s="287" t="n">
        <v>6</v>
      </c>
      <c r="I121" s="287" t="n">
        <v>7</v>
      </c>
      <c r="J121" s="590" t="s">
        <v>6119</v>
      </c>
      <c r="K121" s="287" t="s">
        <v>6120</v>
      </c>
    </row>
    <row r="122" customFormat="false" ht="42.75" hidden="false" customHeight="true" outlineLevel="0" collapsed="false">
      <c r="A122" s="655" t="n">
        <v>119</v>
      </c>
      <c r="B122" s="292" t="n">
        <v>42501</v>
      </c>
      <c r="C122" s="293" t="s">
        <v>4535</v>
      </c>
      <c r="D122" s="293" t="s">
        <v>20</v>
      </c>
      <c r="E122" s="117" t="s">
        <v>50</v>
      </c>
      <c r="F122" s="293" t="s">
        <v>21</v>
      </c>
      <c r="G122" s="655" t="s">
        <v>6121</v>
      </c>
      <c r="H122" s="293" t="n">
        <v>4</v>
      </c>
      <c r="I122" s="293" t="n">
        <v>8</v>
      </c>
      <c r="J122" s="591" t="s">
        <v>6122</v>
      </c>
      <c r="K122" s="293" t="s">
        <v>6123</v>
      </c>
    </row>
    <row r="123" customFormat="false" ht="98.25" hidden="false" customHeight="true" outlineLevel="0" collapsed="false">
      <c r="A123" s="657" t="n">
        <v>120</v>
      </c>
      <c r="B123" s="286" t="n">
        <v>42501</v>
      </c>
      <c r="C123" s="287" t="s">
        <v>4535</v>
      </c>
      <c r="D123" s="287" t="s">
        <v>20</v>
      </c>
      <c r="E123" s="112" t="s">
        <v>50</v>
      </c>
      <c r="F123" s="287" t="s">
        <v>21</v>
      </c>
      <c r="G123" s="657" t="s">
        <v>6124</v>
      </c>
      <c r="H123" s="287" t="n">
        <v>6</v>
      </c>
      <c r="I123" s="287" t="n">
        <v>7</v>
      </c>
      <c r="J123" s="590" t="s">
        <v>6125</v>
      </c>
      <c r="K123" s="287" t="s">
        <v>6126</v>
      </c>
    </row>
    <row r="124" customFormat="false" ht="36" hidden="false" customHeight="true" outlineLevel="0" collapsed="false">
      <c r="A124" s="655" t="n">
        <v>121</v>
      </c>
      <c r="B124" s="292" t="n">
        <v>42501</v>
      </c>
      <c r="C124" s="293" t="s">
        <v>6127</v>
      </c>
      <c r="D124" s="293" t="s">
        <v>4614</v>
      </c>
      <c r="E124" s="117" t="s">
        <v>50</v>
      </c>
      <c r="F124" s="293" t="s">
        <v>21</v>
      </c>
      <c r="G124" s="655" t="s">
        <v>6128</v>
      </c>
      <c r="H124" s="293" t="n">
        <v>6</v>
      </c>
      <c r="I124" s="293" t="n">
        <v>11</v>
      </c>
      <c r="J124" s="591" t="s">
        <v>6129</v>
      </c>
      <c r="K124" s="293" t="s">
        <v>5980</v>
      </c>
    </row>
    <row r="125" customFormat="false" ht="30" hidden="false" customHeight="true" outlineLevel="0" collapsed="false">
      <c r="A125" s="657" t="n">
        <v>122</v>
      </c>
      <c r="B125" s="286" t="n">
        <v>42503</v>
      </c>
      <c r="C125" s="287" t="s">
        <v>6130</v>
      </c>
      <c r="D125" s="287" t="s">
        <v>20</v>
      </c>
      <c r="E125" s="112" t="s">
        <v>50</v>
      </c>
      <c r="F125" s="287" t="s">
        <v>21</v>
      </c>
      <c r="G125" s="707" t="s">
        <v>6131</v>
      </c>
      <c r="H125" s="287" t="n">
        <v>1</v>
      </c>
      <c r="I125" s="287" t="n">
        <v>1</v>
      </c>
      <c r="J125" s="590" t="s">
        <v>6132</v>
      </c>
      <c r="K125" s="287" t="s">
        <v>6059</v>
      </c>
    </row>
    <row r="126" customFormat="false" ht="38.25" hidden="false" customHeight="true" outlineLevel="0" collapsed="false">
      <c r="A126" s="655" t="n">
        <v>123</v>
      </c>
      <c r="B126" s="292" t="n">
        <v>42503</v>
      </c>
      <c r="C126" s="293" t="s">
        <v>6130</v>
      </c>
      <c r="D126" s="293" t="s">
        <v>20</v>
      </c>
      <c r="E126" s="117" t="s">
        <v>50</v>
      </c>
      <c r="F126" s="293" t="s">
        <v>21</v>
      </c>
      <c r="G126" s="655" t="s">
        <v>6133</v>
      </c>
      <c r="H126" s="293" t="n">
        <v>5</v>
      </c>
      <c r="I126" s="293" t="n">
        <v>13</v>
      </c>
      <c r="J126" s="591" t="s">
        <v>6134</v>
      </c>
      <c r="K126" s="293" t="s">
        <v>6059</v>
      </c>
    </row>
    <row r="127" customFormat="false" ht="42" hidden="false" customHeight="true" outlineLevel="0" collapsed="false">
      <c r="A127" s="657" t="n">
        <v>124</v>
      </c>
      <c r="B127" s="286" t="n">
        <v>42507</v>
      </c>
      <c r="C127" s="287" t="s">
        <v>6135</v>
      </c>
      <c r="D127" s="287" t="s">
        <v>6136</v>
      </c>
      <c r="E127" s="112" t="s">
        <v>6137</v>
      </c>
      <c r="F127" s="287" t="s">
        <v>50</v>
      </c>
      <c r="G127" s="657" t="s">
        <v>50</v>
      </c>
      <c r="H127" s="287" t="n">
        <v>2</v>
      </c>
      <c r="I127" s="287" t="n">
        <v>1</v>
      </c>
      <c r="J127" s="590" t="s">
        <v>6138</v>
      </c>
      <c r="K127" s="287" t="s">
        <v>6139</v>
      </c>
    </row>
    <row r="128" customFormat="false" ht="27.75" hidden="false" customHeight="true" outlineLevel="0" collapsed="false">
      <c r="A128" s="655" t="n">
        <v>125</v>
      </c>
      <c r="B128" s="292" t="n">
        <v>42507</v>
      </c>
      <c r="C128" s="293" t="s">
        <v>6140</v>
      </c>
      <c r="D128" s="293" t="s">
        <v>1275</v>
      </c>
      <c r="E128" s="117" t="s">
        <v>50</v>
      </c>
      <c r="F128" s="293" t="s">
        <v>21</v>
      </c>
      <c r="G128" s="655" t="s">
        <v>6141</v>
      </c>
      <c r="H128" s="293" t="n">
        <v>2</v>
      </c>
      <c r="I128" s="293" t="n">
        <v>5</v>
      </c>
      <c r="J128" s="591" t="s">
        <v>6142</v>
      </c>
      <c r="K128" s="293" t="s">
        <v>6143</v>
      </c>
    </row>
    <row r="129" customFormat="false" ht="40.5" hidden="false" customHeight="true" outlineLevel="0" collapsed="false">
      <c r="A129" s="657" t="n">
        <v>126</v>
      </c>
      <c r="B129" s="286" t="n">
        <v>42508</v>
      </c>
      <c r="C129" s="287" t="s">
        <v>6144</v>
      </c>
      <c r="D129" s="287" t="s">
        <v>6145</v>
      </c>
      <c r="E129" s="112" t="s">
        <v>6146</v>
      </c>
      <c r="F129" s="287" t="s">
        <v>21</v>
      </c>
      <c r="G129" s="657" t="s">
        <v>5972</v>
      </c>
      <c r="H129" s="287" t="n">
        <v>2</v>
      </c>
      <c r="I129" s="287" t="n">
        <v>6</v>
      </c>
      <c r="J129" s="590" t="s">
        <v>6147</v>
      </c>
      <c r="K129" s="287" t="s">
        <v>6143</v>
      </c>
    </row>
    <row r="130" customFormat="false" ht="48.75" hidden="false" customHeight="true" outlineLevel="0" collapsed="false">
      <c r="A130" s="655" t="n">
        <v>127</v>
      </c>
      <c r="B130" s="292" t="n">
        <v>42509</v>
      </c>
      <c r="C130" s="293" t="s">
        <v>6148</v>
      </c>
      <c r="D130" s="293" t="s">
        <v>4638</v>
      </c>
      <c r="E130" s="117" t="s">
        <v>6149</v>
      </c>
      <c r="F130" s="293" t="s">
        <v>21</v>
      </c>
      <c r="G130" s="655" t="s">
        <v>6150</v>
      </c>
      <c r="H130" s="293" t="n">
        <v>3</v>
      </c>
      <c r="I130" s="293" t="n">
        <v>6</v>
      </c>
      <c r="J130" s="591" t="s">
        <v>6151</v>
      </c>
      <c r="K130" s="293" t="s">
        <v>6152</v>
      </c>
    </row>
    <row r="131" customFormat="false" ht="28.5" hidden="false" customHeight="true" outlineLevel="0" collapsed="false">
      <c r="A131" s="657" t="n">
        <v>128</v>
      </c>
      <c r="B131" s="286" t="n">
        <v>42509</v>
      </c>
      <c r="C131" s="287" t="s">
        <v>6148</v>
      </c>
      <c r="D131" s="287" t="s">
        <v>4638</v>
      </c>
      <c r="E131" s="112" t="s">
        <v>6153</v>
      </c>
      <c r="F131" s="287" t="s">
        <v>50</v>
      </c>
      <c r="G131" s="657" t="s">
        <v>6154</v>
      </c>
      <c r="H131" s="287" t="n">
        <v>4</v>
      </c>
      <c r="I131" s="287" t="n">
        <v>7</v>
      </c>
      <c r="J131" s="590" t="s">
        <v>6155</v>
      </c>
      <c r="K131" s="287" t="s">
        <v>5980</v>
      </c>
    </row>
    <row r="132" customFormat="false" ht="27.75" hidden="false" customHeight="true" outlineLevel="0" collapsed="false">
      <c r="A132" s="655" t="n">
        <v>129</v>
      </c>
      <c r="B132" s="292" t="n">
        <v>42515</v>
      </c>
      <c r="C132" s="293" t="s">
        <v>6156</v>
      </c>
      <c r="D132" s="293" t="s">
        <v>1275</v>
      </c>
      <c r="E132" s="117" t="s">
        <v>6157</v>
      </c>
      <c r="F132" s="293" t="s">
        <v>50</v>
      </c>
      <c r="G132" s="655" t="s">
        <v>6158</v>
      </c>
      <c r="H132" s="293" t="n">
        <v>1</v>
      </c>
      <c r="I132" s="293" t="n">
        <v>2</v>
      </c>
      <c r="J132" s="591" t="s">
        <v>6159</v>
      </c>
      <c r="K132" s="293" t="s">
        <v>5963</v>
      </c>
    </row>
    <row r="133" customFormat="false" ht="45" hidden="false" customHeight="true" outlineLevel="0" collapsed="false">
      <c r="A133" s="657" t="n">
        <v>130</v>
      </c>
      <c r="B133" s="286" t="n">
        <v>42516</v>
      </c>
      <c r="C133" s="287" t="s">
        <v>6156</v>
      </c>
      <c r="D133" s="287" t="s">
        <v>1275</v>
      </c>
      <c r="E133" s="112" t="s">
        <v>6160</v>
      </c>
      <c r="F133" s="287" t="s">
        <v>21</v>
      </c>
      <c r="G133" s="657" t="s">
        <v>6158</v>
      </c>
      <c r="H133" s="287" t="n">
        <v>10</v>
      </c>
      <c r="I133" s="287" t="n">
        <v>9</v>
      </c>
      <c r="J133" s="590" t="s">
        <v>6161</v>
      </c>
      <c r="K133" s="287" t="s">
        <v>6162</v>
      </c>
    </row>
    <row r="134" customFormat="false" ht="77.25" hidden="false" customHeight="true" outlineLevel="0" collapsed="false">
      <c r="A134" s="655" t="n">
        <v>131</v>
      </c>
      <c r="B134" s="292" t="n">
        <v>42521</v>
      </c>
      <c r="C134" s="293" t="s">
        <v>4652</v>
      </c>
      <c r="D134" s="293" t="s">
        <v>6163</v>
      </c>
      <c r="E134" s="117" t="s">
        <v>50</v>
      </c>
      <c r="F134" s="293" t="s">
        <v>21</v>
      </c>
      <c r="G134" s="655" t="s">
        <v>6164</v>
      </c>
      <c r="H134" s="293" t="n">
        <v>4</v>
      </c>
      <c r="I134" s="293" t="n">
        <v>8</v>
      </c>
      <c r="J134" s="591" t="s">
        <v>6165</v>
      </c>
      <c r="K134" s="293" t="s">
        <v>6162</v>
      </c>
    </row>
    <row r="135" customFormat="false" ht="45.75" hidden="false" customHeight="true" outlineLevel="0" collapsed="false">
      <c r="A135" s="687" t="n">
        <v>132</v>
      </c>
      <c r="B135" s="688" t="n">
        <v>42521</v>
      </c>
      <c r="C135" s="500" t="s">
        <v>6166</v>
      </c>
      <c r="D135" s="500" t="s">
        <v>6167</v>
      </c>
      <c r="E135" s="497" t="s">
        <v>50</v>
      </c>
      <c r="F135" s="500" t="s">
        <v>21</v>
      </c>
      <c r="G135" s="687" t="s">
        <v>6158</v>
      </c>
      <c r="H135" s="500" t="n">
        <v>5</v>
      </c>
      <c r="I135" s="500" t="n">
        <v>6</v>
      </c>
      <c r="J135" s="690" t="s">
        <v>6168</v>
      </c>
      <c r="K135" s="500" t="s">
        <v>5980</v>
      </c>
    </row>
    <row r="136" customFormat="false" ht="50.25" hidden="false" customHeight="true" outlineLevel="0" collapsed="false">
      <c r="A136" s="684" t="n">
        <v>133</v>
      </c>
      <c r="B136" s="357" t="n">
        <v>42522</v>
      </c>
      <c r="C136" s="305" t="s">
        <v>6169</v>
      </c>
      <c r="D136" s="305" t="s">
        <v>4638</v>
      </c>
      <c r="E136" s="107" t="s">
        <v>50</v>
      </c>
      <c r="F136" s="305" t="s">
        <v>21</v>
      </c>
      <c r="G136" s="684" t="s">
        <v>6158</v>
      </c>
      <c r="H136" s="305" t="n">
        <v>6</v>
      </c>
      <c r="I136" s="305" t="n">
        <v>6</v>
      </c>
      <c r="J136" s="686" t="s">
        <v>6170</v>
      </c>
      <c r="K136" s="305" t="s">
        <v>6171</v>
      </c>
    </row>
    <row r="137" customFormat="false" ht="57.75" hidden="false" customHeight="true" outlineLevel="0" collapsed="false">
      <c r="A137" s="657" t="n">
        <v>134</v>
      </c>
      <c r="B137" s="286" t="n">
        <v>42522</v>
      </c>
      <c r="C137" s="287" t="s">
        <v>6172</v>
      </c>
      <c r="D137" s="287" t="s">
        <v>6173</v>
      </c>
      <c r="E137" s="112" t="s">
        <v>50</v>
      </c>
      <c r="F137" s="287" t="s">
        <v>21</v>
      </c>
      <c r="G137" s="657" t="s">
        <v>6158</v>
      </c>
      <c r="H137" s="287" t="n">
        <v>2</v>
      </c>
      <c r="I137" s="287" t="n">
        <v>3</v>
      </c>
      <c r="J137" s="590" t="s">
        <v>6174</v>
      </c>
      <c r="K137" s="287" t="s">
        <v>6175</v>
      </c>
    </row>
    <row r="138" customFormat="false" ht="45" hidden="false" customHeight="true" outlineLevel="0" collapsed="false">
      <c r="A138" s="655" t="n">
        <v>135</v>
      </c>
      <c r="B138" s="292" t="n">
        <v>42522</v>
      </c>
      <c r="C138" s="293" t="s">
        <v>4655</v>
      </c>
      <c r="D138" s="293" t="s">
        <v>1171</v>
      </c>
      <c r="E138" s="117" t="s">
        <v>50</v>
      </c>
      <c r="F138" s="293" t="s">
        <v>21</v>
      </c>
      <c r="G138" s="655" t="s">
        <v>6158</v>
      </c>
      <c r="H138" s="293" t="n">
        <v>6</v>
      </c>
      <c r="I138" s="293" t="n">
        <v>9</v>
      </c>
      <c r="J138" s="591" t="s">
        <v>6176</v>
      </c>
      <c r="K138" s="293" t="s">
        <v>6177</v>
      </c>
    </row>
    <row r="139" customFormat="false" ht="52.5" hidden="false" customHeight="true" outlineLevel="0" collapsed="false">
      <c r="A139" s="657" t="n">
        <v>136</v>
      </c>
      <c r="B139" s="286" t="n">
        <v>42522</v>
      </c>
      <c r="C139" s="287" t="s">
        <v>6156</v>
      </c>
      <c r="D139" s="287" t="s">
        <v>1275</v>
      </c>
      <c r="E139" s="112" t="s">
        <v>50</v>
      </c>
      <c r="F139" s="287" t="s">
        <v>21</v>
      </c>
      <c r="G139" s="657" t="s">
        <v>6158</v>
      </c>
      <c r="H139" s="287" t="n">
        <v>3</v>
      </c>
      <c r="I139" s="287" t="n">
        <v>7</v>
      </c>
      <c r="J139" s="590" t="s">
        <v>6178</v>
      </c>
      <c r="K139" s="287" t="s">
        <v>6179</v>
      </c>
    </row>
    <row r="140" customFormat="false" ht="39.75" hidden="false" customHeight="true" outlineLevel="0" collapsed="false">
      <c r="A140" s="655" t="n">
        <v>137</v>
      </c>
      <c r="B140" s="292" t="n">
        <v>42522</v>
      </c>
      <c r="C140" s="293" t="s">
        <v>4655</v>
      </c>
      <c r="D140" s="293" t="s">
        <v>6180</v>
      </c>
      <c r="E140" s="117" t="s">
        <v>50</v>
      </c>
      <c r="F140" s="293" t="s">
        <v>50</v>
      </c>
      <c r="G140" s="655" t="s">
        <v>6158</v>
      </c>
      <c r="H140" s="293" t="n">
        <v>0</v>
      </c>
      <c r="I140" s="293" t="n">
        <v>2</v>
      </c>
      <c r="J140" s="591" t="s">
        <v>6181</v>
      </c>
      <c r="K140" s="293" t="s">
        <v>5980</v>
      </c>
    </row>
    <row r="141" customFormat="false" ht="60.75" hidden="false" customHeight="true" outlineLevel="0" collapsed="false">
      <c r="A141" s="657" t="n">
        <v>138</v>
      </c>
      <c r="B141" s="286" t="n">
        <v>42523</v>
      </c>
      <c r="C141" s="287" t="s">
        <v>6182</v>
      </c>
      <c r="D141" s="287" t="s">
        <v>4638</v>
      </c>
      <c r="E141" s="112" t="s">
        <v>21</v>
      </c>
      <c r="F141" s="287" t="s">
        <v>6183</v>
      </c>
      <c r="G141" s="657" t="s">
        <v>6158</v>
      </c>
      <c r="H141" s="287" t="n">
        <v>0</v>
      </c>
      <c r="I141" s="287" t="n">
        <v>2</v>
      </c>
      <c r="J141" s="590" t="s">
        <v>6184</v>
      </c>
      <c r="K141" s="287" t="s">
        <v>6185</v>
      </c>
    </row>
    <row r="142" customFormat="false" ht="67.5" hidden="false" customHeight="true" outlineLevel="0" collapsed="false">
      <c r="A142" s="655" t="n">
        <v>139</v>
      </c>
      <c r="B142" s="292" t="n">
        <v>42523</v>
      </c>
      <c r="C142" s="293" t="s">
        <v>6156</v>
      </c>
      <c r="D142" s="293" t="s">
        <v>6186</v>
      </c>
      <c r="E142" s="117" t="s">
        <v>50</v>
      </c>
      <c r="F142" s="293" t="s">
        <v>21</v>
      </c>
      <c r="G142" s="655" t="s">
        <v>6158</v>
      </c>
      <c r="H142" s="293" t="n">
        <v>5</v>
      </c>
      <c r="I142" s="293" t="n">
        <v>7</v>
      </c>
      <c r="J142" s="591" t="s">
        <v>6187</v>
      </c>
      <c r="K142" s="293" t="s">
        <v>6188</v>
      </c>
    </row>
    <row r="143" customFormat="false" ht="51" hidden="false" customHeight="true" outlineLevel="0" collapsed="false">
      <c r="A143" s="657" t="n">
        <v>140</v>
      </c>
      <c r="B143" s="286" t="n">
        <v>42523</v>
      </c>
      <c r="C143" s="287" t="s">
        <v>6189</v>
      </c>
      <c r="D143" s="287" t="s">
        <v>6190</v>
      </c>
      <c r="E143" s="112" t="s">
        <v>50</v>
      </c>
      <c r="F143" s="287" t="s">
        <v>21</v>
      </c>
      <c r="G143" s="657" t="s">
        <v>6158</v>
      </c>
      <c r="H143" s="287" t="n">
        <v>3</v>
      </c>
      <c r="I143" s="287" t="n">
        <v>3</v>
      </c>
      <c r="J143" s="590" t="s">
        <v>6191</v>
      </c>
      <c r="K143" s="287" t="s">
        <v>6143</v>
      </c>
    </row>
    <row r="144" customFormat="false" ht="65.25" hidden="false" customHeight="true" outlineLevel="0" collapsed="false">
      <c r="A144" s="655" t="n">
        <v>141</v>
      </c>
      <c r="B144" s="292" t="n">
        <v>42523</v>
      </c>
      <c r="C144" s="293" t="s">
        <v>6182</v>
      </c>
      <c r="D144" s="293" t="s">
        <v>4638</v>
      </c>
      <c r="E144" s="117" t="s">
        <v>50</v>
      </c>
      <c r="F144" s="293" t="s">
        <v>21</v>
      </c>
      <c r="G144" s="655" t="s">
        <v>6158</v>
      </c>
      <c r="H144" s="293" t="n">
        <v>4</v>
      </c>
      <c r="I144" s="293" t="n">
        <v>5</v>
      </c>
      <c r="J144" s="591" t="s">
        <v>6192</v>
      </c>
      <c r="K144" s="293" t="s">
        <v>6193</v>
      </c>
    </row>
    <row r="145" customFormat="false" ht="60.75" hidden="false" customHeight="true" outlineLevel="0" collapsed="false">
      <c r="A145" s="657" t="n">
        <v>142</v>
      </c>
      <c r="B145" s="286" t="n">
        <v>42523</v>
      </c>
      <c r="C145" s="287" t="s">
        <v>6194</v>
      </c>
      <c r="D145" s="287" t="s">
        <v>20</v>
      </c>
      <c r="E145" s="112" t="s">
        <v>50</v>
      </c>
      <c r="F145" s="287" t="s">
        <v>21</v>
      </c>
      <c r="G145" s="657" t="s">
        <v>6195</v>
      </c>
      <c r="H145" s="287" t="n">
        <v>6</v>
      </c>
      <c r="I145" s="287" t="n">
        <v>9</v>
      </c>
      <c r="J145" s="590" t="s">
        <v>6196</v>
      </c>
      <c r="K145" s="287" t="s">
        <v>6197</v>
      </c>
    </row>
    <row r="146" customFormat="false" ht="60.75" hidden="false" customHeight="true" outlineLevel="0" collapsed="false">
      <c r="A146" s="655" t="n">
        <v>143</v>
      </c>
      <c r="B146" s="292" t="n">
        <v>42524</v>
      </c>
      <c r="C146" s="293" t="s">
        <v>6156</v>
      </c>
      <c r="D146" s="293" t="s">
        <v>1275</v>
      </c>
      <c r="E146" s="117" t="s">
        <v>50</v>
      </c>
      <c r="F146" s="293" t="s">
        <v>21</v>
      </c>
      <c r="G146" s="655" t="s">
        <v>6158</v>
      </c>
      <c r="H146" s="293" t="n">
        <v>3</v>
      </c>
      <c r="I146" s="293" t="n">
        <v>7</v>
      </c>
      <c r="J146" s="591" t="s">
        <v>6198</v>
      </c>
      <c r="K146" s="293" t="s">
        <v>6199</v>
      </c>
    </row>
    <row r="147" customFormat="false" ht="60.75" hidden="false" customHeight="true" outlineLevel="0" collapsed="false">
      <c r="A147" s="657" t="n">
        <v>144</v>
      </c>
      <c r="B147" s="286" t="n">
        <v>42528</v>
      </c>
      <c r="C147" s="287" t="s">
        <v>4676</v>
      </c>
      <c r="D147" s="287" t="s">
        <v>6200</v>
      </c>
      <c r="E147" s="112" t="s">
        <v>50</v>
      </c>
      <c r="F147" s="287" t="s">
        <v>21</v>
      </c>
      <c r="G147" s="657" t="s">
        <v>6164</v>
      </c>
      <c r="H147" s="287" t="n">
        <v>3</v>
      </c>
      <c r="I147" s="287" t="n">
        <v>1</v>
      </c>
      <c r="J147" s="590" t="s">
        <v>6201</v>
      </c>
      <c r="K147" s="287" t="s">
        <v>6202</v>
      </c>
    </row>
    <row r="148" customFormat="false" ht="60.75" hidden="false" customHeight="true" outlineLevel="0" collapsed="false">
      <c r="A148" s="655" t="n">
        <v>145</v>
      </c>
      <c r="B148" s="292" t="n">
        <v>42528</v>
      </c>
      <c r="C148" s="293" t="s">
        <v>4676</v>
      </c>
      <c r="D148" s="293" t="s">
        <v>6203</v>
      </c>
      <c r="E148" s="117" t="s">
        <v>50</v>
      </c>
      <c r="F148" s="293" t="s">
        <v>21</v>
      </c>
      <c r="G148" s="655" t="s">
        <v>6158</v>
      </c>
      <c r="H148" s="293" t="n">
        <v>2</v>
      </c>
      <c r="I148" s="293" t="n">
        <v>3</v>
      </c>
      <c r="J148" s="591" t="s">
        <v>6204</v>
      </c>
      <c r="K148" s="293" t="s">
        <v>6205</v>
      </c>
    </row>
    <row r="149" customFormat="false" ht="60.75" hidden="false" customHeight="true" outlineLevel="0" collapsed="false">
      <c r="A149" s="657" t="n">
        <v>146</v>
      </c>
      <c r="B149" s="286" t="n">
        <v>42528</v>
      </c>
      <c r="C149" s="287" t="s">
        <v>4676</v>
      </c>
      <c r="D149" s="287" t="s">
        <v>6203</v>
      </c>
      <c r="E149" s="112" t="s">
        <v>50</v>
      </c>
      <c r="F149" s="287" t="s">
        <v>21</v>
      </c>
      <c r="G149" s="657" t="s">
        <v>6158</v>
      </c>
      <c r="H149" s="287" t="n">
        <v>2</v>
      </c>
      <c r="I149" s="287" t="n">
        <v>4</v>
      </c>
      <c r="J149" s="590" t="s">
        <v>6206</v>
      </c>
      <c r="K149" s="287" t="s">
        <v>6207</v>
      </c>
    </row>
    <row r="150" customFormat="false" ht="60.75" hidden="false" customHeight="true" outlineLevel="0" collapsed="false">
      <c r="A150" s="655" t="n">
        <v>147</v>
      </c>
      <c r="B150" s="292" t="n">
        <v>42528</v>
      </c>
      <c r="C150" s="293" t="s">
        <v>6208</v>
      </c>
      <c r="D150" s="293" t="s">
        <v>4638</v>
      </c>
      <c r="E150" s="117" t="s">
        <v>50</v>
      </c>
      <c r="F150" s="293" t="s">
        <v>21</v>
      </c>
      <c r="G150" s="655" t="s">
        <v>6158</v>
      </c>
      <c r="H150" s="293" t="n">
        <v>1</v>
      </c>
      <c r="I150" s="293" t="n">
        <v>1</v>
      </c>
      <c r="J150" s="591" t="s">
        <v>6209</v>
      </c>
      <c r="K150" s="293" t="s">
        <v>20</v>
      </c>
    </row>
    <row r="151" customFormat="false" ht="60.75" hidden="false" customHeight="true" outlineLevel="0" collapsed="false">
      <c r="A151" s="657" t="n">
        <v>148</v>
      </c>
      <c r="B151" s="286" t="n">
        <v>42528</v>
      </c>
      <c r="C151" s="287" t="s">
        <v>4676</v>
      </c>
      <c r="D151" s="287" t="s">
        <v>4680</v>
      </c>
      <c r="E151" s="112" t="s">
        <v>50</v>
      </c>
      <c r="F151" s="287" t="s">
        <v>21</v>
      </c>
      <c r="G151" s="657" t="s">
        <v>6158</v>
      </c>
      <c r="H151" s="287" t="n">
        <v>4</v>
      </c>
      <c r="I151" s="287" t="n">
        <v>4</v>
      </c>
      <c r="J151" s="590" t="s">
        <v>6210</v>
      </c>
      <c r="K151" s="287" t="s">
        <v>6211</v>
      </c>
    </row>
    <row r="152" customFormat="false" ht="60.75" hidden="false" customHeight="true" outlineLevel="0" collapsed="false">
      <c r="A152" s="655" t="n">
        <v>149</v>
      </c>
      <c r="B152" s="292" t="n">
        <v>42531</v>
      </c>
      <c r="C152" s="293" t="s">
        <v>6212</v>
      </c>
      <c r="D152" s="293" t="s">
        <v>1275</v>
      </c>
      <c r="E152" s="117" t="s">
        <v>6213</v>
      </c>
      <c r="F152" s="293" t="s">
        <v>21</v>
      </c>
      <c r="G152" s="655" t="s">
        <v>6158</v>
      </c>
      <c r="H152" s="293" t="n">
        <v>2</v>
      </c>
      <c r="I152" s="293" t="n">
        <v>3</v>
      </c>
      <c r="J152" s="591" t="s">
        <v>6214</v>
      </c>
      <c r="K152" s="293" t="s">
        <v>6215</v>
      </c>
    </row>
    <row r="153" customFormat="false" ht="60.75" hidden="false" customHeight="true" outlineLevel="0" collapsed="false">
      <c r="A153" s="657" t="n">
        <v>150</v>
      </c>
      <c r="B153" s="286" t="n">
        <v>42534</v>
      </c>
      <c r="C153" s="287" t="s">
        <v>6208</v>
      </c>
      <c r="D153" s="287" t="s">
        <v>4638</v>
      </c>
      <c r="E153" s="112" t="s">
        <v>6216</v>
      </c>
      <c r="F153" s="287" t="s">
        <v>21</v>
      </c>
      <c r="G153" s="657" t="s">
        <v>6158</v>
      </c>
      <c r="H153" s="287" t="n">
        <v>2</v>
      </c>
      <c r="I153" s="287" t="n">
        <v>2</v>
      </c>
      <c r="J153" s="590" t="s">
        <v>6217</v>
      </c>
      <c r="K153" s="287" t="s">
        <v>6218</v>
      </c>
    </row>
    <row r="154" customFormat="false" ht="78" hidden="false" customHeight="true" outlineLevel="0" collapsed="false">
      <c r="A154" s="655" t="n">
        <v>151</v>
      </c>
      <c r="B154" s="292" t="n">
        <v>42542</v>
      </c>
      <c r="C154" s="293" t="s">
        <v>6219</v>
      </c>
      <c r="D154" s="293" t="s">
        <v>4693</v>
      </c>
      <c r="E154" s="117" t="s">
        <v>50</v>
      </c>
      <c r="F154" s="293" t="s">
        <v>21</v>
      </c>
      <c r="G154" s="655" t="s">
        <v>6220</v>
      </c>
      <c r="H154" s="293" t="n">
        <v>1</v>
      </c>
      <c r="I154" s="293" t="n">
        <v>2</v>
      </c>
      <c r="J154" s="591" t="s">
        <v>6221</v>
      </c>
      <c r="K154" s="293" t="s">
        <v>6222</v>
      </c>
    </row>
    <row r="155" customFormat="false" ht="31.5" hidden="false" customHeight="false" outlineLevel="0" collapsed="false">
      <c r="A155" s="657" t="n">
        <v>152</v>
      </c>
      <c r="B155" s="286" t="n">
        <v>42542</v>
      </c>
      <c r="C155" s="287" t="s">
        <v>6223</v>
      </c>
      <c r="D155" s="287" t="s">
        <v>4696</v>
      </c>
      <c r="E155" s="112" t="s">
        <v>50</v>
      </c>
      <c r="F155" s="287" t="s">
        <v>21</v>
      </c>
      <c r="G155" s="657" t="s">
        <v>6158</v>
      </c>
      <c r="H155" s="287" t="n">
        <v>3</v>
      </c>
      <c r="I155" s="287" t="n">
        <v>4</v>
      </c>
      <c r="J155" s="590" t="s">
        <v>6224</v>
      </c>
      <c r="K155" s="287" t="s">
        <v>6225</v>
      </c>
    </row>
    <row r="156" customFormat="false" ht="31.5" hidden="false" customHeight="false" outlineLevel="0" collapsed="false">
      <c r="A156" s="655" t="n">
        <v>153</v>
      </c>
      <c r="B156" s="292" t="n">
        <v>42542</v>
      </c>
      <c r="C156" s="293" t="s">
        <v>6226</v>
      </c>
      <c r="D156" s="293" t="s">
        <v>4699</v>
      </c>
      <c r="E156" s="117" t="s">
        <v>6227</v>
      </c>
      <c r="F156" s="293" t="s">
        <v>4690</v>
      </c>
      <c r="G156" s="655" t="s">
        <v>6158</v>
      </c>
      <c r="H156" s="293" t="n">
        <v>4</v>
      </c>
      <c r="I156" s="293" t="n">
        <v>4</v>
      </c>
      <c r="J156" s="591" t="s">
        <v>6228</v>
      </c>
      <c r="K156" s="293" t="s">
        <v>6229</v>
      </c>
    </row>
    <row r="157" customFormat="false" ht="43.5" hidden="false" customHeight="true" outlineLevel="0" collapsed="false">
      <c r="A157" s="657" t="n">
        <v>154</v>
      </c>
      <c r="B157" s="286" t="n">
        <v>42545</v>
      </c>
      <c r="C157" s="287" t="s">
        <v>6230</v>
      </c>
      <c r="D157" s="287" t="s">
        <v>4693</v>
      </c>
      <c r="E157" s="112" t="s">
        <v>50</v>
      </c>
      <c r="F157" s="287" t="s">
        <v>21</v>
      </c>
      <c r="G157" s="657" t="s">
        <v>6158</v>
      </c>
      <c r="H157" s="287" t="n">
        <v>2</v>
      </c>
      <c r="I157" s="287" t="n">
        <v>2</v>
      </c>
      <c r="J157" s="590" t="s">
        <v>6231</v>
      </c>
      <c r="K157" s="287" t="s">
        <v>6232</v>
      </c>
    </row>
    <row r="158" customFormat="false" ht="43.5" hidden="false" customHeight="true" outlineLevel="0" collapsed="false">
      <c r="A158" s="655" t="n">
        <v>155</v>
      </c>
      <c r="B158" s="292" t="n">
        <v>42549</v>
      </c>
      <c r="C158" s="293" t="s">
        <v>6230</v>
      </c>
      <c r="D158" s="293" t="s">
        <v>4693</v>
      </c>
      <c r="E158" s="117" t="s">
        <v>50</v>
      </c>
      <c r="F158" s="293" t="s">
        <v>21</v>
      </c>
      <c r="G158" s="655" t="s">
        <v>6158</v>
      </c>
      <c r="H158" s="293" t="n">
        <v>2</v>
      </c>
      <c r="I158" s="293" t="n">
        <v>2</v>
      </c>
      <c r="J158" s="591" t="s">
        <v>6233</v>
      </c>
      <c r="K158" s="293" t="s">
        <v>6234</v>
      </c>
    </row>
    <row r="159" customFormat="false" ht="78.75" hidden="false" customHeight="true" outlineLevel="0" collapsed="false">
      <c r="A159" s="687" t="n">
        <v>156</v>
      </c>
      <c r="B159" s="688" t="n">
        <v>42551</v>
      </c>
      <c r="C159" s="500" t="s">
        <v>4708</v>
      </c>
      <c r="D159" s="500" t="s">
        <v>4563</v>
      </c>
      <c r="E159" s="497" t="s">
        <v>6235</v>
      </c>
      <c r="F159" s="500" t="s">
        <v>21</v>
      </c>
      <c r="G159" s="687" t="s">
        <v>6158</v>
      </c>
      <c r="H159" s="500" t="n">
        <v>8</v>
      </c>
      <c r="I159" s="500" t="n">
        <v>6</v>
      </c>
      <c r="J159" s="690" t="s">
        <v>6235</v>
      </c>
      <c r="K159" s="500" t="s">
        <v>6236</v>
      </c>
    </row>
    <row r="160" customFormat="false" ht="43.5" hidden="false" customHeight="true" outlineLevel="0" collapsed="false">
      <c r="A160" s="684" t="n">
        <v>157</v>
      </c>
      <c r="B160" s="357" t="n">
        <v>42563</v>
      </c>
      <c r="C160" s="305" t="s">
        <v>6237</v>
      </c>
      <c r="D160" s="305" t="s">
        <v>4894</v>
      </c>
      <c r="E160" s="107" t="s">
        <v>6238</v>
      </c>
      <c r="F160" s="305" t="s">
        <v>21</v>
      </c>
      <c r="G160" s="684" t="s">
        <v>6239</v>
      </c>
      <c r="H160" s="305" t="n">
        <v>5</v>
      </c>
      <c r="I160" s="305" t="n">
        <v>5</v>
      </c>
      <c r="J160" s="686" t="s">
        <v>6240</v>
      </c>
      <c r="K160" s="305" t="s">
        <v>6241</v>
      </c>
    </row>
    <row r="161" customFormat="false" ht="83.25" hidden="false" customHeight="true" outlineLevel="0" collapsed="false">
      <c r="A161" s="657" t="n">
        <v>158</v>
      </c>
      <c r="B161" s="286" t="n">
        <v>42564</v>
      </c>
      <c r="C161" s="287" t="s">
        <v>6242</v>
      </c>
      <c r="D161" s="287" t="s">
        <v>6243</v>
      </c>
      <c r="E161" s="112" t="s">
        <v>50</v>
      </c>
      <c r="F161" s="287" t="s">
        <v>21</v>
      </c>
      <c r="G161" s="657" t="s">
        <v>6158</v>
      </c>
      <c r="H161" s="287" t="n">
        <v>2</v>
      </c>
      <c r="I161" s="287" t="n">
        <v>2</v>
      </c>
      <c r="J161" s="590" t="s">
        <v>6244</v>
      </c>
      <c r="K161" s="287" t="s">
        <v>6245</v>
      </c>
    </row>
    <row r="162" customFormat="false" ht="83.25" hidden="false" customHeight="true" outlineLevel="0" collapsed="false">
      <c r="A162" s="655" t="n">
        <v>159</v>
      </c>
      <c r="B162" s="292" t="n">
        <v>42566</v>
      </c>
      <c r="C162" s="293" t="s">
        <v>6246</v>
      </c>
      <c r="D162" s="293" t="s">
        <v>6247</v>
      </c>
      <c r="E162" s="117" t="s">
        <v>50</v>
      </c>
      <c r="F162" s="293" t="s">
        <v>21</v>
      </c>
      <c r="G162" s="655" t="s">
        <v>6158</v>
      </c>
      <c r="H162" s="293" t="n">
        <v>0</v>
      </c>
      <c r="I162" s="293" t="n">
        <v>1</v>
      </c>
      <c r="J162" s="591" t="s">
        <v>6248</v>
      </c>
      <c r="K162" s="293" t="s">
        <v>20</v>
      </c>
    </row>
    <row r="163" customFormat="false" ht="83.25" hidden="false" customHeight="true" outlineLevel="0" collapsed="false">
      <c r="A163" s="657" t="n">
        <v>160</v>
      </c>
      <c r="B163" s="286" t="n">
        <v>42570</v>
      </c>
      <c r="C163" s="287" t="s">
        <v>6249</v>
      </c>
      <c r="D163" s="287" t="s">
        <v>6250</v>
      </c>
      <c r="E163" s="112" t="s">
        <v>50</v>
      </c>
      <c r="F163" s="287" t="s">
        <v>21</v>
      </c>
      <c r="G163" s="657" t="s">
        <v>6158</v>
      </c>
      <c r="H163" s="287" t="n">
        <v>4</v>
      </c>
      <c r="I163" s="287" t="n">
        <v>5</v>
      </c>
      <c r="J163" s="590" t="s">
        <v>6251</v>
      </c>
      <c r="K163" s="287" t="s">
        <v>6252</v>
      </c>
    </row>
    <row r="164" customFormat="false" ht="83.25" hidden="false" customHeight="true" outlineLevel="0" collapsed="false">
      <c r="A164" s="655" t="n">
        <v>161</v>
      </c>
      <c r="B164" s="292" t="n">
        <v>42570</v>
      </c>
      <c r="C164" s="293" t="s">
        <v>6253</v>
      </c>
      <c r="D164" s="293" t="s">
        <v>6254</v>
      </c>
      <c r="E164" s="117" t="s">
        <v>50</v>
      </c>
      <c r="F164" s="293" t="s">
        <v>21</v>
      </c>
      <c r="G164" s="655" t="s">
        <v>20</v>
      </c>
      <c r="H164" s="293" t="n">
        <v>7</v>
      </c>
      <c r="I164" s="293" t="n">
        <v>2</v>
      </c>
      <c r="J164" s="591" t="s">
        <v>6255</v>
      </c>
      <c r="K164" s="293" t="s">
        <v>6059</v>
      </c>
    </row>
    <row r="165" customFormat="false" ht="83.25" hidden="false" customHeight="true" outlineLevel="0" collapsed="false">
      <c r="A165" s="657" t="n">
        <v>162</v>
      </c>
      <c r="B165" s="286" t="n">
        <v>42572</v>
      </c>
      <c r="C165" s="287" t="s">
        <v>6256</v>
      </c>
      <c r="D165" s="287" t="s">
        <v>4556</v>
      </c>
      <c r="E165" s="112" t="s">
        <v>50</v>
      </c>
      <c r="F165" s="287" t="s">
        <v>21</v>
      </c>
      <c r="G165" s="657" t="s">
        <v>6158</v>
      </c>
      <c r="H165" s="287" t="n">
        <v>5</v>
      </c>
      <c r="I165" s="287" t="n">
        <v>1</v>
      </c>
      <c r="J165" s="590" t="s">
        <v>6257</v>
      </c>
      <c r="K165" s="287" t="s">
        <v>6258</v>
      </c>
    </row>
    <row r="166" customFormat="false" ht="83.25" hidden="false" customHeight="true" outlineLevel="0" collapsed="false">
      <c r="A166" s="655" t="n">
        <v>163</v>
      </c>
      <c r="B166" s="292" t="n">
        <v>42573</v>
      </c>
      <c r="C166" s="293" t="s">
        <v>6256</v>
      </c>
      <c r="D166" s="293" t="s">
        <v>4556</v>
      </c>
      <c r="E166" s="117" t="s">
        <v>50</v>
      </c>
      <c r="F166" s="293" t="s">
        <v>21</v>
      </c>
      <c r="G166" s="655" t="s">
        <v>6158</v>
      </c>
      <c r="H166" s="293" t="n">
        <v>3</v>
      </c>
      <c r="I166" s="293" t="n">
        <v>6</v>
      </c>
      <c r="J166" s="591" t="s">
        <v>6259</v>
      </c>
      <c r="K166" s="293" t="s">
        <v>6260</v>
      </c>
    </row>
    <row r="167" customFormat="false" ht="83.25" hidden="false" customHeight="true" outlineLevel="0" collapsed="false">
      <c r="A167" s="657" t="n">
        <v>164</v>
      </c>
      <c r="B167" s="286" t="n">
        <v>42576</v>
      </c>
      <c r="C167" s="287" t="s">
        <v>4723</v>
      </c>
      <c r="D167" s="287" t="s">
        <v>4724</v>
      </c>
      <c r="E167" s="112" t="s">
        <v>50</v>
      </c>
      <c r="F167" s="287" t="s">
        <v>4690</v>
      </c>
      <c r="G167" s="207" t="s">
        <v>6261</v>
      </c>
      <c r="H167" s="287" t="n">
        <v>4</v>
      </c>
      <c r="I167" s="287" t="n">
        <v>3</v>
      </c>
      <c r="J167" s="590" t="s">
        <v>6262</v>
      </c>
      <c r="K167" s="287" t="s">
        <v>6263</v>
      </c>
    </row>
    <row r="168" customFormat="false" ht="83.25" hidden="false" customHeight="true" outlineLevel="0" collapsed="false">
      <c r="A168" s="676" t="n">
        <v>165</v>
      </c>
      <c r="B168" s="692" t="n">
        <v>42579</v>
      </c>
      <c r="C168" s="520" t="s">
        <v>4727</v>
      </c>
      <c r="D168" s="520" t="s">
        <v>4693</v>
      </c>
      <c r="E168" s="518" t="s">
        <v>50</v>
      </c>
      <c r="F168" s="520" t="s">
        <v>21</v>
      </c>
      <c r="G168" s="676" t="s">
        <v>6158</v>
      </c>
      <c r="H168" s="520" t="n">
        <v>2</v>
      </c>
      <c r="I168" s="520" t="n">
        <v>1</v>
      </c>
      <c r="J168" s="693" t="s">
        <v>6264</v>
      </c>
      <c r="K168" s="520" t="s">
        <v>6265</v>
      </c>
    </row>
    <row r="169" customFormat="false" ht="83.25" hidden="false" customHeight="true" outlineLevel="0" collapsed="false">
      <c r="A169" s="673" t="n">
        <v>166</v>
      </c>
      <c r="B169" s="328" t="n">
        <v>42584</v>
      </c>
      <c r="C169" s="329" t="s">
        <v>6266</v>
      </c>
      <c r="D169" s="329" t="s">
        <v>4570</v>
      </c>
      <c r="E169" s="332" t="s">
        <v>6267</v>
      </c>
      <c r="F169" s="329" t="s">
        <v>21</v>
      </c>
      <c r="G169" s="673" t="s">
        <v>6158</v>
      </c>
      <c r="H169" s="329" t="n">
        <v>6</v>
      </c>
      <c r="I169" s="329" t="n">
        <v>9</v>
      </c>
      <c r="J169" s="674" t="s">
        <v>6267</v>
      </c>
      <c r="K169" s="329" t="s">
        <v>6268</v>
      </c>
    </row>
    <row r="170" customFormat="false" ht="83.25" hidden="false" customHeight="true" outlineLevel="0" collapsed="false">
      <c r="A170" s="655" t="n">
        <v>167</v>
      </c>
      <c r="B170" s="292" t="n">
        <v>42589</v>
      </c>
      <c r="C170" s="293" t="s">
        <v>6269</v>
      </c>
      <c r="D170" s="293" t="s">
        <v>4693</v>
      </c>
      <c r="E170" s="117" t="s">
        <v>50</v>
      </c>
      <c r="F170" s="293" t="s">
        <v>21</v>
      </c>
      <c r="G170" s="655" t="s">
        <v>6158</v>
      </c>
      <c r="H170" s="293" t="n">
        <v>4</v>
      </c>
      <c r="I170" s="293" t="n">
        <v>6</v>
      </c>
      <c r="J170" s="591" t="s">
        <v>6270</v>
      </c>
      <c r="K170" s="293" t="s">
        <v>6271</v>
      </c>
    </row>
    <row r="171" customFormat="false" ht="83.25" hidden="false" customHeight="true" outlineLevel="0" collapsed="false">
      <c r="A171" s="657" t="n">
        <v>168</v>
      </c>
      <c r="B171" s="286" t="n">
        <v>42592</v>
      </c>
      <c r="C171" s="287" t="s">
        <v>6272</v>
      </c>
      <c r="D171" s="287" t="s">
        <v>4517</v>
      </c>
      <c r="E171" s="112" t="s">
        <v>6273</v>
      </c>
      <c r="F171" s="287" t="s">
        <v>21</v>
      </c>
      <c r="G171" s="657" t="s">
        <v>6158</v>
      </c>
      <c r="H171" s="287" t="n">
        <v>3</v>
      </c>
      <c r="I171" s="287" t="n">
        <v>7</v>
      </c>
      <c r="J171" s="590" t="s">
        <v>6274</v>
      </c>
      <c r="K171" s="287" t="s">
        <v>6275</v>
      </c>
    </row>
    <row r="172" customFormat="false" ht="83.25" hidden="false" customHeight="true" outlineLevel="0" collapsed="false">
      <c r="A172" s="655" t="n">
        <v>169</v>
      </c>
      <c r="B172" s="292" t="n">
        <v>42592</v>
      </c>
      <c r="C172" s="293" t="s">
        <v>6272</v>
      </c>
      <c r="D172" s="293" t="s">
        <v>4517</v>
      </c>
      <c r="E172" s="117" t="s">
        <v>50</v>
      </c>
      <c r="F172" s="293" t="s">
        <v>21</v>
      </c>
      <c r="G172" s="655" t="s">
        <v>6158</v>
      </c>
      <c r="H172" s="293" t="n">
        <v>4</v>
      </c>
      <c r="I172" s="293" t="n">
        <v>6</v>
      </c>
      <c r="J172" s="591" t="s">
        <v>6276</v>
      </c>
      <c r="K172" s="293" t="s">
        <v>6277</v>
      </c>
    </row>
    <row r="173" customFormat="false" ht="83.25" hidden="false" customHeight="true" outlineLevel="0" collapsed="false">
      <c r="A173" s="657" t="n">
        <v>170</v>
      </c>
      <c r="B173" s="286" t="n">
        <v>42598</v>
      </c>
      <c r="C173" s="287" t="s">
        <v>6278</v>
      </c>
      <c r="D173" s="287" t="s">
        <v>6279</v>
      </c>
      <c r="E173" s="112" t="s">
        <v>50</v>
      </c>
      <c r="F173" s="287" t="s">
        <v>21</v>
      </c>
      <c r="G173" s="657" t="s">
        <v>6280</v>
      </c>
      <c r="H173" s="287" t="n">
        <v>4</v>
      </c>
      <c r="I173" s="287" t="n">
        <v>2</v>
      </c>
      <c r="J173" s="590" t="s">
        <v>6281</v>
      </c>
      <c r="K173" s="287" t="s">
        <v>6282</v>
      </c>
    </row>
    <row r="174" customFormat="false" ht="31.5" hidden="false" customHeight="false" outlineLevel="0" collapsed="false">
      <c r="A174" s="655" t="n">
        <v>171</v>
      </c>
      <c r="B174" s="292" t="n">
        <v>42599</v>
      </c>
      <c r="C174" s="293" t="s">
        <v>6283</v>
      </c>
      <c r="D174" s="293" t="s">
        <v>6284</v>
      </c>
      <c r="E174" s="295" t="s">
        <v>6285</v>
      </c>
      <c r="F174" s="293" t="s">
        <v>50</v>
      </c>
      <c r="G174" s="655" t="s">
        <v>5872</v>
      </c>
      <c r="H174" s="293" t="n">
        <v>3</v>
      </c>
      <c r="I174" s="293" t="n">
        <v>5</v>
      </c>
      <c r="J174" s="591" t="s">
        <v>6286</v>
      </c>
      <c r="K174" s="293" t="s">
        <v>6287</v>
      </c>
    </row>
    <row r="175" customFormat="false" ht="39.75" hidden="false" customHeight="true" outlineLevel="0" collapsed="false">
      <c r="A175" s="708" t="n">
        <v>171</v>
      </c>
      <c r="B175" s="286" t="n">
        <v>42604</v>
      </c>
      <c r="C175" s="287" t="s">
        <v>1760</v>
      </c>
      <c r="D175" s="287" t="s">
        <v>6288</v>
      </c>
      <c r="E175" s="288" t="s">
        <v>6289</v>
      </c>
      <c r="F175" s="287" t="s">
        <v>21</v>
      </c>
      <c r="G175" s="657" t="s">
        <v>5872</v>
      </c>
      <c r="H175" s="287" t="n">
        <v>4</v>
      </c>
      <c r="I175" s="287" t="n">
        <v>6</v>
      </c>
      <c r="J175" s="590" t="s">
        <v>6290</v>
      </c>
      <c r="K175" s="287" t="s">
        <v>6291</v>
      </c>
    </row>
    <row r="176" customFormat="false" ht="47.25" hidden="false" customHeight="false" outlineLevel="0" collapsed="false">
      <c r="A176" s="704" t="n">
        <v>172</v>
      </c>
      <c r="B176" s="292" t="n">
        <v>42606</v>
      </c>
      <c r="C176" s="293" t="s">
        <v>6292</v>
      </c>
      <c r="D176" s="293" t="s">
        <v>6293</v>
      </c>
      <c r="E176" s="295" t="s">
        <v>6294</v>
      </c>
      <c r="F176" s="293" t="s">
        <v>50</v>
      </c>
      <c r="G176" s="655" t="s">
        <v>5872</v>
      </c>
      <c r="H176" s="293" t="n">
        <v>6</v>
      </c>
      <c r="I176" s="293" t="n">
        <v>4</v>
      </c>
      <c r="J176" s="591" t="s">
        <v>6289</v>
      </c>
      <c r="K176" s="293" t="s">
        <v>6295</v>
      </c>
    </row>
    <row r="177" customFormat="false" ht="16.5" hidden="false" customHeight="false" outlineLevel="0" collapsed="false">
      <c r="A177" s="709" t="n">
        <v>173</v>
      </c>
      <c r="B177" s="688" t="n">
        <v>42607</v>
      </c>
      <c r="C177" s="500" t="s">
        <v>6296</v>
      </c>
      <c r="D177" s="500" t="s">
        <v>6297</v>
      </c>
      <c r="E177" s="689" t="s">
        <v>6298</v>
      </c>
      <c r="F177" s="500" t="s">
        <v>50</v>
      </c>
      <c r="G177" s="687" t="s">
        <v>5872</v>
      </c>
      <c r="H177" s="500" t="n">
        <v>2</v>
      </c>
      <c r="I177" s="500" t="n">
        <v>2</v>
      </c>
      <c r="J177" s="690" t="s">
        <v>6299</v>
      </c>
      <c r="K177" s="500" t="s">
        <v>5980</v>
      </c>
    </row>
    <row r="178" customFormat="false" ht="56.25" hidden="false" customHeight="true" outlineLevel="0" collapsed="false">
      <c r="A178" s="710" t="n">
        <v>174</v>
      </c>
      <c r="B178" s="357" t="n">
        <v>42615</v>
      </c>
      <c r="C178" s="305" t="s">
        <v>4566</v>
      </c>
      <c r="D178" s="305" t="s">
        <v>4566</v>
      </c>
      <c r="E178" s="691" t="s">
        <v>50</v>
      </c>
      <c r="F178" s="305" t="s">
        <v>21</v>
      </c>
      <c r="G178" s="684" t="s">
        <v>6300</v>
      </c>
      <c r="H178" s="305" t="n">
        <v>5</v>
      </c>
      <c r="I178" s="305" t="n">
        <v>7</v>
      </c>
      <c r="J178" s="686" t="s">
        <v>6301</v>
      </c>
      <c r="K178" s="305" t="s">
        <v>6059</v>
      </c>
    </row>
    <row r="179" customFormat="false" ht="15.75" hidden="false" customHeight="false" outlineLevel="0" collapsed="false">
      <c r="A179" s="711" t="n">
        <v>175</v>
      </c>
      <c r="B179" s="286" t="n">
        <v>42615</v>
      </c>
      <c r="C179" s="287" t="s">
        <v>6302</v>
      </c>
      <c r="D179" s="287" t="s">
        <v>6303</v>
      </c>
      <c r="E179" s="288" t="s">
        <v>50</v>
      </c>
      <c r="F179" s="287" t="s">
        <v>21</v>
      </c>
      <c r="G179" s="657" t="s">
        <v>5872</v>
      </c>
      <c r="H179" s="287" t="n">
        <v>7</v>
      </c>
      <c r="I179" s="287" t="n">
        <v>11</v>
      </c>
      <c r="J179" s="590" t="s">
        <v>6304</v>
      </c>
      <c r="K179" s="287" t="s">
        <v>6305</v>
      </c>
    </row>
    <row r="180" customFormat="false" ht="40.5" hidden="false" customHeight="true" outlineLevel="0" collapsed="false">
      <c r="A180" s="115" t="n">
        <v>176</v>
      </c>
      <c r="B180" s="292" t="n">
        <v>42615</v>
      </c>
      <c r="C180" s="293" t="s">
        <v>6306</v>
      </c>
      <c r="D180" s="293" t="s">
        <v>6307</v>
      </c>
      <c r="E180" s="117" t="s">
        <v>50</v>
      </c>
      <c r="F180" s="293" t="s">
        <v>21</v>
      </c>
      <c r="G180" s="655" t="s">
        <v>6300</v>
      </c>
      <c r="H180" s="293" t="n">
        <v>7</v>
      </c>
      <c r="I180" s="293" t="n">
        <v>8</v>
      </c>
      <c r="J180" s="591" t="s">
        <v>6308</v>
      </c>
      <c r="K180" s="293" t="s">
        <v>6059</v>
      </c>
    </row>
    <row r="181" customFormat="false" ht="31.5" hidden="false" customHeight="false" outlineLevel="0" collapsed="false">
      <c r="A181" s="711" t="n">
        <v>177</v>
      </c>
      <c r="B181" s="286" t="n">
        <v>42615</v>
      </c>
      <c r="C181" s="287" t="s">
        <v>4566</v>
      </c>
      <c r="D181" s="287" t="s">
        <v>6309</v>
      </c>
      <c r="E181" s="288" t="s">
        <v>50</v>
      </c>
      <c r="F181" s="287" t="s">
        <v>21</v>
      </c>
      <c r="G181" s="657" t="s">
        <v>6310</v>
      </c>
      <c r="H181" s="287" t="n">
        <v>9</v>
      </c>
      <c r="I181" s="287" t="n">
        <v>8</v>
      </c>
      <c r="J181" s="590" t="s">
        <v>6311</v>
      </c>
      <c r="K181" s="287" t="s">
        <v>6312</v>
      </c>
    </row>
    <row r="182" customFormat="false" ht="36.75" hidden="false" customHeight="true" outlineLevel="0" collapsed="false">
      <c r="A182" s="115" t="n">
        <v>178</v>
      </c>
      <c r="B182" s="292" t="n">
        <v>42621</v>
      </c>
      <c r="C182" s="293" t="s">
        <v>6313</v>
      </c>
      <c r="D182" s="293" t="s">
        <v>2704</v>
      </c>
      <c r="E182" s="117" t="s">
        <v>6314</v>
      </c>
      <c r="F182" s="293" t="s">
        <v>50</v>
      </c>
      <c r="G182" s="655" t="s">
        <v>6158</v>
      </c>
      <c r="H182" s="293" t="n">
        <v>1</v>
      </c>
      <c r="I182" s="293" t="n">
        <v>4</v>
      </c>
      <c r="J182" s="591" t="s">
        <v>6315</v>
      </c>
      <c r="K182" s="293" t="s">
        <v>6316</v>
      </c>
    </row>
    <row r="183" customFormat="false" ht="40.5" hidden="false" customHeight="true" outlineLevel="0" collapsed="false">
      <c r="A183" s="711" t="n">
        <v>179</v>
      </c>
      <c r="B183" s="286" t="n">
        <v>42627</v>
      </c>
      <c r="C183" s="287" t="s">
        <v>6317</v>
      </c>
      <c r="D183" s="287" t="s">
        <v>6318</v>
      </c>
      <c r="E183" s="288" t="s">
        <v>50</v>
      </c>
      <c r="F183" s="287" t="s">
        <v>21</v>
      </c>
      <c r="G183" s="199" t="s">
        <v>6319</v>
      </c>
      <c r="H183" s="287" t="n">
        <v>1</v>
      </c>
      <c r="I183" s="287" t="n">
        <v>4</v>
      </c>
      <c r="J183" s="590" t="s">
        <v>6320</v>
      </c>
      <c r="K183" s="287" t="s">
        <v>6316</v>
      </c>
    </row>
    <row r="184" customFormat="false" ht="31.5" hidden="false" customHeight="false" outlineLevel="0" collapsed="false">
      <c r="A184" s="115" t="n">
        <v>180</v>
      </c>
      <c r="B184" s="292" t="n">
        <v>42628</v>
      </c>
      <c r="C184" s="293" t="s">
        <v>6321</v>
      </c>
      <c r="D184" s="293" t="s">
        <v>6321</v>
      </c>
      <c r="E184" s="117" t="s">
        <v>6322</v>
      </c>
      <c r="F184" s="293" t="s">
        <v>21</v>
      </c>
      <c r="G184" s="655" t="s">
        <v>6158</v>
      </c>
      <c r="H184" s="293" t="n">
        <v>4</v>
      </c>
      <c r="I184" s="293" t="n">
        <v>1</v>
      </c>
      <c r="J184" s="591" t="s">
        <v>6323</v>
      </c>
      <c r="K184" s="293" t="s">
        <v>6324</v>
      </c>
    </row>
    <row r="185" customFormat="false" ht="31.5" hidden="false" customHeight="false" outlineLevel="0" collapsed="false">
      <c r="A185" s="711" t="n">
        <v>181</v>
      </c>
      <c r="B185" s="286" t="n">
        <v>42636</v>
      </c>
      <c r="C185" s="287" t="s">
        <v>6325</v>
      </c>
      <c r="D185" s="287" t="s">
        <v>6325</v>
      </c>
      <c r="E185" s="288" t="s">
        <v>50</v>
      </c>
      <c r="F185" s="287" t="s">
        <v>21</v>
      </c>
      <c r="G185" s="657" t="s">
        <v>6158</v>
      </c>
      <c r="H185" s="287" t="n">
        <v>1</v>
      </c>
      <c r="I185" s="287" t="n">
        <v>2</v>
      </c>
      <c r="J185" s="590" t="s">
        <v>6326</v>
      </c>
      <c r="K185" s="287" t="s">
        <v>6327</v>
      </c>
    </row>
    <row r="186" customFormat="false" ht="35.25" hidden="false" customHeight="true" outlineLevel="0" collapsed="false">
      <c r="A186" s="115" t="n">
        <v>182</v>
      </c>
      <c r="B186" s="292" t="n">
        <v>42639</v>
      </c>
      <c r="C186" s="293" t="s">
        <v>6328</v>
      </c>
      <c r="D186" s="293" t="s">
        <v>6328</v>
      </c>
      <c r="E186" s="117" t="s">
        <v>6329</v>
      </c>
      <c r="F186" s="293" t="s">
        <v>21</v>
      </c>
      <c r="G186" s="655" t="s">
        <v>6158</v>
      </c>
      <c r="H186" s="293" t="n">
        <v>2</v>
      </c>
      <c r="I186" s="293" t="n">
        <v>3</v>
      </c>
      <c r="J186" s="591" t="s">
        <v>6330</v>
      </c>
      <c r="K186" s="293" t="s">
        <v>6331</v>
      </c>
    </row>
    <row r="187" customFormat="false" ht="15.75" hidden="false" customHeight="false" outlineLevel="0" collapsed="false">
      <c r="A187" s="711" t="n">
        <v>183</v>
      </c>
      <c r="B187" s="286" t="n">
        <v>42640</v>
      </c>
      <c r="C187" s="287" t="s">
        <v>6332</v>
      </c>
      <c r="D187" s="287" t="s">
        <v>6333</v>
      </c>
      <c r="E187" s="288" t="s">
        <v>50</v>
      </c>
      <c r="F187" s="287" t="s">
        <v>50</v>
      </c>
      <c r="G187" s="657" t="s">
        <v>6158</v>
      </c>
      <c r="H187" s="287" t="n">
        <v>2</v>
      </c>
      <c r="I187" s="287" t="n">
        <v>3</v>
      </c>
      <c r="J187" s="590" t="s">
        <v>6334</v>
      </c>
      <c r="K187" s="287" t="s">
        <v>6335</v>
      </c>
    </row>
    <row r="188" customFormat="false" ht="66.75" hidden="false" customHeight="true" outlineLevel="0" collapsed="false">
      <c r="A188" s="115" t="n">
        <v>184</v>
      </c>
      <c r="B188" s="292" t="n">
        <v>42640</v>
      </c>
      <c r="C188" s="293" t="s">
        <v>6336</v>
      </c>
      <c r="D188" s="293" t="s">
        <v>6336</v>
      </c>
      <c r="E188" s="117" t="s">
        <v>6337</v>
      </c>
      <c r="F188" s="293" t="s">
        <v>21</v>
      </c>
      <c r="G188" s="655" t="s">
        <v>6158</v>
      </c>
      <c r="H188" s="293" t="n">
        <v>4</v>
      </c>
      <c r="I188" s="293" t="n">
        <v>3</v>
      </c>
      <c r="J188" s="591" t="s">
        <v>6338</v>
      </c>
      <c r="K188" s="293" t="s">
        <v>6339</v>
      </c>
    </row>
    <row r="189" customFormat="false" ht="66.75" hidden="false" customHeight="true" outlineLevel="0" collapsed="false">
      <c r="A189" s="110" t="n">
        <v>185</v>
      </c>
      <c r="B189" s="286" t="n">
        <v>42640</v>
      </c>
      <c r="C189" s="287" t="s">
        <v>6336</v>
      </c>
      <c r="D189" s="287" t="s">
        <v>6336</v>
      </c>
      <c r="E189" s="112" t="s">
        <v>6340</v>
      </c>
      <c r="F189" s="287" t="s">
        <v>50</v>
      </c>
      <c r="G189" s="657" t="s">
        <v>6341</v>
      </c>
      <c r="H189" s="287" t="n">
        <v>4</v>
      </c>
      <c r="I189" s="287" t="n">
        <v>5</v>
      </c>
      <c r="J189" s="590" t="s">
        <v>6342</v>
      </c>
      <c r="K189" s="287" t="s">
        <v>6343</v>
      </c>
    </row>
    <row r="190" customFormat="false" ht="46.5" hidden="false" customHeight="true" outlineLevel="0" collapsed="false">
      <c r="A190" s="115" t="n">
        <v>186</v>
      </c>
      <c r="B190" s="292" t="n">
        <v>42642</v>
      </c>
      <c r="C190" s="293" t="s">
        <v>6344</v>
      </c>
      <c r="D190" s="293" t="s">
        <v>6345</v>
      </c>
      <c r="E190" s="117" t="s">
        <v>50</v>
      </c>
      <c r="F190" s="293" t="s">
        <v>50</v>
      </c>
      <c r="G190" s="207" t="s">
        <v>6346</v>
      </c>
      <c r="H190" s="293" t="n">
        <v>3</v>
      </c>
      <c r="I190" s="293" t="n">
        <v>6</v>
      </c>
      <c r="J190" s="591" t="s">
        <v>6347</v>
      </c>
      <c r="K190" s="293" t="s">
        <v>6348</v>
      </c>
    </row>
    <row r="191" customFormat="false" ht="47.25" hidden="false" customHeight="false" outlineLevel="0" collapsed="false">
      <c r="A191" s="711" t="n">
        <v>187</v>
      </c>
      <c r="B191" s="286" t="n">
        <v>42642</v>
      </c>
      <c r="C191" s="287" t="s">
        <v>6349</v>
      </c>
      <c r="D191" s="287" t="s">
        <v>6345</v>
      </c>
      <c r="E191" s="288" t="s">
        <v>21</v>
      </c>
      <c r="F191" s="287" t="s">
        <v>50</v>
      </c>
      <c r="G191" s="657" t="s">
        <v>5872</v>
      </c>
      <c r="H191" s="287" t="n">
        <v>4</v>
      </c>
      <c r="I191" s="287" t="n">
        <v>6</v>
      </c>
      <c r="J191" s="590" t="s">
        <v>6350</v>
      </c>
      <c r="K191" s="287" t="s">
        <v>6351</v>
      </c>
    </row>
    <row r="192" customFormat="false" ht="31.5" hidden="false" customHeight="true" outlineLevel="0" collapsed="false">
      <c r="A192" s="115" t="n">
        <v>188</v>
      </c>
      <c r="B192" s="292" t="n">
        <v>42642</v>
      </c>
      <c r="C192" s="293" t="s">
        <v>6336</v>
      </c>
      <c r="D192" s="293" t="s">
        <v>6336</v>
      </c>
      <c r="E192" s="117" t="s">
        <v>6352</v>
      </c>
      <c r="F192" s="293" t="s">
        <v>50</v>
      </c>
      <c r="G192" s="655" t="s">
        <v>6353</v>
      </c>
      <c r="H192" s="293" t="n">
        <v>5</v>
      </c>
      <c r="I192" s="293" t="n">
        <v>9</v>
      </c>
      <c r="J192" s="591" t="s">
        <v>6354</v>
      </c>
      <c r="K192" s="293" t="s">
        <v>6355</v>
      </c>
    </row>
    <row r="193" customFormat="false" ht="15.75" hidden="false" customHeight="false" outlineLevel="0" collapsed="false">
      <c r="A193" s="711" t="n">
        <v>189</v>
      </c>
      <c r="B193" s="286" t="n">
        <v>42642</v>
      </c>
      <c r="C193" s="287" t="s">
        <v>6356</v>
      </c>
      <c r="D193" s="287" t="s">
        <v>6357</v>
      </c>
      <c r="E193" s="288" t="s">
        <v>50</v>
      </c>
      <c r="F193" s="287" t="s">
        <v>21</v>
      </c>
      <c r="G193" s="657" t="s">
        <v>6358</v>
      </c>
      <c r="H193" s="287" t="n">
        <v>3</v>
      </c>
      <c r="I193" s="287" t="n">
        <v>2</v>
      </c>
      <c r="J193" s="590" t="s">
        <v>6359</v>
      </c>
      <c r="K193" s="287" t="s">
        <v>6041</v>
      </c>
    </row>
    <row r="194" customFormat="false" ht="47.25" hidden="false" customHeight="false" outlineLevel="0" collapsed="false">
      <c r="A194" s="115" t="n">
        <v>190</v>
      </c>
      <c r="B194" s="292" t="n">
        <v>42642</v>
      </c>
      <c r="C194" s="293" t="s">
        <v>6360</v>
      </c>
      <c r="D194" s="293" t="s">
        <v>6345</v>
      </c>
      <c r="E194" s="117" t="s">
        <v>50</v>
      </c>
      <c r="F194" s="293" t="s">
        <v>21</v>
      </c>
      <c r="G194" s="655" t="s">
        <v>5872</v>
      </c>
      <c r="H194" s="293" t="n">
        <v>4</v>
      </c>
      <c r="I194" s="293" t="n">
        <v>8</v>
      </c>
      <c r="J194" s="591" t="s">
        <v>6361</v>
      </c>
      <c r="K194" s="293" t="s">
        <v>6362</v>
      </c>
    </row>
    <row r="195" customFormat="false" ht="31.5" hidden="false" customHeight="false" outlineLevel="0" collapsed="false">
      <c r="A195" s="110" t="n">
        <v>191</v>
      </c>
      <c r="B195" s="286" t="n">
        <v>42642</v>
      </c>
      <c r="C195" s="287" t="s">
        <v>6363</v>
      </c>
      <c r="D195" s="287" t="s">
        <v>6345</v>
      </c>
      <c r="E195" s="112" t="s">
        <v>50</v>
      </c>
      <c r="F195" s="287" t="s">
        <v>21</v>
      </c>
      <c r="G195" s="657" t="s">
        <v>5872</v>
      </c>
      <c r="H195" s="287" t="n">
        <v>2</v>
      </c>
      <c r="I195" s="287" t="n">
        <v>8</v>
      </c>
      <c r="J195" s="590" t="s">
        <v>6364</v>
      </c>
      <c r="K195" s="287" t="s">
        <v>6365</v>
      </c>
    </row>
    <row r="196" customFormat="false" ht="38.25" hidden="false" customHeight="true" outlineLevel="0" collapsed="false">
      <c r="A196" s="115" t="n">
        <v>192</v>
      </c>
      <c r="B196" s="292" t="n">
        <v>42642</v>
      </c>
      <c r="C196" s="293" t="s">
        <v>6363</v>
      </c>
      <c r="D196" s="293" t="s">
        <v>6345</v>
      </c>
      <c r="E196" s="117" t="s">
        <v>50</v>
      </c>
      <c r="F196" s="293" t="s">
        <v>21</v>
      </c>
      <c r="G196" s="712" t="s">
        <v>6366</v>
      </c>
      <c r="H196" s="293" t="n">
        <v>5</v>
      </c>
      <c r="I196" s="293" t="n">
        <v>6</v>
      </c>
      <c r="J196" s="591" t="s">
        <v>6367</v>
      </c>
      <c r="K196" s="713" t="s">
        <v>6348</v>
      </c>
    </row>
    <row r="197" customFormat="false" ht="47.25" hidden="false" customHeight="false" outlineLevel="0" collapsed="false">
      <c r="A197" s="110" t="n">
        <v>193</v>
      </c>
      <c r="B197" s="286" t="n">
        <v>42642</v>
      </c>
      <c r="C197" s="287" t="s">
        <v>6360</v>
      </c>
      <c r="D197" s="287" t="s">
        <v>6345</v>
      </c>
      <c r="E197" s="112" t="s">
        <v>6368</v>
      </c>
      <c r="F197" s="287" t="s">
        <v>21</v>
      </c>
      <c r="G197" s="657" t="s">
        <v>6369</v>
      </c>
      <c r="H197" s="287" t="n">
        <v>3</v>
      </c>
      <c r="I197" s="287" t="n">
        <v>3</v>
      </c>
      <c r="J197" s="590" t="s">
        <v>6370</v>
      </c>
      <c r="K197" s="287" t="s">
        <v>6371</v>
      </c>
    </row>
    <row r="198" customFormat="false" ht="31.5" hidden="false" customHeight="true" outlineLevel="0" collapsed="false">
      <c r="A198" s="115" t="n">
        <v>194</v>
      </c>
      <c r="B198" s="292" t="n">
        <v>42643</v>
      </c>
      <c r="C198" s="293" t="s">
        <v>6372</v>
      </c>
      <c r="D198" s="293" t="s">
        <v>6372</v>
      </c>
      <c r="E198" s="117" t="s">
        <v>6373</v>
      </c>
      <c r="F198" s="293" t="s">
        <v>50</v>
      </c>
      <c r="G198" s="655" t="s">
        <v>6374</v>
      </c>
      <c r="H198" s="293" t="n">
        <v>2</v>
      </c>
      <c r="I198" s="293" t="n">
        <v>2</v>
      </c>
      <c r="J198" s="591" t="s">
        <v>6375</v>
      </c>
      <c r="K198" s="293" t="s">
        <v>6376</v>
      </c>
    </row>
    <row r="199" customFormat="false" ht="47.25" hidden="false" customHeight="false" outlineLevel="0" collapsed="false">
      <c r="A199" s="110" t="n">
        <v>195</v>
      </c>
      <c r="B199" s="286" t="n">
        <v>42643</v>
      </c>
      <c r="C199" s="287" t="s">
        <v>6377</v>
      </c>
      <c r="D199" s="287" t="s">
        <v>6345</v>
      </c>
      <c r="E199" s="112" t="s">
        <v>50</v>
      </c>
      <c r="F199" s="287" t="s">
        <v>21</v>
      </c>
      <c r="G199" s="657" t="s">
        <v>5872</v>
      </c>
      <c r="H199" s="287" t="n">
        <v>4</v>
      </c>
      <c r="I199" s="287" t="n">
        <v>4</v>
      </c>
      <c r="J199" s="590" t="s">
        <v>6378</v>
      </c>
      <c r="K199" s="287" t="s">
        <v>6379</v>
      </c>
    </row>
    <row r="200" customFormat="false" ht="15.75" hidden="false" customHeight="false" outlineLevel="0" collapsed="false">
      <c r="A200" s="115" t="n">
        <v>196</v>
      </c>
      <c r="B200" s="292" t="n">
        <v>42643</v>
      </c>
      <c r="C200" s="293" t="s">
        <v>6357</v>
      </c>
      <c r="D200" s="293" t="s">
        <v>6345</v>
      </c>
      <c r="E200" s="117" t="s">
        <v>6380</v>
      </c>
      <c r="F200" s="293" t="s">
        <v>50</v>
      </c>
      <c r="G200" s="655" t="s">
        <v>50</v>
      </c>
      <c r="H200" s="293" t="n">
        <v>2</v>
      </c>
      <c r="I200" s="293" t="n">
        <v>2</v>
      </c>
      <c r="J200" s="591" t="s">
        <v>6381</v>
      </c>
      <c r="K200" s="293" t="s">
        <v>6348</v>
      </c>
    </row>
    <row r="201" customFormat="false" ht="35.25" hidden="false" customHeight="true" outlineLevel="0" collapsed="false">
      <c r="A201" s="110" t="n">
        <v>197</v>
      </c>
      <c r="B201" s="286" t="n">
        <v>42643</v>
      </c>
      <c r="C201" s="287" t="s">
        <v>6382</v>
      </c>
      <c r="D201" s="287" t="s">
        <v>6345</v>
      </c>
      <c r="E201" s="112" t="s">
        <v>50</v>
      </c>
      <c r="F201" s="287" t="s">
        <v>21</v>
      </c>
      <c r="G201" s="657" t="s">
        <v>6383</v>
      </c>
      <c r="H201" s="287" t="n">
        <v>4</v>
      </c>
      <c r="I201" s="287" t="n">
        <v>6</v>
      </c>
      <c r="J201" s="590" t="s">
        <v>6384</v>
      </c>
      <c r="K201" s="287" t="s">
        <v>6385</v>
      </c>
    </row>
    <row r="202" customFormat="false" ht="31.5" hidden="false" customHeight="false" outlineLevel="0" collapsed="false">
      <c r="A202" s="115" t="n">
        <v>198</v>
      </c>
      <c r="B202" s="292" t="n">
        <v>42643</v>
      </c>
      <c r="C202" s="293" t="s">
        <v>6382</v>
      </c>
      <c r="D202" s="293" t="s">
        <v>6345</v>
      </c>
      <c r="E202" s="117" t="s">
        <v>50</v>
      </c>
      <c r="F202" s="293" t="s">
        <v>21</v>
      </c>
      <c r="G202" s="655" t="s">
        <v>6386</v>
      </c>
      <c r="H202" s="293" t="n">
        <v>3</v>
      </c>
      <c r="I202" s="293" t="n">
        <v>6</v>
      </c>
      <c r="J202" s="591" t="s">
        <v>6387</v>
      </c>
      <c r="K202" s="293" t="s">
        <v>5959</v>
      </c>
    </row>
    <row r="203" customFormat="false" ht="15.75" hidden="false" customHeight="false" outlineLevel="0" collapsed="false">
      <c r="A203" s="110" t="n">
        <v>199</v>
      </c>
      <c r="B203" s="286" t="n">
        <v>42643</v>
      </c>
      <c r="C203" s="287" t="s">
        <v>6377</v>
      </c>
      <c r="D203" s="287" t="s">
        <v>6345</v>
      </c>
      <c r="E203" s="112" t="s">
        <v>6388</v>
      </c>
      <c r="F203" s="287" t="s">
        <v>50</v>
      </c>
      <c r="G203" s="657" t="s">
        <v>50</v>
      </c>
      <c r="H203" s="287" t="n">
        <v>1</v>
      </c>
      <c r="I203" s="287" t="n">
        <v>3</v>
      </c>
      <c r="J203" s="590" t="s">
        <v>6389</v>
      </c>
      <c r="K203" s="287" t="s">
        <v>6390</v>
      </c>
    </row>
    <row r="204" customFormat="false" ht="15.75" hidden="false" customHeight="true" outlineLevel="0" collapsed="false">
      <c r="A204" s="115" t="n">
        <v>200</v>
      </c>
      <c r="B204" s="292" t="n">
        <v>42643</v>
      </c>
      <c r="C204" s="293" t="s">
        <v>6382</v>
      </c>
      <c r="D204" s="293" t="s">
        <v>6345</v>
      </c>
      <c r="E204" s="117" t="s">
        <v>6391</v>
      </c>
      <c r="F204" s="293" t="s">
        <v>50</v>
      </c>
      <c r="G204" s="655" t="s">
        <v>50</v>
      </c>
      <c r="H204" s="293" t="n">
        <v>1</v>
      </c>
      <c r="I204" s="293" t="n">
        <v>3</v>
      </c>
      <c r="J204" s="591" t="s">
        <v>6392</v>
      </c>
      <c r="K204" s="293" t="s">
        <v>6390</v>
      </c>
    </row>
    <row r="205" customFormat="false" ht="32.25" hidden="false" customHeight="false" outlineLevel="0" collapsed="false">
      <c r="A205" s="714" t="n">
        <v>201</v>
      </c>
      <c r="B205" s="688" t="n">
        <v>42643</v>
      </c>
      <c r="C205" s="500" t="s">
        <v>4676</v>
      </c>
      <c r="D205" s="500" t="s">
        <v>6345</v>
      </c>
      <c r="E205" s="497" t="s">
        <v>6393</v>
      </c>
      <c r="F205" s="500" t="s">
        <v>21</v>
      </c>
      <c r="G205" s="715" t="s">
        <v>6394</v>
      </c>
      <c r="H205" s="500" t="n">
        <v>2</v>
      </c>
      <c r="I205" s="500" t="n">
        <v>3</v>
      </c>
      <c r="J205" s="690" t="s">
        <v>6395</v>
      </c>
      <c r="K205" s="500" t="s">
        <v>6396</v>
      </c>
    </row>
    <row r="206" customFormat="false" ht="33" hidden="false" customHeight="true" outlineLevel="0" collapsed="false">
      <c r="A206" s="105" t="n">
        <v>202</v>
      </c>
      <c r="B206" s="357" t="n">
        <v>42648</v>
      </c>
      <c r="C206" s="305" t="s">
        <v>6397</v>
      </c>
      <c r="D206" s="305" t="s">
        <v>6398</v>
      </c>
      <c r="E206" s="107" t="s">
        <v>50</v>
      </c>
      <c r="F206" s="305" t="s">
        <v>21</v>
      </c>
      <c r="G206" s="684" t="s">
        <v>6399</v>
      </c>
      <c r="H206" s="305" t="n">
        <v>3</v>
      </c>
      <c r="I206" s="305" t="n">
        <v>3</v>
      </c>
      <c r="J206" s="686" t="s">
        <v>6400</v>
      </c>
      <c r="K206" s="305" t="s">
        <v>6401</v>
      </c>
    </row>
    <row r="207" customFormat="false" ht="56.25" hidden="false" customHeight="true" outlineLevel="0" collapsed="false">
      <c r="A207" s="110" t="n">
        <v>203</v>
      </c>
      <c r="B207" s="286" t="n">
        <v>42649</v>
      </c>
      <c r="C207" s="287" t="s">
        <v>6402</v>
      </c>
      <c r="D207" s="287" t="s">
        <v>4570</v>
      </c>
      <c r="E207" s="112" t="s">
        <v>6403</v>
      </c>
      <c r="F207" s="287" t="s">
        <v>50</v>
      </c>
      <c r="G207" s="657" t="s">
        <v>6399</v>
      </c>
      <c r="H207" s="287" t="n">
        <v>3</v>
      </c>
      <c r="I207" s="287" t="n">
        <v>2</v>
      </c>
      <c r="J207" s="590" t="s">
        <v>6404</v>
      </c>
      <c r="K207" s="287" t="s">
        <v>6405</v>
      </c>
    </row>
    <row r="208" customFormat="false" ht="28.5" hidden="false" customHeight="true" outlineLevel="0" collapsed="false">
      <c r="A208" s="115" t="n">
        <v>204</v>
      </c>
      <c r="B208" s="292" t="n">
        <v>42653</v>
      </c>
      <c r="C208" s="293" t="s">
        <v>6406</v>
      </c>
      <c r="D208" s="293" t="s">
        <v>1760</v>
      </c>
      <c r="E208" s="716" t="s">
        <v>6407</v>
      </c>
      <c r="F208" s="293" t="s">
        <v>50</v>
      </c>
      <c r="G208" s="717" t="s">
        <v>6408</v>
      </c>
      <c r="H208" s="293" t="n">
        <v>2</v>
      </c>
      <c r="I208" s="293" t="n">
        <v>8</v>
      </c>
      <c r="J208" s="718" t="s">
        <v>6409</v>
      </c>
      <c r="K208" s="293" t="s">
        <v>6410</v>
      </c>
    </row>
    <row r="209" customFormat="false" ht="30.75" hidden="false" customHeight="true" outlineLevel="0" collapsed="false">
      <c r="A209" s="110" t="n">
        <v>205</v>
      </c>
      <c r="B209" s="286" t="n">
        <v>42653</v>
      </c>
      <c r="C209" s="287" t="s">
        <v>6406</v>
      </c>
      <c r="D209" s="287" t="s">
        <v>1760</v>
      </c>
      <c r="E209" s="112" t="s">
        <v>6411</v>
      </c>
      <c r="F209" s="287" t="s">
        <v>50</v>
      </c>
      <c r="G209" s="197" t="s">
        <v>6412</v>
      </c>
      <c r="H209" s="287" t="n">
        <v>3</v>
      </c>
      <c r="I209" s="287" t="n">
        <v>5</v>
      </c>
      <c r="J209" s="590" t="s">
        <v>6413</v>
      </c>
      <c r="K209" s="287" t="s">
        <v>6185</v>
      </c>
    </row>
    <row r="210" customFormat="false" ht="35.25" hidden="false" customHeight="true" outlineLevel="0" collapsed="false">
      <c r="A210" s="115" t="n">
        <v>206</v>
      </c>
      <c r="B210" s="292" t="n">
        <v>42653</v>
      </c>
      <c r="C210" s="293" t="s">
        <v>6414</v>
      </c>
      <c r="D210" s="293" t="s">
        <v>4806</v>
      </c>
      <c r="E210" s="117" t="s">
        <v>6323</v>
      </c>
      <c r="F210" s="293" t="s">
        <v>50</v>
      </c>
      <c r="G210" s="717" t="s">
        <v>6408</v>
      </c>
      <c r="H210" s="293" t="n">
        <v>4</v>
      </c>
      <c r="I210" s="293" t="n">
        <v>2</v>
      </c>
      <c r="J210" s="591" t="s">
        <v>6415</v>
      </c>
      <c r="K210" s="293" t="s">
        <v>6416</v>
      </c>
    </row>
    <row r="211" customFormat="false" ht="35.25" hidden="false" customHeight="true" outlineLevel="0" collapsed="false">
      <c r="A211" s="110" t="n">
        <v>207</v>
      </c>
      <c r="B211" s="286" t="n">
        <v>42655</v>
      </c>
      <c r="C211" s="287" t="s">
        <v>6417</v>
      </c>
      <c r="D211" s="287" t="s">
        <v>6418</v>
      </c>
      <c r="E211" s="112" t="s">
        <v>6419</v>
      </c>
      <c r="F211" s="287" t="s">
        <v>50</v>
      </c>
      <c r="G211" s="197" t="s">
        <v>6408</v>
      </c>
      <c r="H211" s="287" t="n">
        <v>2</v>
      </c>
      <c r="I211" s="287" t="n">
        <v>3</v>
      </c>
      <c r="J211" s="590" t="s">
        <v>6420</v>
      </c>
      <c r="K211" s="287" t="s">
        <v>6421</v>
      </c>
    </row>
    <row r="212" customFormat="false" ht="31.5" hidden="false" customHeight="false" outlineLevel="0" collapsed="false">
      <c r="A212" s="115" t="n">
        <v>208</v>
      </c>
      <c r="B212" s="292" t="n">
        <v>42655</v>
      </c>
      <c r="C212" s="293" t="s">
        <v>6422</v>
      </c>
      <c r="D212" s="293" t="s">
        <v>20</v>
      </c>
      <c r="E212" s="117" t="s">
        <v>50</v>
      </c>
      <c r="F212" s="293" t="s">
        <v>21</v>
      </c>
      <c r="G212" s="717" t="s">
        <v>6408</v>
      </c>
      <c r="H212" s="293" t="n">
        <v>2</v>
      </c>
      <c r="I212" s="293" t="n">
        <v>4</v>
      </c>
      <c r="J212" s="591" t="s">
        <v>6423</v>
      </c>
      <c r="K212" s="293" t="s">
        <v>6424</v>
      </c>
    </row>
    <row r="213" customFormat="false" ht="42.75" hidden="false" customHeight="true" outlineLevel="0" collapsed="false">
      <c r="A213" s="110" t="n">
        <v>209</v>
      </c>
      <c r="B213" s="286" t="n">
        <v>42656</v>
      </c>
      <c r="C213" s="287" t="s">
        <v>6425</v>
      </c>
      <c r="D213" s="287" t="s">
        <v>20</v>
      </c>
      <c r="E213" s="112" t="s">
        <v>6426</v>
      </c>
      <c r="F213" s="287" t="s">
        <v>50</v>
      </c>
      <c r="G213" s="197" t="s">
        <v>6427</v>
      </c>
      <c r="H213" s="287" t="n">
        <v>0</v>
      </c>
      <c r="I213" s="287" t="n">
        <v>1</v>
      </c>
      <c r="J213" s="590" t="s">
        <v>6428</v>
      </c>
      <c r="K213" s="287" t="s">
        <v>671</v>
      </c>
    </row>
    <row r="214" customFormat="false" ht="33.75" hidden="false" customHeight="true" outlineLevel="0" collapsed="false">
      <c r="A214" s="115" t="n">
        <v>210</v>
      </c>
      <c r="B214" s="292" t="n">
        <v>42656</v>
      </c>
      <c r="C214" s="293" t="s">
        <v>6429</v>
      </c>
      <c r="D214" s="293" t="s">
        <v>2583</v>
      </c>
      <c r="E214" s="117" t="s">
        <v>6430</v>
      </c>
      <c r="F214" s="293" t="s">
        <v>50</v>
      </c>
      <c r="G214" s="717" t="s">
        <v>6408</v>
      </c>
      <c r="H214" s="293" t="n">
        <v>1</v>
      </c>
      <c r="I214" s="293" t="n">
        <v>2</v>
      </c>
      <c r="J214" s="591" t="s">
        <v>6431</v>
      </c>
      <c r="K214" s="293" t="s">
        <v>5963</v>
      </c>
    </row>
    <row r="215" customFormat="false" ht="31.5" hidden="false" customHeight="false" outlineLevel="0" collapsed="false">
      <c r="A215" s="110" t="n">
        <v>211</v>
      </c>
      <c r="B215" s="286" t="n">
        <v>42656</v>
      </c>
      <c r="C215" s="287" t="s">
        <v>6432</v>
      </c>
      <c r="D215" s="287" t="s">
        <v>6432</v>
      </c>
      <c r="E215" s="112" t="s">
        <v>50</v>
      </c>
      <c r="F215" s="287" t="s">
        <v>21</v>
      </c>
      <c r="G215" s="197" t="s">
        <v>6408</v>
      </c>
      <c r="H215" s="287" t="n">
        <v>2</v>
      </c>
      <c r="I215" s="287" t="n">
        <v>3</v>
      </c>
      <c r="J215" s="590" t="s">
        <v>6433</v>
      </c>
      <c r="K215" s="287" t="s">
        <v>6424</v>
      </c>
    </row>
    <row r="216" customFormat="false" ht="31.5" hidden="false" customHeight="false" outlineLevel="0" collapsed="false">
      <c r="A216" s="115" t="n">
        <v>212</v>
      </c>
      <c r="B216" s="292" t="n">
        <v>42657</v>
      </c>
      <c r="C216" s="293" t="s">
        <v>4827</v>
      </c>
      <c r="D216" s="293" t="s">
        <v>20</v>
      </c>
      <c r="E216" s="117" t="s">
        <v>50</v>
      </c>
      <c r="F216" s="293" t="s">
        <v>21</v>
      </c>
      <c r="G216" s="717" t="s">
        <v>6408</v>
      </c>
      <c r="H216" s="293" t="n">
        <v>3</v>
      </c>
      <c r="I216" s="293" t="n">
        <v>5</v>
      </c>
      <c r="J216" s="591" t="s">
        <v>6434</v>
      </c>
      <c r="K216" s="293" t="s">
        <v>6435</v>
      </c>
    </row>
    <row r="217" customFormat="false" ht="15.75" hidden="false" customHeight="false" outlineLevel="0" collapsed="false">
      <c r="A217" s="110" t="n">
        <v>213</v>
      </c>
      <c r="B217" s="286" t="n">
        <v>42657</v>
      </c>
      <c r="C217" s="287" t="s">
        <v>6436</v>
      </c>
      <c r="D217" s="287" t="s">
        <v>20</v>
      </c>
      <c r="E217" s="112" t="s">
        <v>6437</v>
      </c>
      <c r="F217" s="287" t="s">
        <v>50</v>
      </c>
      <c r="G217" s="197" t="s">
        <v>20</v>
      </c>
      <c r="H217" s="287" t="n">
        <v>2</v>
      </c>
      <c r="I217" s="287" t="n">
        <v>3</v>
      </c>
      <c r="J217" s="590" t="s">
        <v>6438</v>
      </c>
      <c r="K217" s="287" t="s">
        <v>671</v>
      </c>
    </row>
    <row r="218" customFormat="false" ht="31.5" hidden="false" customHeight="false" outlineLevel="0" collapsed="false">
      <c r="A218" s="115" t="n">
        <v>214</v>
      </c>
      <c r="B218" s="292" t="n">
        <v>42660</v>
      </c>
      <c r="C218" s="293" t="s">
        <v>6439</v>
      </c>
      <c r="D218" s="293" t="s">
        <v>6439</v>
      </c>
      <c r="E218" s="117" t="s">
        <v>6440</v>
      </c>
      <c r="F218" s="293" t="s">
        <v>21</v>
      </c>
      <c r="G218" s="717" t="s">
        <v>6408</v>
      </c>
      <c r="H218" s="293" t="n">
        <v>4</v>
      </c>
      <c r="I218" s="293" t="n">
        <v>7</v>
      </c>
      <c r="J218" s="591" t="s">
        <v>6441</v>
      </c>
      <c r="K218" s="293" t="s">
        <v>6442</v>
      </c>
    </row>
    <row r="219" customFormat="false" ht="36" hidden="false" customHeight="true" outlineLevel="0" collapsed="false">
      <c r="A219" s="110" t="n">
        <v>215</v>
      </c>
      <c r="B219" s="286" t="n">
        <v>42661</v>
      </c>
      <c r="C219" s="287" t="s">
        <v>6443</v>
      </c>
      <c r="D219" s="287" t="s">
        <v>3205</v>
      </c>
      <c r="E219" s="112" t="s">
        <v>6444</v>
      </c>
      <c r="F219" s="287" t="s">
        <v>21</v>
      </c>
      <c r="G219" s="197" t="s">
        <v>6408</v>
      </c>
      <c r="H219" s="287" t="n">
        <v>23</v>
      </c>
      <c r="I219" s="287" t="n">
        <v>23</v>
      </c>
      <c r="J219" s="590" t="s">
        <v>6445</v>
      </c>
      <c r="K219" s="287" t="s">
        <v>6446</v>
      </c>
    </row>
    <row r="220" customFormat="false" ht="31.5" hidden="false" customHeight="false" outlineLevel="0" collapsed="false">
      <c r="A220" s="115" t="n">
        <v>216</v>
      </c>
      <c r="B220" s="292" t="n">
        <v>42664</v>
      </c>
      <c r="C220" s="293" t="s">
        <v>4839</v>
      </c>
      <c r="D220" s="293" t="s">
        <v>3205</v>
      </c>
      <c r="E220" s="117" t="s">
        <v>50</v>
      </c>
      <c r="F220" s="293" t="s">
        <v>21</v>
      </c>
      <c r="G220" s="717" t="s">
        <v>6408</v>
      </c>
      <c r="H220" s="293" t="n">
        <v>2</v>
      </c>
      <c r="I220" s="293" t="n">
        <v>5</v>
      </c>
      <c r="J220" s="591" t="s">
        <v>6447</v>
      </c>
      <c r="K220" s="293" t="s">
        <v>6424</v>
      </c>
    </row>
    <row r="221" customFormat="false" ht="32.25" hidden="false" customHeight="false" outlineLevel="0" collapsed="false">
      <c r="A221" s="714" t="n">
        <v>217</v>
      </c>
      <c r="B221" s="688" t="n">
        <v>42667</v>
      </c>
      <c r="C221" s="500" t="s">
        <v>4841</v>
      </c>
      <c r="D221" s="500" t="s">
        <v>6448</v>
      </c>
      <c r="E221" s="497" t="s">
        <v>50</v>
      </c>
      <c r="F221" s="500" t="s">
        <v>21</v>
      </c>
      <c r="G221" s="715" t="s">
        <v>6408</v>
      </c>
      <c r="H221" s="500" t="n">
        <v>2</v>
      </c>
      <c r="I221" s="500" t="n">
        <v>3</v>
      </c>
      <c r="J221" s="690" t="s">
        <v>6449</v>
      </c>
      <c r="K221" s="500" t="s">
        <v>6450</v>
      </c>
    </row>
    <row r="222" customFormat="false" ht="48" hidden="false" customHeight="false" outlineLevel="0" collapsed="false">
      <c r="A222" s="105" t="n">
        <v>218</v>
      </c>
      <c r="B222" s="357" t="n">
        <v>42676</v>
      </c>
      <c r="C222" s="305" t="s">
        <v>6451</v>
      </c>
      <c r="D222" s="305" t="s">
        <v>6452</v>
      </c>
      <c r="E222" s="107" t="s">
        <v>50</v>
      </c>
      <c r="F222" s="305" t="s">
        <v>21</v>
      </c>
      <c r="G222" s="719" t="s">
        <v>6453</v>
      </c>
      <c r="H222" s="305" t="n">
        <v>7</v>
      </c>
      <c r="I222" s="305" t="n">
        <v>9</v>
      </c>
      <c r="J222" s="686" t="s">
        <v>6454</v>
      </c>
      <c r="K222" s="305" t="s">
        <v>6455</v>
      </c>
    </row>
    <row r="223" customFormat="false" ht="31.5" hidden="false" customHeight="false" outlineLevel="0" collapsed="false">
      <c r="A223" s="110" t="n">
        <v>219</v>
      </c>
      <c r="B223" s="286" t="n">
        <v>42676</v>
      </c>
      <c r="C223" s="287" t="s">
        <v>6456</v>
      </c>
      <c r="D223" s="287" t="s">
        <v>4847</v>
      </c>
      <c r="E223" s="112" t="s">
        <v>50</v>
      </c>
      <c r="F223" s="287" t="s">
        <v>21</v>
      </c>
      <c r="G223" s="197" t="s">
        <v>6453</v>
      </c>
      <c r="H223" s="287" t="n">
        <v>6</v>
      </c>
      <c r="I223" s="287" t="n">
        <v>6</v>
      </c>
      <c r="J223" s="590" t="s">
        <v>6457</v>
      </c>
      <c r="K223" s="287" t="s">
        <v>6458</v>
      </c>
    </row>
    <row r="224" customFormat="false" ht="31.5" hidden="false" customHeight="false" outlineLevel="0" collapsed="false">
      <c r="A224" s="115" t="n">
        <v>220</v>
      </c>
      <c r="B224" s="292" t="n">
        <v>42677</v>
      </c>
      <c r="C224" s="293" t="s">
        <v>6459</v>
      </c>
      <c r="D224" s="293" t="s">
        <v>6460</v>
      </c>
      <c r="E224" s="117" t="s">
        <v>50</v>
      </c>
      <c r="F224" s="293" t="s">
        <v>21</v>
      </c>
      <c r="G224" s="717" t="s">
        <v>6461</v>
      </c>
      <c r="H224" s="293" t="n">
        <v>3</v>
      </c>
      <c r="I224" s="293" t="n">
        <v>9</v>
      </c>
      <c r="J224" s="591" t="s">
        <v>6462</v>
      </c>
      <c r="K224" s="293" t="s">
        <v>6463</v>
      </c>
    </row>
    <row r="225" customFormat="false" ht="31.5" hidden="false" customHeight="false" outlineLevel="0" collapsed="false">
      <c r="A225" s="110" t="n">
        <v>221</v>
      </c>
      <c r="B225" s="286" t="n">
        <v>42677</v>
      </c>
      <c r="C225" s="287" t="s">
        <v>4855</v>
      </c>
      <c r="D225" s="287" t="s">
        <v>4855</v>
      </c>
      <c r="E225" s="112" t="s">
        <v>50</v>
      </c>
      <c r="F225" s="287" t="s">
        <v>21</v>
      </c>
      <c r="G225" s="197" t="s">
        <v>6453</v>
      </c>
      <c r="H225" s="287" t="n">
        <v>2</v>
      </c>
      <c r="I225" s="287" t="n">
        <v>3</v>
      </c>
      <c r="J225" s="590" t="s">
        <v>6464</v>
      </c>
      <c r="K225" s="287" t="s">
        <v>6465</v>
      </c>
    </row>
    <row r="226" customFormat="false" ht="31.5" hidden="false" customHeight="false" outlineLevel="0" collapsed="false">
      <c r="A226" s="115" t="n">
        <v>222</v>
      </c>
      <c r="B226" s="292" t="n">
        <v>42678</v>
      </c>
      <c r="C226" s="293" t="s">
        <v>6466</v>
      </c>
      <c r="D226" s="293" t="s">
        <v>6467</v>
      </c>
      <c r="E226" s="117" t="s">
        <v>6468</v>
      </c>
      <c r="F226" s="293" t="s">
        <v>50</v>
      </c>
      <c r="G226" s="717" t="s">
        <v>6408</v>
      </c>
      <c r="H226" s="293" t="n">
        <v>3</v>
      </c>
      <c r="I226" s="293" t="n">
        <v>1</v>
      </c>
      <c r="J226" s="591" t="s">
        <v>6469</v>
      </c>
      <c r="K226" s="293" t="s">
        <v>6470</v>
      </c>
    </row>
    <row r="227" customFormat="false" ht="47.25" hidden="false" customHeight="false" outlineLevel="0" collapsed="false">
      <c r="A227" s="110" t="n">
        <v>223</v>
      </c>
      <c r="B227" s="286" t="n">
        <v>42681</v>
      </c>
      <c r="C227" s="287" t="s">
        <v>6471</v>
      </c>
      <c r="D227" s="287" t="s">
        <v>6472</v>
      </c>
      <c r="E227" s="112" t="s">
        <v>50</v>
      </c>
      <c r="F227" s="287" t="s">
        <v>21</v>
      </c>
      <c r="G227" s="197" t="s">
        <v>6473</v>
      </c>
      <c r="H227" s="287" t="n">
        <v>4</v>
      </c>
      <c r="I227" s="287" t="n">
        <v>5</v>
      </c>
      <c r="J227" s="590" t="s">
        <v>6474</v>
      </c>
      <c r="K227" s="287" t="s">
        <v>6475</v>
      </c>
    </row>
    <row r="228" customFormat="false" ht="31.5" hidden="false" customHeight="false" outlineLevel="0" collapsed="false">
      <c r="A228" s="115" t="n">
        <v>224</v>
      </c>
      <c r="B228" s="292" t="n">
        <v>42682</v>
      </c>
      <c r="C228" s="293" t="s">
        <v>6476</v>
      </c>
      <c r="D228" s="293" t="s">
        <v>20</v>
      </c>
      <c r="E228" s="117" t="s">
        <v>21</v>
      </c>
      <c r="F228" s="293" t="s">
        <v>50</v>
      </c>
      <c r="G228" s="717" t="s">
        <v>6477</v>
      </c>
      <c r="H228" s="293" t="n">
        <v>1</v>
      </c>
      <c r="I228" s="293" t="n">
        <v>3</v>
      </c>
      <c r="J228" s="591" t="s">
        <v>6478</v>
      </c>
      <c r="K228" s="293" t="s">
        <v>6479</v>
      </c>
    </row>
    <row r="229" customFormat="false" ht="15.75" hidden="false" customHeight="false" outlineLevel="0" collapsed="false">
      <c r="A229" s="110" t="n">
        <v>225</v>
      </c>
      <c r="B229" s="286" t="n">
        <v>42682</v>
      </c>
      <c r="C229" s="287" t="s">
        <v>6459</v>
      </c>
      <c r="D229" s="287" t="s">
        <v>6081</v>
      </c>
      <c r="E229" s="112" t="s">
        <v>50</v>
      </c>
      <c r="F229" s="287" t="s">
        <v>21</v>
      </c>
      <c r="G229" s="197" t="s">
        <v>6067</v>
      </c>
      <c r="H229" s="287" t="n">
        <v>2</v>
      </c>
      <c r="I229" s="287" t="n">
        <v>5</v>
      </c>
      <c r="J229" s="590" t="s">
        <v>6480</v>
      </c>
      <c r="K229" s="287" t="s">
        <v>6185</v>
      </c>
    </row>
    <row r="230" customFormat="false" ht="31.5" hidden="false" customHeight="false" outlineLevel="0" collapsed="false">
      <c r="A230" s="115" t="n">
        <v>226</v>
      </c>
      <c r="B230" s="292" t="n">
        <v>42684</v>
      </c>
      <c r="C230" s="293" t="s">
        <v>6481</v>
      </c>
      <c r="D230" s="293" t="s">
        <v>6481</v>
      </c>
      <c r="E230" s="117" t="s">
        <v>50</v>
      </c>
      <c r="F230" s="293" t="s">
        <v>21</v>
      </c>
      <c r="G230" s="717" t="s">
        <v>6408</v>
      </c>
      <c r="H230" s="293" t="n">
        <v>3</v>
      </c>
      <c r="I230" s="293" t="n">
        <v>4</v>
      </c>
      <c r="J230" s="591" t="s">
        <v>6482</v>
      </c>
      <c r="K230" s="293" t="s">
        <v>6234</v>
      </c>
    </row>
    <row r="231" customFormat="false" ht="31.5" hidden="false" customHeight="false" outlineLevel="0" collapsed="false">
      <c r="A231" s="110" t="n">
        <v>227</v>
      </c>
      <c r="B231" s="286" t="n">
        <v>42689</v>
      </c>
      <c r="C231" s="287" t="s">
        <v>6483</v>
      </c>
      <c r="D231" s="287" t="s">
        <v>4894</v>
      </c>
      <c r="E231" s="112" t="s">
        <v>50</v>
      </c>
      <c r="F231" s="287" t="s">
        <v>21</v>
      </c>
      <c r="G231" s="199" t="s">
        <v>6484</v>
      </c>
      <c r="H231" s="287" t="n">
        <v>4</v>
      </c>
      <c r="I231" s="287" t="n">
        <v>7</v>
      </c>
      <c r="J231" s="590" t="s">
        <v>6485</v>
      </c>
      <c r="K231" s="287" t="s">
        <v>6486</v>
      </c>
    </row>
    <row r="232" customFormat="false" ht="31.5" hidden="false" customHeight="false" outlineLevel="0" collapsed="false">
      <c r="A232" s="115" t="n">
        <v>228</v>
      </c>
      <c r="B232" s="292" t="n">
        <v>42689</v>
      </c>
      <c r="C232" s="293" t="s">
        <v>6487</v>
      </c>
      <c r="D232" s="293" t="s">
        <v>4894</v>
      </c>
      <c r="E232" s="117" t="s">
        <v>50</v>
      </c>
      <c r="F232" s="293" t="s">
        <v>21</v>
      </c>
      <c r="G232" s="717" t="s">
        <v>6488</v>
      </c>
      <c r="H232" s="293" t="n">
        <v>3</v>
      </c>
      <c r="I232" s="293" t="n">
        <v>3</v>
      </c>
      <c r="J232" s="591" t="s">
        <v>6489</v>
      </c>
      <c r="K232" s="293" t="s">
        <v>6490</v>
      </c>
    </row>
    <row r="233" customFormat="false" ht="47.25" hidden="false" customHeight="false" outlineLevel="0" collapsed="false">
      <c r="A233" s="110" t="n">
        <v>229</v>
      </c>
      <c r="B233" s="286" t="n">
        <v>42691</v>
      </c>
      <c r="C233" s="287" t="s">
        <v>6491</v>
      </c>
      <c r="D233" s="287" t="s">
        <v>4894</v>
      </c>
      <c r="E233" s="112" t="s">
        <v>50</v>
      </c>
      <c r="F233" s="287" t="s">
        <v>21</v>
      </c>
      <c r="G233" s="197" t="s">
        <v>6492</v>
      </c>
      <c r="H233" s="287" t="n">
        <v>6</v>
      </c>
      <c r="I233" s="287" t="n">
        <v>10</v>
      </c>
      <c r="J233" s="590" t="s">
        <v>6493</v>
      </c>
      <c r="K233" s="287" t="s">
        <v>6494</v>
      </c>
    </row>
    <row r="234" customFormat="false" ht="22.5" hidden="false" customHeight="false" outlineLevel="0" collapsed="false">
      <c r="A234" s="115" t="n">
        <v>230</v>
      </c>
      <c r="B234" s="292" t="n">
        <v>42691</v>
      </c>
      <c r="C234" s="293" t="s">
        <v>6466</v>
      </c>
      <c r="D234" s="293" t="s">
        <v>6467</v>
      </c>
      <c r="E234" s="117" t="s">
        <v>6495</v>
      </c>
      <c r="F234" s="293" t="s">
        <v>50</v>
      </c>
      <c r="G234" s="717" t="s">
        <v>6496</v>
      </c>
      <c r="H234" s="293" t="n">
        <v>3</v>
      </c>
      <c r="I234" s="293" t="n">
        <v>3</v>
      </c>
      <c r="J234" s="591" t="s">
        <v>6497</v>
      </c>
      <c r="K234" s="293" t="s">
        <v>5980</v>
      </c>
    </row>
    <row r="235" customFormat="false" ht="47.25" hidden="false" customHeight="false" outlineLevel="0" collapsed="false">
      <c r="A235" s="110" t="n">
        <v>231</v>
      </c>
      <c r="B235" s="286" t="n">
        <v>42692</v>
      </c>
      <c r="C235" s="287" t="s">
        <v>4896</v>
      </c>
      <c r="D235" s="287" t="s">
        <v>4894</v>
      </c>
      <c r="E235" s="112" t="s">
        <v>50</v>
      </c>
      <c r="F235" s="287" t="s">
        <v>21</v>
      </c>
      <c r="G235" s="205" t="s">
        <v>6498</v>
      </c>
      <c r="H235" s="287" t="n">
        <v>7</v>
      </c>
      <c r="I235" s="287" t="n">
        <v>9</v>
      </c>
      <c r="J235" s="590" t="s">
        <v>6499</v>
      </c>
      <c r="K235" s="287" t="s">
        <v>6500</v>
      </c>
    </row>
    <row r="236" customFormat="false" ht="31.5" hidden="false" customHeight="false" outlineLevel="0" collapsed="false">
      <c r="A236" s="115" t="n">
        <v>232</v>
      </c>
      <c r="B236" s="292" t="n">
        <v>42696</v>
      </c>
      <c r="C236" s="293" t="s">
        <v>6501</v>
      </c>
      <c r="D236" s="293" t="s">
        <v>6452</v>
      </c>
      <c r="E236" s="117" t="s">
        <v>50</v>
      </c>
      <c r="F236" s="293" t="s">
        <v>21</v>
      </c>
      <c r="G236" s="717" t="s">
        <v>6408</v>
      </c>
      <c r="H236" s="293" t="n">
        <v>3</v>
      </c>
      <c r="I236" s="293" t="n">
        <v>2</v>
      </c>
      <c r="J236" s="591" t="s">
        <v>6502</v>
      </c>
      <c r="K236" s="293" t="s">
        <v>6503</v>
      </c>
    </row>
    <row r="237" customFormat="false" ht="63" hidden="false" customHeight="false" outlineLevel="0" collapsed="false">
      <c r="A237" s="110" t="n">
        <v>233</v>
      </c>
      <c r="B237" s="286" t="n">
        <v>42696</v>
      </c>
      <c r="C237" s="287" t="s">
        <v>6504</v>
      </c>
      <c r="D237" s="287" t="s">
        <v>4894</v>
      </c>
      <c r="E237" s="112" t="s">
        <v>50</v>
      </c>
      <c r="F237" s="287" t="s">
        <v>21</v>
      </c>
      <c r="G237" s="199" t="s">
        <v>6505</v>
      </c>
      <c r="H237" s="287" t="n">
        <v>8</v>
      </c>
      <c r="I237" s="287" t="n">
        <v>14</v>
      </c>
      <c r="J237" s="590" t="s">
        <v>6506</v>
      </c>
      <c r="K237" s="287" t="s">
        <v>6507</v>
      </c>
    </row>
    <row r="238" customFormat="false" ht="31.5" hidden="false" customHeight="false" outlineLevel="0" collapsed="false">
      <c r="A238" s="115" t="n">
        <v>234</v>
      </c>
      <c r="B238" s="292" t="n">
        <v>42696</v>
      </c>
      <c r="C238" s="293" t="s">
        <v>6508</v>
      </c>
      <c r="D238" s="293" t="s">
        <v>5190</v>
      </c>
      <c r="E238" s="117" t="s">
        <v>6509</v>
      </c>
      <c r="F238" s="293" t="s">
        <v>21</v>
      </c>
      <c r="G238" s="717" t="s">
        <v>6408</v>
      </c>
      <c r="H238" s="293" t="n">
        <v>3</v>
      </c>
      <c r="I238" s="293" t="n">
        <v>2</v>
      </c>
      <c r="J238" s="591" t="s">
        <v>6510</v>
      </c>
      <c r="K238" s="293" t="s">
        <v>6511</v>
      </c>
    </row>
    <row r="239" customFormat="false" ht="15.75" hidden="false" customHeight="false" outlineLevel="0" collapsed="false">
      <c r="A239" s="110" t="n">
        <v>235</v>
      </c>
      <c r="B239" s="286" t="n">
        <v>42697</v>
      </c>
      <c r="C239" s="287" t="s">
        <v>6512</v>
      </c>
      <c r="D239" s="287" t="s">
        <v>4894</v>
      </c>
      <c r="E239" s="112" t="s">
        <v>6513</v>
      </c>
      <c r="F239" s="287" t="s">
        <v>50</v>
      </c>
      <c r="G239" s="197" t="s">
        <v>6514</v>
      </c>
      <c r="H239" s="287" t="n">
        <v>1</v>
      </c>
      <c r="I239" s="287" t="n">
        <v>1</v>
      </c>
      <c r="J239" s="590" t="s">
        <v>6515</v>
      </c>
      <c r="K239" s="287" t="s">
        <v>5963</v>
      </c>
    </row>
    <row r="240" customFormat="false" ht="15.75" hidden="false" customHeight="false" outlineLevel="0" collapsed="false">
      <c r="A240" s="115" t="n">
        <v>236</v>
      </c>
      <c r="B240" s="292" t="n">
        <v>42698</v>
      </c>
      <c r="C240" s="293" t="s">
        <v>6516</v>
      </c>
      <c r="D240" s="293" t="s">
        <v>6517</v>
      </c>
      <c r="E240" s="117" t="s">
        <v>50</v>
      </c>
      <c r="F240" s="293" t="s">
        <v>21</v>
      </c>
      <c r="G240" s="717" t="s">
        <v>6518</v>
      </c>
      <c r="H240" s="293" t="n">
        <v>1</v>
      </c>
      <c r="I240" s="293" t="n">
        <v>4</v>
      </c>
      <c r="J240" s="591" t="s">
        <v>6519</v>
      </c>
      <c r="K240" s="293" t="s">
        <v>5963</v>
      </c>
    </row>
    <row r="241" customFormat="false" ht="15.75" hidden="false" customHeight="false" outlineLevel="0" collapsed="false">
      <c r="A241" s="110" t="n">
        <v>237</v>
      </c>
      <c r="B241" s="286" t="n">
        <v>42698</v>
      </c>
      <c r="C241" s="287" t="s">
        <v>6520</v>
      </c>
      <c r="D241" s="287" t="s">
        <v>20</v>
      </c>
      <c r="E241" s="112" t="s">
        <v>50</v>
      </c>
      <c r="F241" s="287" t="s">
        <v>50</v>
      </c>
      <c r="G241" s="197" t="s">
        <v>50</v>
      </c>
      <c r="H241" s="287" t="n">
        <v>0</v>
      </c>
      <c r="I241" s="287" t="n">
        <v>0</v>
      </c>
      <c r="J241" s="590" t="s">
        <v>6521</v>
      </c>
      <c r="K241" s="287" t="s">
        <v>6522</v>
      </c>
    </row>
    <row r="242" customFormat="false" ht="47.25" hidden="false" customHeight="false" outlineLevel="0" collapsed="false">
      <c r="A242" s="115" t="n">
        <v>238</v>
      </c>
      <c r="B242" s="292" t="n">
        <v>42699</v>
      </c>
      <c r="C242" s="293" t="s">
        <v>6523</v>
      </c>
      <c r="D242" s="293" t="s">
        <v>4894</v>
      </c>
      <c r="E242" s="117" t="s">
        <v>6524</v>
      </c>
      <c r="F242" s="293" t="s">
        <v>21</v>
      </c>
      <c r="G242" s="720" t="s">
        <v>6525</v>
      </c>
      <c r="H242" s="293" t="n">
        <v>5</v>
      </c>
      <c r="I242" s="293" t="n">
        <v>5</v>
      </c>
      <c r="J242" s="591" t="s">
        <v>6526</v>
      </c>
      <c r="K242" s="293" t="s">
        <v>6527</v>
      </c>
    </row>
    <row r="243" customFormat="false" ht="15.75" hidden="false" customHeight="false" outlineLevel="0" collapsed="false">
      <c r="A243" s="110" t="n">
        <v>239</v>
      </c>
      <c r="B243" s="286" t="n">
        <v>42703</v>
      </c>
      <c r="C243" s="287" t="s">
        <v>4915</v>
      </c>
      <c r="D243" s="287" t="s">
        <v>2439</v>
      </c>
      <c r="E243" s="112" t="s">
        <v>6528</v>
      </c>
      <c r="F243" s="287" t="s">
        <v>21</v>
      </c>
      <c r="G243" s="197" t="s">
        <v>5894</v>
      </c>
      <c r="H243" s="287" t="n">
        <v>4</v>
      </c>
      <c r="I243" s="287" t="n">
        <v>3</v>
      </c>
      <c r="J243" s="590" t="s">
        <v>6529</v>
      </c>
      <c r="K243" s="287"/>
    </row>
    <row r="244" customFormat="false" ht="15.75" hidden="false" customHeight="false" outlineLevel="0" collapsed="false">
      <c r="A244" s="115" t="n">
        <v>240</v>
      </c>
      <c r="B244" s="292" t="n">
        <v>42703</v>
      </c>
      <c r="C244" s="293" t="s">
        <v>6530</v>
      </c>
      <c r="D244" s="293" t="s">
        <v>4894</v>
      </c>
      <c r="E244" s="696" t="s">
        <v>261</v>
      </c>
      <c r="F244" s="293" t="s">
        <v>21</v>
      </c>
      <c r="G244" s="717" t="s">
        <v>6531</v>
      </c>
      <c r="H244" s="293" t="n">
        <v>11</v>
      </c>
      <c r="I244" s="293" t="n">
        <v>8</v>
      </c>
      <c r="J244" s="591" t="s">
        <v>6532</v>
      </c>
      <c r="K244" s="293"/>
    </row>
    <row r="245" customFormat="false" ht="15.75" hidden="false" customHeight="false" outlineLevel="0" collapsed="false">
      <c r="A245" s="110" t="n">
        <v>241</v>
      </c>
      <c r="B245" s="286" t="n">
        <v>42703</v>
      </c>
      <c r="C245" s="287" t="s">
        <v>6533</v>
      </c>
      <c r="D245" s="287" t="s">
        <v>4919</v>
      </c>
      <c r="E245" s="427" t="s">
        <v>261</v>
      </c>
      <c r="F245" s="287" t="s">
        <v>21</v>
      </c>
      <c r="G245" s="205" t="s">
        <v>6534</v>
      </c>
      <c r="H245" s="287" t="n">
        <v>3</v>
      </c>
      <c r="I245" s="287" t="n">
        <v>7</v>
      </c>
      <c r="J245" s="590" t="s">
        <v>6535</v>
      </c>
      <c r="K245" s="287"/>
    </row>
    <row r="246" customFormat="false" ht="31.5" hidden="false" customHeight="false" outlineLevel="0" collapsed="false">
      <c r="A246" s="115" t="n">
        <v>242</v>
      </c>
      <c r="B246" s="292" t="n">
        <v>42703</v>
      </c>
      <c r="C246" s="293" t="s">
        <v>6536</v>
      </c>
      <c r="D246" s="293" t="s">
        <v>4894</v>
      </c>
      <c r="E246" s="696" t="s">
        <v>261</v>
      </c>
      <c r="F246" s="293" t="s">
        <v>21</v>
      </c>
      <c r="G246" s="720" t="s">
        <v>6537</v>
      </c>
      <c r="H246" s="293" t="n">
        <v>3</v>
      </c>
      <c r="I246" s="293" t="n">
        <v>2</v>
      </c>
      <c r="J246" s="591" t="s">
        <v>6538</v>
      </c>
      <c r="K246" s="293" t="s">
        <v>6539</v>
      </c>
    </row>
    <row r="247" customFormat="false" ht="15.75" hidden="false" customHeight="false" outlineLevel="0" collapsed="false">
      <c r="A247" s="110" t="n">
        <v>243</v>
      </c>
      <c r="B247" s="286" t="n">
        <v>42704</v>
      </c>
      <c r="C247" s="287" t="s">
        <v>6540</v>
      </c>
      <c r="D247" s="287" t="s">
        <v>4894</v>
      </c>
      <c r="E247" s="427" t="s">
        <v>261</v>
      </c>
      <c r="F247" s="287" t="s">
        <v>21</v>
      </c>
      <c r="G247" s="205" t="s">
        <v>6541</v>
      </c>
      <c r="H247" s="287" t="n">
        <v>2</v>
      </c>
      <c r="I247" s="287" t="n">
        <v>5</v>
      </c>
      <c r="J247" s="590" t="s">
        <v>6542</v>
      </c>
      <c r="K247" s="287" t="s">
        <v>6543</v>
      </c>
    </row>
    <row r="248" customFormat="false" ht="15.75" hidden="false" customHeight="false" outlineLevel="0" collapsed="false">
      <c r="A248" s="115" t="n">
        <v>244</v>
      </c>
      <c r="B248" s="292" t="n">
        <v>42704</v>
      </c>
      <c r="C248" s="293" t="s">
        <v>6530</v>
      </c>
      <c r="D248" s="293" t="s">
        <v>4894</v>
      </c>
      <c r="E248" s="696" t="s">
        <v>261</v>
      </c>
      <c r="F248" s="293" t="s">
        <v>50</v>
      </c>
      <c r="G248" s="720" t="s">
        <v>6531</v>
      </c>
      <c r="H248" s="293" t="n">
        <v>2</v>
      </c>
      <c r="I248" s="293" t="n">
        <v>3</v>
      </c>
      <c r="J248" s="591" t="s">
        <v>6544</v>
      </c>
      <c r="K248" s="293"/>
    </row>
    <row r="249" customFormat="false" ht="31.5" hidden="false" customHeight="false" outlineLevel="0" collapsed="false">
      <c r="A249" s="110" t="n">
        <v>245</v>
      </c>
      <c r="B249" s="286" t="n">
        <v>42704</v>
      </c>
      <c r="C249" s="287" t="s">
        <v>6536</v>
      </c>
      <c r="D249" s="287" t="s">
        <v>4894</v>
      </c>
      <c r="E249" s="427" t="s">
        <v>261</v>
      </c>
      <c r="F249" s="287" t="s">
        <v>50</v>
      </c>
      <c r="G249" s="205" t="s">
        <v>6531</v>
      </c>
      <c r="H249" s="287" t="n">
        <v>1</v>
      </c>
      <c r="I249" s="287" t="n">
        <v>0</v>
      </c>
      <c r="J249" s="590" t="s">
        <v>6545</v>
      </c>
      <c r="K249" s="287" t="s">
        <v>6539</v>
      </c>
    </row>
    <row r="250" customFormat="false" ht="15.75" hidden="false" customHeight="false" outlineLevel="0" collapsed="false">
      <c r="A250" s="115" t="n">
        <v>246</v>
      </c>
      <c r="B250" s="292" t="n">
        <v>42704</v>
      </c>
      <c r="C250" s="293" t="s">
        <v>6546</v>
      </c>
      <c r="D250" s="293" t="s">
        <v>4894</v>
      </c>
      <c r="E250" s="696" t="s">
        <v>261</v>
      </c>
      <c r="F250" s="293" t="s">
        <v>21</v>
      </c>
      <c r="G250" s="720" t="s">
        <v>6531</v>
      </c>
      <c r="H250" s="293" t="n">
        <v>5</v>
      </c>
      <c r="I250" s="293" t="n">
        <v>5</v>
      </c>
      <c r="J250" s="591" t="s">
        <v>6547</v>
      </c>
      <c r="K250" s="293"/>
    </row>
    <row r="251" customFormat="false" ht="31.5" hidden="false" customHeight="false" outlineLevel="0" collapsed="false">
      <c r="A251" s="110" t="n">
        <v>247</v>
      </c>
      <c r="B251" s="286" t="n">
        <v>42704</v>
      </c>
      <c r="C251" s="287" t="s">
        <v>6536</v>
      </c>
      <c r="D251" s="287" t="s">
        <v>4894</v>
      </c>
      <c r="E251" s="427" t="s">
        <v>261</v>
      </c>
      <c r="F251" s="287" t="s">
        <v>21</v>
      </c>
      <c r="G251" s="205" t="s">
        <v>6531</v>
      </c>
      <c r="H251" s="287" t="n">
        <v>2</v>
      </c>
      <c r="I251" s="287" t="n">
        <v>0</v>
      </c>
      <c r="J251" s="590" t="s">
        <v>6548</v>
      </c>
      <c r="K251" s="287" t="s">
        <v>6539</v>
      </c>
    </row>
    <row r="252" customFormat="false" ht="15.75" hidden="false" customHeight="false" outlineLevel="0" collapsed="false">
      <c r="A252" s="115" t="n">
        <v>248</v>
      </c>
      <c r="B252" s="292" t="n">
        <v>42704</v>
      </c>
      <c r="C252" s="293" t="s">
        <v>6546</v>
      </c>
      <c r="D252" s="293" t="s">
        <v>4894</v>
      </c>
      <c r="E252" s="696" t="s">
        <v>261</v>
      </c>
      <c r="F252" s="293" t="s">
        <v>21</v>
      </c>
      <c r="G252" s="720" t="s">
        <v>6531</v>
      </c>
      <c r="H252" s="293" t="n">
        <v>5</v>
      </c>
      <c r="I252" s="293" t="n">
        <v>3</v>
      </c>
      <c r="J252" s="591" t="s">
        <v>6549</v>
      </c>
      <c r="K252" s="293"/>
    </row>
    <row r="253" customFormat="false" ht="15.75" hidden="false" customHeight="false" outlineLevel="0" collapsed="false">
      <c r="A253" s="110" t="n">
        <v>249</v>
      </c>
      <c r="B253" s="286" t="n">
        <v>42704</v>
      </c>
      <c r="C253" s="287" t="s">
        <v>6546</v>
      </c>
      <c r="D253" s="287" t="s">
        <v>4894</v>
      </c>
      <c r="E253" s="427" t="s">
        <v>261</v>
      </c>
      <c r="F253" s="287" t="s">
        <v>21</v>
      </c>
      <c r="G253" s="205" t="s">
        <v>6531</v>
      </c>
      <c r="H253" s="287" t="n">
        <v>2</v>
      </c>
      <c r="I253" s="287" t="n">
        <v>1</v>
      </c>
      <c r="J253" s="590" t="s">
        <v>6550</v>
      </c>
      <c r="K253" s="287" t="s">
        <v>6539</v>
      </c>
    </row>
    <row r="254" customFormat="false" ht="16.5" hidden="false" customHeight="false" outlineLevel="0" collapsed="false">
      <c r="A254" s="721" t="n">
        <v>250</v>
      </c>
      <c r="B254" s="692" t="n">
        <v>42704</v>
      </c>
      <c r="C254" s="520" t="s">
        <v>6551</v>
      </c>
      <c r="D254" s="520" t="s">
        <v>261</v>
      </c>
      <c r="E254" s="722" t="s">
        <v>261</v>
      </c>
      <c r="F254" s="520" t="s">
        <v>21</v>
      </c>
      <c r="G254" s="723" t="s">
        <v>261</v>
      </c>
      <c r="H254" s="520" t="n">
        <v>7</v>
      </c>
      <c r="I254" s="520" t="n">
        <v>21</v>
      </c>
      <c r="J254" s="693" t="s">
        <v>6552</v>
      </c>
      <c r="K254" s="520" t="s">
        <v>6553</v>
      </c>
    </row>
    <row r="255" customFormat="false" ht="16.5" hidden="false" customHeight="false" outlineLevel="0" collapsed="false">
      <c r="A255" s="617" t="n">
        <v>251</v>
      </c>
      <c r="B255" s="328" t="n">
        <v>42705</v>
      </c>
      <c r="C255" s="329" t="s">
        <v>4924</v>
      </c>
      <c r="D255" s="329" t="s">
        <v>4925</v>
      </c>
      <c r="E255" s="697" t="s">
        <v>261</v>
      </c>
      <c r="F255" s="329" t="s">
        <v>21</v>
      </c>
      <c r="G255" s="724" t="s">
        <v>5972</v>
      </c>
      <c r="H255" s="329" t="n">
        <v>2</v>
      </c>
      <c r="I255" s="329" t="n">
        <v>3</v>
      </c>
      <c r="J255" s="674" t="s">
        <v>6554</v>
      </c>
      <c r="K255" s="329"/>
    </row>
    <row r="256" customFormat="false" ht="15.75" hidden="false" customHeight="false" outlineLevel="0" collapsed="false">
      <c r="A256" s="115" t="n">
        <v>252</v>
      </c>
      <c r="B256" s="292" t="n">
        <v>42705</v>
      </c>
      <c r="C256" s="293" t="s">
        <v>6546</v>
      </c>
      <c r="D256" s="293" t="s">
        <v>4894</v>
      </c>
      <c r="E256" s="696" t="s">
        <v>261</v>
      </c>
      <c r="F256" s="293" t="s">
        <v>21</v>
      </c>
      <c r="G256" s="720" t="s">
        <v>6531</v>
      </c>
      <c r="H256" s="293" t="n">
        <v>3</v>
      </c>
      <c r="I256" s="293" t="n">
        <v>2</v>
      </c>
      <c r="J256" s="591" t="s">
        <v>6555</v>
      </c>
      <c r="K256" s="293"/>
    </row>
    <row r="257" customFormat="false" ht="31.5" hidden="false" customHeight="false" outlineLevel="0" collapsed="false">
      <c r="A257" s="110" t="n">
        <v>253</v>
      </c>
      <c r="B257" s="286" t="n">
        <v>42705</v>
      </c>
      <c r="C257" s="287" t="s">
        <v>6536</v>
      </c>
      <c r="D257" s="287" t="s">
        <v>4894</v>
      </c>
      <c r="E257" s="427" t="s">
        <v>261</v>
      </c>
      <c r="F257" s="287" t="s">
        <v>21</v>
      </c>
      <c r="G257" s="205" t="s">
        <v>6531</v>
      </c>
      <c r="H257" s="287"/>
      <c r="I257" s="287"/>
      <c r="J257" s="590" t="s">
        <v>6556</v>
      </c>
      <c r="K257" s="287" t="s">
        <v>6539</v>
      </c>
    </row>
    <row r="258" customFormat="false" ht="31.5" hidden="false" customHeight="false" outlineLevel="0" collapsed="false">
      <c r="A258" s="115" t="n">
        <v>254</v>
      </c>
      <c r="B258" s="292" t="n">
        <v>42705</v>
      </c>
      <c r="C258" s="293" t="s">
        <v>6557</v>
      </c>
      <c r="D258" s="293" t="s">
        <v>4999</v>
      </c>
      <c r="E258" s="696" t="s">
        <v>6558</v>
      </c>
      <c r="F258" s="293" t="s">
        <v>21</v>
      </c>
      <c r="G258" s="720" t="s">
        <v>6559</v>
      </c>
      <c r="H258" s="293" t="n">
        <v>2</v>
      </c>
      <c r="I258" s="293" t="n">
        <v>2</v>
      </c>
      <c r="J258" s="591" t="s">
        <v>6558</v>
      </c>
      <c r="K258" s="293" t="s">
        <v>6424</v>
      </c>
    </row>
    <row r="259" customFormat="false" ht="15.75" hidden="false" customHeight="false" outlineLevel="0" collapsed="false">
      <c r="A259" s="110" t="n">
        <v>255</v>
      </c>
      <c r="B259" s="286" t="n">
        <v>42706</v>
      </c>
      <c r="C259" s="287" t="s">
        <v>6560</v>
      </c>
      <c r="D259" s="287" t="s">
        <v>6561</v>
      </c>
      <c r="E259" s="427" t="s">
        <v>50</v>
      </c>
      <c r="F259" s="287" t="s">
        <v>50</v>
      </c>
      <c r="G259" s="205" t="s">
        <v>5972</v>
      </c>
      <c r="H259" s="287" t="n">
        <v>1</v>
      </c>
      <c r="I259" s="287" t="n">
        <v>3</v>
      </c>
      <c r="J259" s="590" t="s">
        <v>6562</v>
      </c>
      <c r="K259" s="287" t="s">
        <v>6563</v>
      </c>
    </row>
    <row r="260" customFormat="false" ht="15.75" hidden="false" customHeight="false" outlineLevel="0" collapsed="false">
      <c r="A260" s="115" t="n">
        <v>256</v>
      </c>
      <c r="B260" s="292" t="n">
        <v>42709</v>
      </c>
      <c r="C260" s="293" t="s">
        <v>6397</v>
      </c>
      <c r="D260" s="293" t="s">
        <v>6564</v>
      </c>
      <c r="E260" s="696" t="s">
        <v>6565</v>
      </c>
      <c r="F260" s="293" t="s">
        <v>21</v>
      </c>
      <c r="G260" s="720" t="s">
        <v>6566</v>
      </c>
      <c r="H260" s="293" t="n">
        <v>0</v>
      </c>
      <c r="I260" s="293" t="n">
        <v>2</v>
      </c>
      <c r="J260" s="591" t="s">
        <v>6567</v>
      </c>
      <c r="K260" s="293"/>
    </row>
    <row r="261" customFormat="false" ht="31.5" hidden="false" customHeight="false" outlineLevel="0" collapsed="false">
      <c r="A261" s="110" t="n">
        <v>257</v>
      </c>
      <c r="B261" s="286" t="n">
        <v>42709</v>
      </c>
      <c r="C261" s="287" t="s">
        <v>6568</v>
      </c>
      <c r="D261" s="287" t="s">
        <v>4894</v>
      </c>
      <c r="E261" s="427" t="s">
        <v>50</v>
      </c>
      <c r="F261" s="287" t="s">
        <v>21</v>
      </c>
      <c r="G261" s="205" t="s">
        <v>6569</v>
      </c>
      <c r="H261" s="287" t="n">
        <v>4</v>
      </c>
      <c r="I261" s="287" t="n">
        <v>3</v>
      </c>
      <c r="J261" s="590" t="s">
        <v>6570</v>
      </c>
      <c r="K261" s="287" t="s">
        <v>6287</v>
      </c>
    </row>
    <row r="262" customFormat="false" ht="31.5" hidden="false" customHeight="false" outlineLevel="0" collapsed="false">
      <c r="A262" s="115" t="n">
        <v>258</v>
      </c>
      <c r="B262" s="292" t="n">
        <v>42709</v>
      </c>
      <c r="C262" s="293" t="s">
        <v>6571</v>
      </c>
      <c r="D262" s="293" t="s">
        <v>4937</v>
      </c>
      <c r="E262" s="696" t="s">
        <v>50</v>
      </c>
      <c r="F262" s="293" t="s">
        <v>21</v>
      </c>
      <c r="G262" s="720" t="s">
        <v>6559</v>
      </c>
      <c r="H262" s="293" t="n">
        <v>2</v>
      </c>
      <c r="I262" s="293" t="n">
        <v>3</v>
      </c>
      <c r="J262" s="591" t="s">
        <v>6572</v>
      </c>
      <c r="K262" s="293" t="s">
        <v>6287</v>
      </c>
    </row>
    <row r="263" customFormat="false" ht="31.5" hidden="false" customHeight="false" outlineLevel="0" collapsed="false">
      <c r="A263" s="110" t="n">
        <v>259</v>
      </c>
      <c r="B263" s="286" t="n">
        <v>42712</v>
      </c>
      <c r="C263" s="287" t="s">
        <v>6573</v>
      </c>
      <c r="D263" s="287" t="s">
        <v>316</v>
      </c>
      <c r="E263" s="427" t="s">
        <v>6574</v>
      </c>
      <c r="F263" s="287" t="s">
        <v>21</v>
      </c>
      <c r="G263" s="205" t="s">
        <v>6559</v>
      </c>
      <c r="H263" s="287" t="n">
        <v>3</v>
      </c>
      <c r="I263" s="287" t="n">
        <v>8</v>
      </c>
      <c r="J263" s="590" t="s">
        <v>6575</v>
      </c>
      <c r="K263" s="287" t="s">
        <v>6287</v>
      </c>
    </row>
    <row r="264" customFormat="false" ht="15.75" hidden="false" customHeight="false" outlineLevel="0" collapsed="false">
      <c r="A264" s="115" t="n">
        <v>260</v>
      </c>
      <c r="B264" s="292" t="n">
        <v>42712</v>
      </c>
      <c r="C264" s="293" t="s">
        <v>4894</v>
      </c>
      <c r="D264" s="293" t="s">
        <v>4894</v>
      </c>
      <c r="E264" s="696" t="s">
        <v>50</v>
      </c>
      <c r="F264" s="293" t="s">
        <v>21</v>
      </c>
      <c r="G264" s="720" t="s">
        <v>6531</v>
      </c>
      <c r="H264" s="293" t="n">
        <v>6</v>
      </c>
      <c r="I264" s="293" t="n">
        <v>12</v>
      </c>
      <c r="J264" s="591" t="s">
        <v>6576</v>
      </c>
      <c r="K264" s="293"/>
    </row>
    <row r="265" customFormat="false" ht="15.75" hidden="false" customHeight="false" outlineLevel="0" collapsed="false">
      <c r="A265" s="110" t="n">
        <v>261</v>
      </c>
      <c r="B265" s="286" t="n">
        <v>42713</v>
      </c>
      <c r="C265" s="287" t="s">
        <v>6397</v>
      </c>
      <c r="D265" s="287" t="s">
        <v>6564</v>
      </c>
      <c r="E265" s="427" t="s">
        <v>50</v>
      </c>
      <c r="F265" s="287" t="s">
        <v>21</v>
      </c>
      <c r="G265" s="205" t="s">
        <v>671</v>
      </c>
      <c r="H265" s="287" t="n">
        <v>1</v>
      </c>
      <c r="I265" s="287" t="n">
        <v>7</v>
      </c>
      <c r="J265" s="590" t="s">
        <v>6577</v>
      </c>
      <c r="K265" s="287" t="s">
        <v>6578</v>
      </c>
    </row>
    <row r="266" customFormat="false" ht="31.5" hidden="false" customHeight="false" outlineLevel="0" collapsed="false">
      <c r="A266" s="115" t="n">
        <v>262</v>
      </c>
      <c r="B266" s="292" t="n">
        <v>42716</v>
      </c>
      <c r="C266" s="293" t="s">
        <v>6540</v>
      </c>
      <c r="D266" s="293" t="s">
        <v>4894</v>
      </c>
      <c r="E266" s="696" t="s">
        <v>50</v>
      </c>
      <c r="F266" s="293" t="s">
        <v>21</v>
      </c>
      <c r="G266" s="720" t="s">
        <v>6569</v>
      </c>
      <c r="H266" s="293" t="n">
        <v>2</v>
      </c>
      <c r="I266" s="293" t="n">
        <v>4</v>
      </c>
      <c r="J266" s="591" t="s">
        <v>6579</v>
      </c>
      <c r="K266" s="293" t="s">
        <v>6064</v>
      </c>
    </row>
    <row r="267" customFormat="false" ht="15.75" hidden="false" customHeight="false" outlineLevel="0" collapsed="false">
      <c r="A267" s="110" t="n">
        <v>263</v>
      </c>
      <c r="B267" s="286" t="n">
        <v>42716</v>
      </c>
      <c r="C267" s="287" t="s">
        <v>6580</v>
      </c>
      <c r="D267" s="287"/>
      <c r="E267" s="427" t="s">
        <v>50</v>
      </c>
      <c r="F267" s="287" t="s">
        <v>21</v>
      </c>
      <c r="G267" s="205" t="s">
        <v>6559</v>
      </c>
      <c r="H267" s="287" t="n">
        <v>2</v>
      </c>
      <c r="I267" s="287" t="n">
        <v>5</v>
      </c>
      <c r="J267" s="590" t="s">
        <v>6581</v>
      </c>
      <c r="K267" s="287" t="s">
        <v>5963</v>
      </c>
    </row>
    <row r="268" customFormat="false" ht="31.5" hidden="false" customHeight="false" outlineLevel="0" collapsed="false">
      <c r="A268" s="115" t="n">
        <v>264</v>
      </c>
      <c r="B268" s="292" t="n">
        <v>42717</v>
      </c>
      <c r="C268" s="293" t="s">
        <v>6582</v>
      </c>
      <c r="D268" s="293" t="s">
        <v>4894</v>
      </c>
      <c r="E268" s="696" t="s">
        <v>50</v>
      </c>
      <c r="F268" s="293" t="s">
        <v>21</v>
      </c>
      <c r="G268" s="720" t="s">
        <v>6569</v>
      </c>
      <c r="H268" s="293" t="n">
        <v>2</v>
      </c>
      <c r="I268" s="293" t="n">
        <v>4</v>
      </c>
      <c r="J268" s="591" t="s">
        <v>6583</v>
      </c>
      <c r="K268" s="293" t="s">
        <v>6584</v>
      </c>
    </row>
    <row r="269" customFormat="false" ht="15.75" hidden="false" customHeight="false" outlineLevel="0" collapsed="false">
      <c r="A269" s="110" t="n">
        <v>265</v>
      </c>
      <c r="B269" s="286" t="n">
        <v>42717</v>
      </c>
      <c r="C269" s="287" t="s">
        <v>6582</v>
      </c>
      <c r="D269" s="287" t="s">
        <v>4894</v>
      </c>
      <c r="E269" s="427" t="s">
        <v>50</v>
      </c>
      <c r="F269" s="287" t="s">
        <v>21</v>
      </c>
      <c r="G269" s="205" t="s">
        <v>6569</v>
      </c>
      <c r="H269" s="287" t="n">
        <v>1</v>
      </c>
      <c r="I269" s="287" t="n">
        <v>2</v>
      </c>
      <c r="J269" s="590" t="s">
        <v>6585</v>
      </c>
      <c r="K269" s="287" t="s">
        <v>6586</v>
      </c>
    </row>
    <row r="270" customFormat="false" ht="15.75" hidden="false" customHeight="false" outlineLevel="0" collapsed="false">
      <c r="A270" s="115" t="n">
        <v>266</v>
      </c>
      <c r="B270" s="292" t="n">
        <v>42717</v>
      </c>
      <c r="C270" s="293" t="s">
        <v>6582</v>
      </c>
      <c r="D270" s="293" t="s">
        <v>4894</v>
      </c>
      <c r="E270" s="696" t="s">
        <v>50</v>
      </c>
      <c r="F270" s="293" t="s">
        <v>21</v>
      </c>
      <c r="G270" s="720" t="s">
        <v>6569</v>
      </c>
      <c r="H270" s="293" t="n">
        <v>1</v>
      </c>
      <c r="I270" s="293" t="n">
        <v>5</v>
      </c>
      <c r="J270" s="591" t="s">
        <v>6587</v>
      </c>
      <c r="K270" s="293" t="s">
        <v>6588</v>
      </c>
    </row>
    <row r="271" customFormat="false" ht="15.75" hidden="false" customHeight="false" outlineLevel="0" collapsed="false">
      <c r="A271" s="110" t="n">
        <v>267</v>
      </c>
      <c r="B271" s="286" t="n">
        <v>42717</v>
      </c>
      <c r="C271" s="287" t="s">
        <v>6582</v>
      </c>
      <c r="D271" s="287" t="s">
        <v>4894</v>
      </c>
      <c r="E271" s="427" t="s">
        <v>50</v>
      </c>
      <c r="F271" s="287" t="s">
        <v>21</v>
      </c>
      <c r="G271" s="205" t="s">
        <v>6589</v>
      </c>
      <c r="H271" s="287" t="n">
        <v>1</v>
      </c>
      <c r="I271" s="287" t="n">
        <v>2</v>
      </c>
      <c r="J271" s="725" t="s">
        <v>6590</v>
      </c>
      <c r="K271" s="287" t="s">
        <v>6586</v>
      </c>
    </row>
    <row r="272" customFormat="false" ht="15.75" hidden="false" customHeight="false" outlineLevel="0" collapsed="false">
      <c r="A272" s="115" t="n">
        <v>268</v>
      </c>
      <c r="B272" s="292" t="n">
        <v>42717</v>
      </c>
      <c r="C272" s="293" t="s">
        <v>6582</v>
      </c>
      <c r="D272" s="293" t="s">
        <v>4894</v>
      </c>
      <c r="E272" s="696" t="s">
        <v>50</v>
      </c>
      <c r="F272" s="293" t="s">
        <v>21</v>
      </c>
      <c r="G272" s="720" t="s">
        <v>6589</v>
      </c>
      <c r="H272" s="293" t="n">
        <v>1</v>
      </c>
      <c r="I272" s="293" t="n">
        <v>8</v>
      </c>
      <c r="J272" s="591" t="s">
        <v>6591</v>
      </c>
      <c r="K272" s="293" t="s">
        <v>6588</v>
      </c>
    </row>
    <row r="273" customFormat="false" ht="15.75" hidden="false" customHeight="false" outlineLevel="0" collapsed="false">
      <c r="A273" s="110" t="n">
        <v>269</v>
      </c>
      <c r="B273" s="286" t="n">
        <v>42717</v>
      </c>
      <c r="C273" s="287" t="s">
        <v>6582</v>
      </c>
      <c r="D273" s="287" t="s">
        <v>4894</v>
      </c>
      <c r="E273" s="427" t="s">
        <v>50</v>
      </c>
      <c r="F273" s="287" t="s">
        <v>21</v>
      </c>
      <c r="G273" s="205" t="s">
        <v>6589</v>
      </c>
      <c r="H273" s="287" t="n">
        <v>1</v>
      </c>
      <c r="I273" s="287" t="n">
        <v>0</v>
      </c>
      <c r="J273" s="590" t="s">
        <v>6592</v>
      </c>
      <c r="K273" s="287" t="s">
        <v>6586</v>
      </c>
    </row>
    <row r="274" customFormat="false" ht="15.75" hidden="false" customHeight="false" outlineLevel="0" collapsed="false">
      <c r="A274" s="115" t="n">
        <v>270</v>
      </c>
      <c r="B274" s="292" t="n">
        <v>42718</v>
      </c>
      <c r="C274" s="293" t="s">
        <v>6582</v>
      </c>
      <c r="D274" s="293" t="s">
        <v>4894</v>
      </c>
      <c r="E274" s="696" t="s">
        <v>50</v>
      </c>
      <c r="F274" s="293" t="s">
        <v>21</v>
      </c>
      <c r="G274" s="720" t="s">
        <v>6589</v>
      </c>
      <c r="H274" s="293" t="n">
        <v>1</v>
      </c>
      <c r="I274" s="293" t="n">
        <v>4</v>
      </c>
      <c r="J274" s="591" t="s">
        <v>6593</v>
      </c>
      <c r="K274" s="293" t="s">
        <v>6594</v>
      </c>
    </row>
    <row r="275" customFormat="false" ht="15.75" hidden="false" customHeight="false" outlineLevel="0" collapsed="false">
      <c r="A275" s="110" t="n">
        <v>271</v>
      </c>
      <c r="B275" s="286" t="n">
        <v>42718</v>
      </c>
      <c r="C275" s="287" t="s">
        <v>6582</v>
      </c>
      <c r="D275" s="287" t="s">
        <v>4894</v>
      </c>
      <c r="E275" s="427" t="s">
        <v>50</v>
      </c>
      <c r="F275" s="287" t="s">
        <v>21</v>
      </c>
      <c r="G275" s="205" t="s">
        <v>6589</v>
      </c>
      <c r="H275" s="287" t="n">
        <v>7</v>
      </c>
      <c r="I275" s="287" t="n">
        <v>10</v>
      </c>
      <c r="J275" s="590" t="s">
        <v>6595</v>
      </c>
      <c r="K275" s="287" t="s">
        <v>6596</v>
      </c>
    </row>
    <row r="276" customFormat="false" ht="15.75" hidden="false" customHeight="false" outlineLevel="0" collapsed="false">
      <c r="A276" s="115" t="n">
        <v>272</v>
      </c>
      <c r="B276" s="292" t="n">
        <v>42718</v>
      </c>
      <c r="C276" s="293" t="s">
        <v>6582</v>
      </c>
      <c r="D276" s="293" t="s">
        <v>4894</v>
      </c>
      <c r="E276" s="696" t="s">
        <v>50</v>
      </c>
      <c r="F276" s="293" t="s">
        <v>21</v>
      </c>
      <c r="G276" s="720" t="s">
        <v>6589</v>
      </c>
      <c r="H276" s="293" t="n">
        <v>1</v>
      </c>
      <c r="I276" s="293" t="n">
        <v>2</v>
      </c>
      <c r="J276" s="591" t="s">
        <v>6597</v>
      </c>
      <c r="K276" s="293" t="s">
        <v>6586</v>
      </c>
    </row>
    <row r="277" customFormat="false" ht="15.75" hidden="false" customHeight="false" outlineLevel="0" collapsed="false">
      <c r="A277" s="110" t="n">
        <v>273</v>
      </c>
      <c r="B277" s="286" t="n">
        <v>42718</v>
      </c>
      <c r="C277" s="287" t="s">
        <v>6582</v>
      </c>
      <c r="D277" s="287" t="s">
        <v>4894</v>
      </c>
      <c r="E277" s="427" t="s">
        <v>50</v>
      </c>
      <c r="F277" s="287" t="s">
        <v>21</v>
      </c>
      <c r="G277" s="205" t="s">
        <v>6589</v>
      </c>
      <c r="H277" s="287" t="n">
        <v>3</v>
      </c>
      <c r="I277" s="287" t="n">
        <v>8</v>
      </c>
      <c r="J277" s="590" t="s">
        <v>6598</v>
      </c>
      <c r="K277" s="287" t="s">
        <v>6588</v>
      </c>
    </row>
    <row r="278" customFormat="false" ht="15.75" hidden="false" customHeight="false" outlineLevel="0" collapsed="false">
      <c r="A278" s="115" t="n">
        <v>274</v>
      </c>
      <c r="B278" s="292" t="n">
        <v>42718</v>
      </c>
      <c r="C278" s="293" t="s">
        <v>6582</v>
      </c>
      <c r="D278" s="293" t="s">
        <v>4894</v>
      </c>
      <c r="E278" s="696" t="s">
        <v>50</v>
      </c>
      <c r="F278" s="293" t="s">
        <v>21</v>
      </c>
      <c r="G278" s="720" t="s">
        <v>6589</v>
      </c>
      <c r="H278" s="293" t="n">
        <v>1</v>
      </c>
      <c r="I278" s="293" t="n">
        <v>2</v>
      </c>
      <c r="J278" s="591" t="s">
        <v>6598</v>
      </c>
      <c r="K278" s="293" t="s">
        <v>6586</v>
      </c>
    </row>
    <row r="279" customFormat="false" ht="15.75" hidden="false" customHeight="false" outlineLevel="0" collapsed="false">
      <c r="A279" s="110" t="n">
        <v>275</v>
      </c>
      <c r="B279" s="286" t="n">
        <v>42718</v>
      </c>
      <c r="C279" s="287" t="s">
        <v>6582</v>
      </c>
      <c r="D279" s="287" t="s">
        <v>4894</v>
      </c>
      <c r="E279" s="427" t="s">
        <v>50</v>
      </c>
      <c r="F279" s="287" t="s">
        <v>21</v>
      </c>
      <c r="G279" s="205" t="s">
        <v>6589</v>
      </c>
      <c r="H279" s="287" t="n">
        <v>2</v>
      </c>
      <c r="I279" s="287" t="n">
        <v>7</v>
      </c>
      <c r="J279" s="590" t="s">
        <v>6599</v>
      </c>
      <c r="K279" s="287" t="s">
        <v>6588</v>
      </c>
    </row>
    <row r="280" customFormat="false" ht="15.75" hidden="false" customHeight="false" outlineLevel="0" collapsed="false">
      <c r="A280" s="115" t="n">
        <v>275</v>
      </c>
      <c r="B280" s="292" t="n">
        <v>42718</v>
      </c>
      <c r="C280" s="293" t="s">
        <v>6582</v>
      </c>
      <c r="D280" s="293" t="s">
        <v>4894</v>
      </c>
      <c r="E280" s="696" t="s">
        <v>50</v>
      </c>
      <c r="F280" s="293" t="s">
        <v>21</v>
      </c>
      <c r="G280" s="720" t="s">
        <v>6589</v>
      </c>
      <c r="H280" s="293" t="n">
        <v>1</v>
      </c>
      <c r="I280" s="293" t="n">
        <v>2</v>
      </c>
      <c r="J280" s="591" t="s">
        <v>6600</v>
      </c>
      <c r="K280" s="293" t="s">
        <v>6586</v>
      </c>
    </row>
    <row r="281" customFormat="false" ht="31.5" hidden="false" customHeight="false" outlineLevel="0" collapsed="false">
      <c r="A281" s="110" t="n">
        <v>276</v>
      </c>
      <c r="B281" s="286" t="n">
        <v>42720</v>
      </c>
      <c r="C281" s="287" t="s">
        <v>6601</v>
      </c>
      <c r="D281" s="287" t="s">
        <v>4952</v>
      </c>
      <c r="E281" s="427" t="s">
        <v>6602</v>
      </c>
      <c r="F281" s="287" t="s">
        <v>21</v>
      </c>
      <c r="G281" s="207" t="s">
        <v>6603</v>
      </c>
      <c r="H281" s="287" t="n">
        <v>4</v>
      </c>
      <c r="I281" s="287" t="n">
        <v>4</v>
      </c>
      <c r="J281" s="590" t="s">
        <v>6604</v>
      </c>
      <c r="K281" s="287" t="s">
        <v>6605</v>
      </c>
    </row>
    <row r="282" customFormat="false" ht="15.75" hidden="false" customHeight="false" outlineLevel="0" collapsed="false">
      <c r="A282" s="115" t="n">
        <v>277</v>
      </c>
      <c r="B282" s="292" t="n">
        <v>42724</v>
      </c>
      <c r="C282" s="293" t="s">
        <v>6606</v>
      </c>
      <c r="D282" s="293" t="s">
        <v>4894</v>
      </c>
      <c r="E282" s="696" t="s">
        <v>50</v>
      </c>
      <c r="F282" s="293" t="s">
        <v>21</v>
      </c>
      <c r="G282" s="720" t="s">
        <v>6589</v>
      </c>
      <c r="H282" s="293" t="n">
        <v>10</v>
      </c>
      <c r="I282" s="293" t="n">
        <v>15</v>
      </c>
      <c r="J282" s="591" t="s">
        <v>6607</v>
      </c>
      <c r="K282" s="293"/>
    </row>
    <row r="283" customFormat="false" ht="31.5" hidden="false" customHeight="false" outlineLevel="0" collapsed="false">
      <c r="A283" s="110" t="n">
        <v>278</v>
      </c>
      <c r="B283" s="286" t="n">
        <v>42725</v>
      </c>
      <c r="C283" s="287" t="s">
        <v>6608</v>
      </c>
      <c r="D283" s="287" t="s">
        <v>316</v>
      </c>
      <c r="E283" s="427" t="s">
        <v>50</v>
      </c>
      <c r="F283" s="287" t="s">
        <v>21</v>
      </c>
      <c r="G283" s="205" t="s">
        <v>6473</v>
      </c>
      <c r="H283" s="287" t="n">
        <v>3</v>
      </c>
      <c r="I283" s="287" t="n">
        <v>4</v>
      </c>
      <c r="J283" s="590" t="s">
        <v>6609</v>
      </c>
      <c r="K283" s="287" t="s">
        <v>6610</v>
      </c>
    </row>
    <row r="284" customFormat="false" ht="15.75" hidden="false" customHeight="false" outlineLevel="0" collapsed="false">
      <c r="A284" s="115" t="n">
        <v>279</v>
      </c>
      <c r="B284" s="292" t="n">
        <v>42725</v>
      </c>
      <c r="C284" s="293" t="s">
        <v>6606</v>
      </c>
      <c r="D284" s="293" t="s">
        <v>4894</v>
      </c>
      <c r="E284" s="696" t="s">
        <v>50</v>
      </c>
      <c r="F284" s="293" t="s">
        <v>50</v>
      </c>
      <c r="G284" s="720" t="s">
        <v>6589</v>
      </c>
      <c r="H284" s="293" t="n">
        <v>0</v>
      </c>
      <c r="I284" s="293" t="n">
        <v>1</v>
      </c>
      <c r="J284" s="591" t="s">
        <v>6611</v>
      </c>
      <c r="K284" s="293" t="s">
        <v>6612</v>
      </c>
    </row>
    <row r="285" customFormat="false" ht="15.75" hidden="false" customHeight="false" outlineLevel="0" collapsed="false">
      <c r="A285" s="110" t="n">
        <v>280</v>
      </c>
      <c r="B285" s="286" t="n">
        <v>42725</v>
      </c>
      <c r="C285" s="287" t="s">
        <v>6606</v>
      </c>
      <c r="D285" s="287" t="s">
        <v>4894</v>
      </c>
      <c r="E285" s="427" t="s">
        <v>50</v>
      </c>
      <c r="F285" s="287" t="s">
        <v>21</v>
      </c>
      <c r="G285" s="205" t="s">
        <v>6613</v>
      </c>
      <c r="H285" s="287" t="n">
        <v>7</v>
      </c>
      <c r="I285" s="287" t="n">
        <v>7</v>
      </c>
      <c r="J285" s="590" t="s">
        <v>6614</v>
      </c>
      <c r="K285" s="287" t="s">
        <v>6612</v>
      </c>
    </row>
    <row r="286" customFormat="false" ht="15.75" hidden="false" customHeight="false" outlineLevel="0" collapsed="false">
      <c r="A286" s="115" t="n">
        <v>281</v>
      </c>
      <c r="B286" s="292" t="n">
        <v>42725</v>
      </c>
      <c r="C286" s="293" t="s">
        <v>6606</v>
      </c>
      <c r="D286" s="293" t="s">
        <v>4894</v>
      </c>
      <c r="E286" s="696" t="s">
        <v>50</v>
      </c>
      <c r="F286" s="293" t="s">
        <v>21</v>
      </c>
      <c r="G286" s="720" t="s">
        <v>6615</v>
      </c>
      <c r="H286" s="293" t="n">
        <v>2</v>
      </c>
      <c r="I286" s="293" t="n">
        <v>5</v>
      </c>
      <c r="J286" s="591" t="s">
        <v>6616</v>
      </c>
      <c r="K286" s="293" t="s">
        <v>6612</v>
      </c>
    </row>
    <row r="287" customFormat="false" ht="15.75" hidden="false" customHeight="false" outlineLevel="0" collapsed="false">
      <c r="A287" s="110" t="n">
        <v>282</v>
      </c>
      <c r="B287" s="286" t="n">
        <v>42725</v>
      </c>
      <c r="C287" s="287" t="s">
        <v>6606</v>
      </c>
      <c r="D287" s="287" t="s">
        <v>4894</v>
      </c>
      <c r="E287" s="427" t="s">
        <v>50</v>
      </c>
      <c r="F287" s="287" t="s">
        <v>21</v>
      </c>
      <c r="G287" s="205" t="s">
        <v>6589</v>
      </c>
      <c r="H287" s="287" t="n">
        <v>2</v>
      </c>
      <c r="I287" s="287" t="n">
        <v>3</v>
      </c>
      <c r="J287" s="590" t="s">
        <v>6617</v>
      </c>
      <c r="K287" s="287" t="s">
        <v>6612</v>
      </c>
    </row>
    <row r="288" customFormat="false" ht="15.75" hidden="false" customHeight="false" outlineLevel="0" collapsed="false">
      <c r="A288" s="115" t="n">
        <v>283</v>
      </c>
      <c r="B288" s="292" t="n">
        <v>42725</v>
      </c>
      <c r="C288" s="293" t="s">
        <v>6606</v>
      </c>
      <c r="D288" s="293" t="s">
        <v>4894</v>
      </c>
      <c r="E288" s="696" t="s">
        <v>50</v>
      </c>
      <c r="F288" s="293" t="s">
        <v>50</v>
      </c>
      <c r="G288" s="720" t="s">
        <v>6589</v>
      </c>
      <c r="H288" s="293" t="n">
        <v>0</v>
      </c>
      <c r="I288" s="293" t="n">
        <v>0</v>
      </c>
      <c r="J288" s="591" t="s">
        <v>6618</v>
      </c>
      <c r="K288" s="293" t="s">
        <v>6612</v>
      </c>
    </row>
    <row r="289" customFormat="false" ht="15.75" hidden="false" customHeight="false" outlineLevel="0" collapsed="false">
      <c r="A289" s="110" t="n">
        <v>284</v>
      </c>
      <c r="B289" s="286" t="n">
        <v>42725</v>
      </c>
      <c r="C289" s="287" t="s">
        <v>6606</v>
      </c>
      <c r="D289" s="287" t="s">
        <v>4894</v>
      </c>
      <c r="E289" s="427" t="s">
        <v>50</v>
      </c>
      <c r="F289" s="287" t="s">
        <v>21</v>
      </c>
      <c r="G289" s="205" t="s">
        <v>6589</v>
      </c>
      <c r="H289" s="287" t="n">
        <v>3</v>
      </c>
      <c r="I289" s="287" t="n">
        <v>1</v>
      </c>
      <c r="J289" s="590" t="s">
        <v>6619</v>
      </c>
      <c r="K289" s="287" t="s">
        <v>6612</v>
      </c>
    </row>
    <row r="290" customFormat="false" ht="15.75" hidden="false" customHeight="false" outlineLevel="0" collapsed="false">
      <c r="A290" s="115" t="n">
        <v>285</v>
      </c>
      <c r="B290" s="292" t="n">
        <v>42725</v>
      </c>
      <c r="C290" s="293" t="s">
        <v>6606</v>
      </c>
      <c r="D290" s="293" t="s">
        <v>4894</v>
      </c>
      <c r="E290" s="696" t="s">
        <v>50</v>
      </c>
      <c r="F290" s="293" t="s">
        <v>21</v>
      </c>
      <c r="G290" s="720" t="s">
        <v>6589</v>
      </c>
      <c r="H290" s="293" t="n">
        <v>3</v>
      </c>
      <c r="I290" s="293" t="n">
        <v>3</v>
      </c>
      <c r="J290" s="591" t="s">
        <v>6620</v>
      </c>
      <c r="K290" s="293" t="s">
        <v>6612</v>
      </c>
    </row>
    <row r="291" customFormat="false" ht="15.75" hidden="false" customHeight="false" outlineLevel="0" collapsed="false">
      <c r="A291" s="110" t="n">
        <v>286</v>
      </c>
      <c r="B291" s="286" t="n">
        <v>42725</v>
      </c>
      <c r="C291" s="287" t="s">
        <v>6606</v>
      </c>
      <c r="D291" s="287" t="s">
        <v>4894</v>
      </c>
      <c r="E291" s="427" t="s">
        <v>50</v>
      </c>
      <c r="F291" s="287" t="s">
        <v>21</v>
      </c>
      <c r="G291" s="205" t="s">
        <v>6589</v>
      </c>
      <c r="H291" s="287" t="n">
        <v>7</v>
      </c>
      <c r="I291" s="287" t="n">
        <v>18</v>
      </c>
      <c r="J291" s="590" t="s">
        <v>6621</v>
      </c>
      <c r="K291" s="287" t="s">
        <v>6612</v>
      </c>
    </row>
    <row r="292" customFormat="false" ht="15.75" hidden="false" customHeight="false" outlineLevel="0" collapsed="false">
      <c r="A292" s="115" t="n">
        <v>287</v>
      </c>
      <c r="B292" s="292" t="n">
        <v>42725</v>
      </c>
      <c r="C292" s="293" t="s">
        <v>6606</v>
      </c>
      <c r="D292" s="293" t="s">
        <v>4894</v>
      </c>
      <c r="E292" s="696" t="s">
        <v>50</v>
      </c>
      <c r="F292" s="293" t="s">
        <v>21</v>
      </c>
      <c r="G292" s="720" t="s">
        <v>6589</v>
      </c>
      <c r="H292" s="293" t="n">
        <v>4</v>
      </c>
      <c r="I292" s="293" t="n">
        <v>3</v>
      </c>
      <c r="J292" s="591" t="s">
        <v>6622</v>
      </c>
      <c r="K292" s="293" t="s">
        <v>6612</v>
      </c>
    </row>
    <row r="293" customFormat="false" ht="15.75" hidden="false" customHeight="false" outlineLevel="0" collapsed="false">
      <c r="A293" s="110" t="n">
        <v>288</v>
      </c>
      <c r="B293" s="286" t="n">
        <v>42725</v>
      </c>
      <c r="C293" s="287" t="s">
        <v>6606</v>
      </c>
      <c r="D293" s="287" t="s">
        <v>4894</v>
      </c>
      <c r="E293" s="427" t="s">
        <v>50</v>
      </c>
      <c r="F293" s="287" t="s">
        <v>50</v>
      </c>
      <c r="G293" s="205" t="s">
        <v>6589</v>
      </c>
      <c r="H293" s="287" t="n">
        <v>2</v>
      </c>
      <c r="I293" s="287" t="n">
        <v>3</v>
      </c>
      <c r="J293" s="590" t="s">
        <v>6623</v>
      </c>
      <c r="K293" s="287" t="s">
        <v>6612</v>
      </c>
    </row>
    <row r="294" customFormat="false" ht="15.75" hidden="false" customHeight="false" outlineLevel="0" collapsed="false">
      <c r="A294" s="115" t="n">
        <v>289</v>
      </c>
      <c r="B294" s="292" t="n">
        <v>42725</v>
      </c>
      <c r="C294" s="293" t="s">
        <v>6606</v>
      </c>
      <c r="D294" s="293" t="s">
        <v>4894</v>
      </c>
      <c r="E294" s="696" t="s">
        <v>50</v>
      </c>
      <c r="F294" s="293" t="s">
        <v>21</v>
      </c>
      <c r="G294" s="720" t="s">
        <v>6589</v>
      </c>
      <c r="H294" s="293" t="n">
        <v>3</v>
      </c>
      <c r="I294" s="293" t="n">
        <v>4</v>
      </c>
      <c r="J294" s="591" t="s">
        <v>6624</v>
      </c>
      <c r="K294" s="293" t="s">
        <v>6612</v>
      </c>
    </row>
    <row r="295" customFormat="false" ht="15.75" hidden="false" customHeight="false" outlineLevel="0" collapsed="false">
      <c r="A295" s="110" t="n">
        <v>290</v>
      </c>
      <c r="B295" s="286" t="n">
        <v>42725</v>
      </c>
      <c r="C295" s="287" t="s">
        <v>6606</v>
      </c>
      <c r="D295" s="287" t="s">
        <v>4894</v>
      </c>
      <c r="E295" s="427" t="s">
        <v>50</v>
      </c>
      <c r="F295" s="287" t="s">
        <v>21</v>
      </c>
      <c r="G295" s="205" t="s">
        <v>6589</v>
      </c>
      <c r="H295" s="287" t="n">
        <v>3</v>
      </c>
      <c r="I295" s="287" t="n">
        <v>5</v>
      </c>
      <c r="J295" s="590" t="s">
        <v>6625</v>
      </c>
      <c r="K295" s="287" t="s">
        <v>6612</v>
      </c>
    </row>
    <row r="296" customFormat="false" ht="15.75" hidden="false" customHeight="false" outlineLevel="0" collapsed="false">
      <c r="A296" s="115" t="n">
        <v>291</v>
      </c>
      <c r="B296" s="292" t="n">
        <v>42726</v>
      </c>
      <c r="C296" s="293" t="s">
        <v>6606</v>
      </c>
      <c r="D296" s="293" t="s">
        <v>4894</v>
      </c>
      <c r="E296" s="117" t="s">
        <v>6626</v>
      </c>
      <c r="F296" s="293" t="s">
        <v>21</v>
      </c>
      <c r="G296" s="720" t="s">
        <v>6067</v>
      </c>
      <c r="H296" s="293" t="n">
        <v>3</v>
      </c>
      <c r="I296" s="293" t="n">
        <v>6</v>
      </c>
      <c r="J296" s="591" t="s">
        <v>6627</v>
      </c>
      <c r="K296" s="293" t="s">
        <v>6628</v>
      </c>
    </row>
    <row r="297" customFormat="false" ht="15.75" hidden="false" customHeight="false" outlineLevel="0" collapsed="false">
      <c r="A297" s="110" t="n">
        <v>292</v>
      </c>
      <c r="B297" s="286" t="n">
        <v>42726</v>
      </c>
      <c r="C297" s="287" t="s">
        <v>6606</v>
      </c>
      <c r="D297" s="287" t="s">
        <v>4894</v>
      </c>
      <c r="E297" s="427" t="s">
        <v>50</v>
      </c>
      <c r="F297" s="287" t="s">
        <v>21</v>
      </c>
      <c r="G297" s="205" t="s">
        <v>6589</v>
      </c>
      <c r="H297" s="287" t="n">
        <v>5</v>
      </c>
      <c r="I297" s="287" t="n">
        <v>8</v>
      </c>
      <c r="J297" s="590" t="s">
        <v>6629</v>
      </c>
      <c r="K297" s="287" t="s">
        <v>6612</v>
      </c>
    </row>
    <row r="298" customFormat="false" ht="15.75" hidden="false" customHeight="false" outlineLevel="0" collapsed="false">
      <c r="A298" s="115" t="n">
        <v>293</v>
      </c>
      <c r="B298" s="292" t="n">
        <v>42727</v>
      </c>
      <c r="C298" s="293" t="s">
        <v>6630</v>
      </c>
      <c r="D298" s="293" t="s">
        <v>4960</v>
      </c>
      <c r="E298" s="696" t="s">
        <v>50</v>
      </c>
      <c r="F298" s="293" t="s">
        <v>21</v>
      </c>
      <c r="G298" s="720" t="s">
        <v>6631</v>
      </c>
      <c r="H298" s="293" t="n">
        <v>8</v>
      </c>
      <c r="I298" s="293" t="n">
        <v>14</v>
      </c>
      <c r="J298" s="591" t="s">
        <v>6632</v>
      </c>
      <c r="K298" s="293"/>
    </row>
    <row r="299" customFormat="false" ht="15.75" hidden="false" customHeight="false" outlineLevel="0" collapsed="false">
      <c r="A299" s="110" t="n">
        <v>294</v>
      </c>
      <c r="B299" s="286" t="n">
        <v>42727</v>
      </c>
      <c r="C299" s="287" t="s">
        <v>6608</v>
      </c>
      <c r="D299" s="287" t="s">
        <v>316</v>
      </c>
      <c r="E299" s="427" t="s">
        <v>6633</v>
      </c>
      <c r="F299" s="287" t="s">
        <v>50</v>
      </c>
      <c r="G299" s="205" t="s">
        <v>6634</v>
      </c>
      <c r="H299" s="287" t="n">
        <v>11</v>
      </c>
      <c r="I299" s="287" t="n">
        <v>28</v>
      </c>
      <c r="J299" s="590" t="s">
        <v>6635</v>
      </c>
      <c r="K299" s="287" t="s">
        <v>6553</v>
      </c>
    </row>
    <row r="300" customFormat="false" ht="37.5" hidden="false" customHeight="true" outlineLevel="0" collapsed="false">
      <c r="A300" s="115" t="n">
        <v>295</v>
      </c>
      <c r="B300" s="292" t="n">
        <v>42731</v>
      </c>
      <c r="C300" s="293" t="s">
        <v>4962</v>
      </c>
      <c r="D300" s="293" t="s">
        <v>261</v>
      </c>
      <c r="E300" s="117" t="s">
        <v>6636</v>
      </c>
      <c r="F300" s="293" t="s">
        <v>50</v>
      </c>
      <c r="G300" s="720" t="s">
        <v>6637</v>
      </c>
      <c r="H300" s="293" t="n">
        <v>0</v>
      </c>
      <c r="I300" s="293" t="n">
        <v>1</v>
      </c>
      <c r="J300" s="591" t="s">
        <v>6638</v>
      </c>
      <c r="K300" s="293" t="s">
        <v>6639</v>
      </c>
    </row>
    <row r="301" customFormat="false" ht="39.75" hidden="false" customHeight="true" outlineLevel="0" collapsed="false">
      <c r="A301" s="110" t="n">
        <v>296</v>
      </c>
      <c r="B301" s="286" t="n">
        <v>42732</v>
      </c>
      <c r="C301" s="287" t="s">
        <v>6640</v>
      </c>
      <c r="D301" s="287" t="s">
        <v>4919</v>
      </c>
      <c r="E301" s="112" t="s">
        <v>6641</v>
      </c>
      <c r="F301" s="287" t="s">
        <v>50</v>
      </c>
      <c r="G301" s="205" t="s">
        <v>6642</v>
      </c>
      <c r="H301" s="287" t="n">
        <v>1</v>
      </c>
      <c r="I301" s="287" t="n">
        <v>1</v>
      </c>
      <c r="J301" s="590" t="s">
        <v>6643</v>
      </c>
      <c r="K301" s="287" t="s">
        <v>6553</v>
      </c>
    </row>
    <row r="302" customFormat="false" ht="15.75" hidden="false" customHeight="false" outlineLevel="0" collapsed="false">
      <c r="A302" s="115" t="n">
        <v>297</v>
      </c>
      <c r="B302" s="292" t="n">
        <v>42732</v>
      </c>
      <c r="C302" s="293" t="s">
        <v>4965</v>
      </c>
      <c r="D302" s="293" t="s">
        <v>4867</v>
      </c>
      <c r="E302" s="117" t="s">
        <v>6644</v>
      </c>
      <c r="F302" s="293" t="s">
        <v>50</v>
      </c>
      <c r="G302" s="720" t="s">
        <v>6005</v>
      </c>
      <c r="H302" s="293" t="n">
        <v>1</v>
      </c>
      <c r="I302" s="293" t="n">
        <v>1</v>
      </c>
      <c r="J302" s="591" t="s">
        <v>6645</v>
      </c>
      <c r="K302" s="293" t="s">
        <v>6646</v>
      </c>
    </row>
    <row r="303" customFormat="false" ht="15.75" hidden="false" customHeight="false" outlineLevel="0" collapsed="false">
      <c r="A303" s="110" t="n">
        <v>298</v>
      </c>
      <c r="B303" s="286" t="n">
        <v>42733</v>
      </c>
      <c r="C303" s="287" t="s">
        <v>6647</v>
      </c>
      <c r="D303" s="287" t="s">
        <v>4894</v>
      </c>
      <c r="E303" s="112" t="s">
        <v>6648</v>
      </c>
      <c r="F303" s="287" t="s">
        <v>50</v>
      </c>
      <c r="G303" s="205" t="s">
        <v>6589</v>
      </c>
      <c r="H303" s="287" t="n">
        <v>0</v>
      </c>
      <c r="I303" s="287" t="n">
        <v>1</v>
      </c>
      <c r="J303" s="590" t="s">
        <v>6649</v>
      </c>
      <c r="K303" s="287"/>
    </row>
    <row r="304" customFormat="false" ht="31.5" hidden="false" customHeight="false" outlineLevel="0" collapsed="false">
      <c r="A304" s="115" t="n">
        <v>299</v>
      </c>
      <c r="B304" s="292" t="n">
        <v>42734</v>
      </c>
      <c r="C304" s="293" t="s">
        <v>4971</v>
      </c>
      <c r="D304" s="293" t="s">
        <v>4894</v>
      </c>
      <c r="E304" s="117" t="s">
        <v>50</v>
      </c>
      <c r="F304" s="293" t="s">
        <v>21</v>
      </c>
      <c r="G304" s="720" t="s">
        <v>6589</v>
      </c>
      <c r="H304" s="293" t="n">
        <v>2</v>
      </c>
      <c r="I304" s="293" t="n">
        <v>19</v>
      </c>
      <c r="J304" s="591" t="s">
        <v>6650</v>
      </c>
      <c r="K304" s="293" t="s">
        <v>6651</v>
      </c>
    </row>
    <row r="305" customFormat="false" ht="26.25" hidden="false" customHeight="true" outlineLevel="0" collapsed="false">
      <c r="A305" s="726" t="n">
        <v>2017</v>
      </c>
      <c r="B305" s="726"/>
      <c r="C305" s="726"/>
      <c r="D305" s="726"/>
      <c r="E305" s="726"/>
      <c r="F305" s="726"/>
      <c r="G305" s="726"/>
      <c r="H305" s="726"/>
      <c r="I305" s="726"/>
      <c r="J305" s="726"/>
      <c r="K305" s="726"/>
    </row>
    <row r="306" customFormat="false" ht="15.75" hidden="false" customHeight="false" outlineLevel="0" collapsed="false">
      <c r="A306" s="110" t="n">
        <v>300</v>
      </c>
      <c r="B306" s="286" t="n">
        <v>42738</v>
      </c>
      <c r="C306" s="287" t="s">
        <v>1760</v>
      </c>
      <c r="D306" s="287" t="s">
        <v>1760</v>
      </c>
      <c r="E306" s="112" t="s">
        <v>50</v>
      </c>
      <c r="F306" s="287" t="s">
        <v>21</v>
      </c>
      <c r="G306" s="205" t="s">
        <v>6412</v>
      </c>
      <c r="H306" s="287" t="n">
        <v>4</v>
      </c>
      <c r="I306" s="287" t="n">
        <v>26</v>
      </c>
      <c r="J306" s="590" t="s">
        <v>6652</v>
      </c>
      <c r="K306" s="287" t="s">
        <v>5915</v>
      </c>
    </row>
    <row r="307" customFormat="false" ht="31.5" hidden="false" customHeight="false" outlineLevel="0" collapsed="false">
      <c r="A307" s="115" t="n">
        <v>301</v>
      </c>
      <c r="B307" s="292" t="n">
        <v>42738</v>
      </c>
      <c r="C307" s="293" t="s">
        <v>6653</v>
      </c>
      <c r="D307" s="293" t="s">
        <v>6653</v>
      </c>
      <c r="E307" s="117" t="s">
        <v>50</v>
      </c>
      <c r="F307" s="293" t="s">
        <v>21</v>
      </c>
      <c r="G307" s="720" t="s">
        <v>6412</v>
      </c>
      <c r="H307" s="293" t="n">
        <v>3</v>
      </c>
      <c r="I307" s="293" t="n">
        <v>26</v>
      </c>
      <c r="J307" s="591" t="s">
        <v>6654</v>
      </c>
      <c r="K307" s="293" t="s">
        <v>5915</v>
      </c>
    </row>
    <row r="308" customFormat="false" ht="31.5" hidden="false" customHeight="false" outlineLevel="0" collapsed="false">
      <c r="A308" s="110" t="n">
        <v>302</v>
      </c>
      <c r="B308" s="286" t="n">
        <v>42741</v>
      </c>
      <c r="C308" s="287" t="s">
        <v>6655</v>
      </c>
      <c r="D308" s="287" t="s">
        <v>4894</v>
      </c>
      <c r="E308" s="112" t="s">
        <v>6656</v>
      </c>
      <c r="F308" s="287" t="s">
        <v>21</v>
      </c>
      <c r="G308" s="205" t="s">
        <v>6589</v>
      </c>
      <c r="H308" s="287" t="n">
        <v>2</v>
      </c>
      <c r="I308" s="287" t="n">
        <v>4</v>
      </c>
      <c r="J308" s="590" t="s">
        <v>6657</v>
      </c>
      <c r="K308" s="287" t="s">
        <v>6658</v>
      </c>
    </row>
    <row r="309" customFormat="false" ht="31.5" hidden="false" customHeight="false" outlineLevel="0" collapsed="false">
      <c r="A309" s="115" t="n">
        <v>303</v>
      </c>
      <c r="B309" s="292" t="n">
        <v>42745</v>
      </c>
      <c r="C309" s="293" t="s">
        <v>6659</v>
      </c>
      <c r="D309" s="293" t="s">
        <v>4894</v>
      </c>
      <c r="E309" s="117" t="s">
        <v>6660</v>
      </c>
      <c r="F309" s="293" t="s">
        <v>21</v>
      </c>
      <c r="G309" s="720" t="s">
        <v>6661</v>
      </c>
      <c r="H309" s="293" t="n">
        <v>4</v>
      </c>
      <c r="I309" s="293" t="n">
        <v>6</v>
      </c>
      <c r="J309" s="591" t="s">
        <v>6662</v>
      </c>
      <c r="K309" s="293" t="s">
        <v>6663</v>
      </c>
    </row>
    <row r="310" customFormat="false" ht="31.5" hidden="false" customHeight="false" outlineLevel="0" collapsed="false">
      <c r="A310" s="110" t="n">
        <v>304</v>
      </c>
      <c r="B310" s="286" t="s">
        <v>6664</v>
      </c>
      <c r="C310" s="287" t="s">
        <v>6665</v>
      </c>
      <c r="D310" s="287" t="s">
        <v>4894</v>
      </c>
      <c r="E310" s="112" t="s">
        <v>6666</v>
      </c>
      <c r="F310" s="287" t="s">
        <v>21</v>
      </c>
      <c r="G310" s="205" t="s">
        <v>6589</v>
      </c>
      <c r="H310" s="287" t="n">
        <v>3</v>
      </c>
      <c r="I310" s="287" t="n">
        <v>4</v>
      </c>
      <c r="J310" s="590" t="s">
        <v>6667</v>
      </c>
      <c r="K310" s="287" t="s">
        <v>6668</v>
      </c>
    </row>
    <row r="311" customFormat="false" ht="31.5" hidden="false" customHeight="false" outlineLevel="0" collapsed="false">
      <c r="A311" s="115" t="n">
        <v>305</v>
      </c>
      <c r="B311" s="292" t="n">
        <v>42752</v>
      </c>
      <c r="C311" s="293" t="s">
        <v>6669</v>
      </c>
      <c r="D311" s="293" t="s">
        <v>4894</v>
      </c>
      <c r="E311" s="117" t="s">
        <v>50</v>
      </c>
      <c r="F311" s="293" t="s">
        <v>21</v>
      </c>
      <c r="G311" s="720" t="s">
        <v>6589</v>
      </c>
      <c r="H311" s="293" t="n">
        <v>6</v>
      </c>
      <c r="I311" s="293" t="n">
        <v>5</v>
      </c>
      <c r="J311" s="591" t="s">
        <v>6670</v>
      </c>
      <c r="K311" s="293" t="s">
        <v>6671</v>
      </c>
    </row>
    <row r="312" customFormat="false" ht="31.5" hidden="false" customHeight="false" outlineLevel="0" collapsed="false">
      <c r="A312" s="110" t="n">
        <v>306</v>
      </c>
      <c r="B312" s="286" t="n">
        <v>42754</v>
      </c>
      <c r="C312" s="287" t="s">
        <v>6672</v>
      </c>
      <c r="D312" s="287" t="s">
        <v>4894</v>
      </c>
      <c r="E312" s="112" t="s">
        <v>6673</v>
      </c>
      <c r="F312" s="287" t="s">
        <v>21</v>
      </c>
      <c r="G312" s="205" t="s">
        <v>6589</v>
      </c>
      <c r="H312" s="287" t="n">
        <v>6</v>
      </c>
      <c r="I312" s="287" t="n">
        <v>11</v>
      </c>
      <c r="J312" s="590" t="s">
        <v>6674</v>
      </c>
      <c r="K312" s="287" t="s">
        <v>6675</v>
      </c>
    </row>
    <row r="313" customFormat="false" ht="15.75" hidden="false" customHeight="false" outlineLevel="0" collapsed="false">
      <c r="A313" s="115" t="n">
        <v>307</v>
      </c>
      <c r="B313" s="292" t="n">
        <v>42755</v>
      </c>
      <c r="C313" s="293" t="s">
        <v>4985</v>
      </c>
      <c r="D313" s="293" t="s">
        <v>4563</v>
      </c>
      <c r="E313" s="117" t="s">
        <v>6676</v>
      </c>
      <c r="F313" s="293" t="s">
        <v>21</v>
      </c>
      <c r="G313" s="720" t="s">
        <v>6677</v>
      </c>
      <c r="H313" s="293" t="n">
        <v>2</v>
      </c>
      <c r="I313" s="293" t="n">
        <v>6</v>
      </c>
      <c r="J313" s="591" t="s">
        <v>6678</v>
      </c>
      <c r="K313" s="293" t="s">
        <v>6679</v>
      </c>
    </row>
    <row r="314" customFormat="false" ht="31.5" hidden="false" customHeight="false" outlineLevel="0" collapsed="false">
      <c r="A314" s="110" t="n">
        <v>308</v>
      </c>
      <c r="B314" s="286" t="n">
        <v>42758</v>
      </c>
      <c r="C314" s="287" t="s">
        <v>6680</v>
      </c>
      <c r="D314" s="287" t="s">
        <v>4894</v>
      </c>
      <c r="E314" s="112" t="s">
        <v>50</v>
      </c>
      <c r="F314" s="287" t="s">
        <v>21</v>
      </c>
      <c r="G314" s="205" t="s">
        <v>6589</v>
      </c>
      <c r="H314" s="287" t="n">
        <v>7</v>
      </c>
      <c r="I314" s="287" t="n">
        <v>6</v>
      </c>
      <c r="J314" s="590" t="s">
        <v>6681</v>
      </c>
      <c r="K314" s="287" t="s">
        <v>6682</v>
      </c>
    </row>
    <row r="315" customFormat="false" ht="31.5" hidden="false" customHeight="false" outlineLevel="0" collapsed="false">
      <c r="A315" s="115" t="n">
        <v>309</v>
      </c>
      <c r="B315" s="292" t="n">
        <v>42761</v>
      </c>
      <c r="C315" s="293" t="s">
        <v>6683</v>
      </c>
      <c r="D315" s="293" t="s">
        <v>20</v>
      </c>
      <c r="E315" s="117" t="s">
        <v>6684</v>
      </c>
      <c r="F315" s="293" t="s">
        <v>21</v>
      </c>
      <c r="G315" s="720" t="s">
        <v>6589</v>
      </c>
      <c r="H315" s="293" t="n">
        <v>3</v>
      </c>
      <c r="I315" s="293" t="n">
        <v>3</v>
      </c>
      <c r="J315" s="591" t="s">
        <v>6684</v>
      </c>
      <c r="K315" s="293" t="s">
        <v>6685</v>
      </c>
    </row>
    <row r="316" customFormat="false" ht="15.75" hidden="false" customHeight="false" outlineLevel="0" collapsed="false">
      <c r="A316" s="110" t="n">
        <v>310</v>
      </c>
      <c r="B316" s="286" t="n">
        <v>42765</v>
      </c>
      <c r="C316" s="287" t="s">
        <v>5099</v>
      </c>
      <c r="D316" s="287" t="s">
        <v>4999</v>
      </c>
      <c r="E316" s="112" t="s">
        <v>50</v>
      </c>
      <c r="F316" s="287" t="s">
        <v>4690</v>
      </c>
      <c r="G316" s="205" t="s">
        <v>6677</v>
      </c>
      <c r="H316" s="287" t="n">
        <v>1</v>
      </c>
      <c r="I316" s="287" t="n">
        <v>2</v>
      </c>
      <c r="J316" s="590" t="s">
        <v>6686</v>
      </c>
      <c r="K316" s="287" t="s">
        <v>5963</v>
      </c>
    </row>
    <row r="317" customFormat="false" ht="32.25" hidden="false" customHeight="false" outlineLevel="0" collapsed="false">
      <c r="A317" s="721" t="n">
        <v>311</v>
      </c>
      <c r="B317" s="692" t="n">
        <v>42766</v>
      </c>
      <c r="C317" s="520" t="s">
        <v>6687</v>
      </c>
      <c r="D317" s="520" t="s">
        <v>4894</v>
      </c>
      <c r="E317" s="518" t="s">
        <v>50</v>
      </c>
      <c r="F317" s="520" t="s">
        <v>21</v>
      </c>
      <c r="G317" s="723" t="s">
        <v>6589</v>
      </c>
      <c r="H317" s="520" t="n">
        <v>3</v>
      </c>
      <c r="I317" s="520" t="n">
        <v>2</v>
      </c>
      <c r="J317" s="693" t="s">
        <v>6688</v>
      </c>
      <c r="K317" s="520" t="s">
        <v>6689</v>
      </c>
    </row>
    <row r="318" customFormat="false" ht="32.25" hidden="false" customHeight="false" outlineLevel="0" collapsed="false">
      <c r="A318" s="617" t="n">
        <v>312</v>
      </c>
      <c r="B318" s="328" t="n">
        <v>42768</v>
      </c>
      <c r="C318" s="329" t="s">
        <v>6690</v>
      </c>
      <c r="D318" s="329" t="s">
        <v>4894</v>
      </c>
      <c r="E318" s="332" t="s">
        <v>50</v>
      </c>
      <c r="F318" s="329" t="s">
        <v>21</v>
      </c>
      <c r="G318" s="724" t="s">
        <v>6589</v>
      </c>
      <c r="H318" s="329" t="n">
        <v>5</v>
      </c>
      <c r="I318" s="329" t="n">
        <v>7</v>
      </c>
      <c r="J318" s="674" t="s">
        <v>6691</v>
      </c>
      <c r="K318" s="329" t="s">
        <v>6692</v>
      </c>
    </row>
    <row r="319" customFormat="false" ht="31.5" hidden="false" customHeight="false" outlineLevel="0" collapsed="false">
      <c r="A319" s="115" t="n">
        <v>313</v>
      </c>
      <c r="B319" s="292" t="n">
        <v>42772</v>
      </c>
      <c r="C319" s="293" t="s">
        <v>6693</v>
      </c>
      <c r="D319" s="293" t="s">
        <v>1760</v>
      </c>
      <c r="E319" s="117" t="s">
        <v>6694</v>
      </c>
      <c r="F319" s="293" t="s">
        <v>21</v>
      </c>
      <c r="G319" s="720" t="s">
        <v>6677</v>
      </c>
      <c r="H319" s="293" t="n">
        <v>6</v>
      </c>
      <c r="I319" s="293" t="n">
        <v>8</v>
      </c>
      <c r="J319" s="591" t="s">
        <v>6695</v>
      </c>
      <c r="K319" s="293" t="s">
        <v>6696</v>
      </c>
    </row>
    <row r="320" customFormat="false" ht="47.25" hidden="false" customHeight="false" outlineLevel="0" collapsed="false">
      <c r="A320" s="110" t="n">
        <v>314</v>
      </c>
      <c r="B320" s="286" t="n">
        <v>42773</v>
      </c>
      <c r="C320" s="287" t="s">
        <v>6697</v>
      </c>
      <c r="D320" s="287" t="s">
        <v>4894</v>
      </c>
      <c r="E320" s="112" t="s">
        <v>50</v>
      </c>
      <c r="F320" s="287" t="s">
        <v>21</v>
      </c>
      <c r="G320" s="205" t="s">
        <v>6589</v>
      </c>
      <c r="H320" s="287" t="n">
        <v>8</v>
      </c>
      <c r="I320" s="287" t="n">
        <v>8</v>
      </c>
      <c r="J320" s="590" t="s">
        <v>6698</v>
      </c>
      <c r="K320" s="287" t="s">
        <v>6699</v>
      </c>
    </row>
    <row r="321" customFormat="false" ht="31.5" hidden="false" customHeight="false" outlineLevel="0" collapsed="false">
      <c r="A321" s="115" t="n">
        <v>315</v>
      </c>
      <c r="B321" s="292" t="n">
        <v>42773</v>
      </c>
      <c r="C321" s="293" t="s">
        <v>6700</v>
      </c>
      <c r="D321" s="293" t="s">
        <v>1171</v>
      </c>
      <c r="E321" s="117" t="s">
        <v>6701</v>
      </c>
      <c r="F321" s="293" t="s">
        <v>21</v>
      </c>
      <c r="G321" s="720" t="s">
        <v>6677</v>
      </c>
      <c r="H321" s="293" t="n">
        <v>6</v>
      </c>
      <c r="I321" s="293" t="n">
        <v>6</v>
      </c>
      <c r="J321" s="591" t="s">
        <v>6702</v>
      </c>
      <c r="K321" s="293" t="s">
        <v>6703</v>
      </c>
    </row>
    <row r="322" customFormat="false" ht="31.5" hidden="false" customHeight="false" outlineLevel="0" collapsed="false">
      <c r="A322" s="110" t="n">
        <v>316</v>
      </c>
      <c r="B322" s="286" t="n">
        <v>42775</v>
      </c>
      <c r="C322" s="287" t="s">
        <v>6704</v>
      </c>
      <c r="D322" s="287" t="s">
        <v>4894</v>
      </c>
      <c r="E322" s="112" t="s">
        <v>50</v>
      </c>
      <c r="F322" s="287" t="s">
        <v>21</v>
      </c>
      <c r="G322" s="205" t="s">
        <v>6589</v>
      </c>
      <c r="H322" s="287" t="n">
        <v>12</v>
      </c>
      <c r="I322" s="287" t="n">
        <v>15</v>
      </c>
      <c r="J322" s="590" t="s">
        <v>6705</v>
      </c>
      <c r="K322" s="287" t="s">
        <v>6706</v>
      </c>
    </row>
    <row r="323" customFormat="false" ht="47.25" hidden="false" customHeight="false" outlineLevel="0" collapsed="false">
      <c r="A323" s="115" t="n">
        <v>317</v>
      </c>
      <c r="B323" s="292" t="n">
        <v>42776</v>
      </c>
      <c r="C323" s="293" t="s">
        <v>6707</v>
      </c>
      <c r="D323" s="293" t="s">
        <v>6708</v>
      </c>
      <c r="E323" s="117" t="s">
        <v>50</v>
      </c>
      <c r="F323" s="293" t="s">
        <v>21</v>
      </c>
      <c r="G323" s="720" t="s">
        <v>6496</v>
      </c>
      <c r="H323" s="293" t="n">
        <v>8</v>
      </c>
      <c r="I323" s="293" t="n">
        <v>11</v>
      </c>
      <c r="J323" s="591" t="s">
        <v>6709</v>
      </c>
      <c r="K323" s="293" t="s">
        <v>6710</v>
      </c>
    </row>
    <row r="324" customFormat="false" ht="31.5" hidden="false" customHeight="false" outlineLevel="0" collapsed="false">
      <c r="A324" s="110" t="n">
        <v>318</v>
      </c>
      <c r="B324" s="286" t="n">
        <v>42776</v>
      </c>
      <c r="C324" s="287" t="s">
        <v>6711</v>
      </c>
      <c r="D324" s="287" t="s">
        <v>6712</v>
      </c>
      <c r="E324" s="112" t="s">
        <v>50</v>
      </c>
      <c r="F324" s="287" t="s">
        <v>21</v>
      </c>
      <c r="G324" s="205" t="s">
        <v>6677</v>
      </c>
      <c r="H324" s="287" t="n">
        <v>4</v>
      </c>
      <c r="I324" s="287" t="n">
        <v>5</v>
      </c>
      <c r="J324" s="590" t="s">
        <v>6713</v>
      </c>
      <c r="K324" s="287" t="s">
        <v>6714</v>
      </c>
    </row>
    <row r="325" customFormat="false" ht="31.5" hidden="false" customHeight="false" outlineLevel="0" collapsed="false">
      <c r="A325" s="115" t="n">
        <v>319</v>
      </c>
      <c r="B325" s="292" t="n">
        <v>42776</v>
      </c>
      <c r="C325" s="293" t="s">
        <v>6715</v>
      </c>
      <c r="D325" s="293" t="s">
        <v>6712</v>
      </c>
      <c r="E325" s="117" t="s">
        <v>50</v>
      </c>
      <c r="F325" s="293" t="s">
        <v>21</v>
      </c>
      <c r="G325" s="720" t="s">
        <v>6677</v>
      </c>
      <c r="H325" s="293" t="n">
        <v>2</v>
      </c>
      <c r="I325" s="293" t="n">
        <v>1</v>
      </c>
      <c r="J325" s="591" t="s">
        <v>6716</v>
      </c>
      <c r="K325" s="293" t="s">
        <v>6401</v>
      </c>
    </row>
    <row r="326" customFormat="false" ht="31.5" hidden="false" customHeight="false" outlineLevel="0" collapsed="false">
      <c r="A326" s="110" t="n">
        <v>320</v>
      </c>
      <c r="B326" s="286" t="n">
        <v>42780</v>
      </c>
      <c r="C326" s="287" t="s">
        <v>5027</v>
      </c>
      <c r="D326" s="287" t="s">
        <v>4894</v>
      </c>
      <c r="E326" s="112" t="s">
        <v>50</v>
      </c>
      <c r="F326" s="287" t="s">
        <v>21</v>
      </c>
      <c r="G326" s="205" t="s">
        <v>6589</v>
      </c>
      <c r="H326" s="287" t="n">
        <v>5</v>
      </c>
      <c r="I326" s="287" t="n">
        <v>2</v>
      </c>
      <c r="J326" s="590" t="s">
        <v>6717</v>
      </c>
      <c r="K326" s="287" t="s">
        <v>6718</v>
      </c>
    </row>
    <row r="327" customFormat="false" ht="15.75" hidden="false" customHeight="false" outlineLevel="0" collapsed="false">
      <c r="A327" s="115" t="n">
        <v>321</v>
      </c>
      <c r="B327" s="292" t="n">
        <v>42780</v>
      </c>
      <c r="C327" s="293" t="s">
        <v>6719</v>
      </c>
      <c r="D327" s="293" t="s">
        <v>6708</v>
      </c>
      <c r="E327" s="117" t="s">
        <v>50</v>
      </c>
      <c r="F327" s="293" t="s">
        <v>21</v>
      </c>
      <c r="G327" s="720" t="s">
        <v>6720</v>
      </c>
      <c r="H327" s="293" t="n">
        <v>4</v>
      </c>
      <c r="I327" s="293" t="n">
        <v>6</v>
      </c>
      <c r="J327" s="591" t="s">
        <v>6721</v>
      </c>
      <c r="K327" s="293" t="s">
        <v>6722</v>
      </c>
    </row>
    <row r="328" customFormat="false" ht="15.75" hidden="false" customHeight="false" outlineLevel="0" collapsed="false">
      <c r="A328" s="110" t="n">
        <v>322</v>
      </c>
      <c r="B328" s="286" t="n">
        <v>42782</v>
      </c>
      <c r="C328" s="287" t="s">
        <v>6723</v>
      </c>
      <c r="D328" s="287" t="s">
        <v>6724</v>
      </c>
      <c r="E328" s="112" t="s">
        <v>50</v>
      </c>
      <c r="F328" s="287" t="s">
        <v>21</v>
      </c>
      <c r="G328" s="205" t="s">
        <v>6589</v>
      </c>
      <c r="H328" s="287" t="n">
        <v>13</v>
      </c>
      <c r="I328" s="287" t="n">
        <v>11</v>
      </c>
      <c r="J328" s="590" t="s">
        <v>6725</v>
      </c>
      <c r="K328" s="287"/>
    </row>
    <row r="329" customFormat="false" ht="15.75" hidden="false" customHeight="false" outlineLevel="0" collapsed="false">
      <c r="A329" s="115" t="n">
        <v>323</v>
      </c>
      <c r="B329" s="292" t="n">
        <v>42782</v>
      </c>
      <c r="C329" s="293" t="s">
        <v>6726</v>
      </c>
      <c r="D329" s="293" t="s">
        <v>6708</v>
      </c>
      <c r="E329" s="117" t="s">
        <v>6727</v>
      </c>
      <c r="F329" s="293" t="s">
        <v>21</v>
      </c>
      <c r="G329" s="720" t="s">
        <v>6728</v>
      </c>
      <c r="H329" s="293" t="n">
        <v>5</v>
      </c>
      <c r="I329" s="293" t="n">
        <v>13</v>
      </c>
      <c r="J329" s="591" t="s">
        <v>6729</v>
      </c>
      <c r="K329" s="293" t="s">
        <v>6730</v>
      </c>
    </row>
    <row r="330" customFormat="false" ht="15.75" hidden="false" customHeight="false" outlineLevel="0" collapsed="false">
      <c r="A330" s="110" t="n">
        <v>324</v>
      </c>
      <c r="B330" s="286" t="n">
        <v>42783</v>
      </c>
      <c r="C330" s="287" t="s">
        <v>6726</v>
      </c>
      <c r="D330" s="287" t="s">
        <v>6708</v>
      </c>
      <c r="E330" s="112" t="s">
        <v>6727</v>
      </c>
      <c r="F330" s="287" t="s">
        <v>21</v>
      </c>
      <c r="G330" s="205" t="s">
        <v>6496</v>
      </c>
      <c r="H330" s="287" t="n">
        <v>3</v>
      </c>
      <c r="I330" s="287" t="n">
        <v>8</v>
      </c>
      <c r="J330" s="590" t="s">
        <v>6731</v>
      </c>
      <c r="K330" s="287" t="s">
        <v>6732</v>
      </c>
    </row>
    <row r="331" customFormat="false" ht="15.75" hidden="false" customHeight="false" outlineLevel="0" collapsed="false">
      <c r="A331" s="115" t="n">
        <v>325</v>
      </c>
      <c r="B331" s="292" t="n">
        <v>42783</v>
      </c>
      <c r="C331" s="293" t="s">
        <v>6733</v>
      </c>
      <c r="D331" s="293" t="s">
        <v>1171</v>
      </c>
      <c r="E331" s="117" t="s">
        <v>50</v>
      </c>
      <c r="F331" s="293" t="s">
        <v>21</v>
      </c>
      <c r="G331" s="720" t="s">
        <v>6720</v>
      </c>
      <c r="H331" s="293" t="n">
        <v>3</v>
      </c>
      <c r="I331" s="293" t="n">
        <v>4</v>
      </c>
      <c r="J331" s="591" t="s">
        <v>6734</v>
      </c>
      <c r="K331" s="293"/>
    </row>
    <row r="332" customFormat="false" ht="15.75" hidden="false" customHeight="false" outlineLevel="0" collapsed="false">
      <c r="A332" s="110" t="n">
        <v>326</v>
      </c>
      <c r="B332" s="286" t="n">
        <v>42783</v>
      </c>
      <c r="C332" s="287" t="s">
        <v>6733</v>
      </c>
      <c r="D332" s="287" t="s">
        <v>1171</v>
      </c>
      <c r="E332" s="112" t="s">
        <v>6735</v>
      </c>
      <c r="F332" s="287" t="s">
        <v>21</v>
      </c>
      <c r="G332" s="205" t="s">
        <v>6496</v>
      </c>
      <c r="H332" s="287" t="n">
        <v>2</v>
      </c>
      <c r="I332" s="287" t="n">
        <v>2</v>
      </c>
      <c r="J332" s="590" t="s">
        <v>6736</v>
      </c>
      <c r="K332" s="287" t="s">
        <v>6732</v>
      </c>
    </row>
    <row r="333" customFormat="false" ht="15.75" hidden="false" customHeight="false" outlineLevel="0" collapsed="false">
      <c r="A333" s="115" t="n">
        <v>327</v>
      </c>
      <c r="B333" s="292" t="n">
        <v>42785</v>
      </c>
      <c r="C333" s="293" t="s">
        <v>6733</v>
      </c>
      <c r="D333" s="293" t="s">
        <v>1171</v>
      </c>
      <c r="E333" s="117" t="s">
        <v>6737</v>
      </c>
      <c r="F333" s="293" t="s">
        <v>21</v>
      </c>
      <c r="G333" s="720" t="s">
        <v>6738</v>
      </c>
      <c r="H333" s="293" t="n">
        <v>2</v>
      </c>
      <c r="I333" s="293" t="n">
        <v>7</v>
      </c>
      <c r="J333" s="591" t="s">
        <v>6739</v>
      </c>
      <c r="K333" s="293" t="s">
        <v>6740</v>
      </c>
    </row>
    <row r="334" customFormat="false" ht="15.75" hidden="false" customHeight="false" outlineLevel="0" collapsed="false">
      <c r="A334" s="110" t="n">
        <v>328</v>
      </c>
      <c r="B334" s="286" t="n">
        <v>42786</v>
      </c>
      <c r="C334" s="287" t="s">
        <v>6733</v>
      </c>
      <c r="D334" s="287" t="s">
        <v>1171</v>
      </c>
      <c r="E334" s="112" t="s">
        <v>6735</v>
      </c>
      <c r="F334" s="287" t="s">
        <v>21</v>
      </c>
      <c r="G334" s="205" t="s">
        <v>6741</v>
      </c>
      <c r="H334" s="287" t="n">
        <v>1</v>
      </c>
      <c r="I334" s="287" t="n">
        <v>1</v>
      </c>
      <c r="J334" s="590" t="s">
        <v>6742</v>
      </c>
      <c r="K334" s="287" t="s">
        <v>6743</v>
      </c>
    </row>
    <row r="335" customFormat="false" ht="15.75" hidden="false" customHeight="false" outlineLevel="0" collapsed="false">
      <c r="A335" s="115" t="n">
        <v>329</v>
      </c>
      <c r="B335" s="292" t="n">
        <v>42787</v>
      </c>
      <c r="C335" s="293" t="s">
        <v>6744</v>
      </c>
      <c r="D335" s="293" t="s">
        <v>4894</v>
      </c>
      <c r="E335" s="117" t="s">
        <v>50</v>
      </c>
      <c r="F335" s="293" t="s">
        <v>21</v>
      </c>
      <c r="G335" s="720" t="s">
        <v>6589</v>
      </c>
      <c r="H335" s="293" t="n">
        <v>8</v>
      </c>
      <c r="I335" s="293" t="n">
        <v>18</v>
      </c>
      <c r="J335" s="591" t="s">
        <v>6745</v>
      </c>
      <c r="K335" s="293"/>
    </row>
    <row r="336" customFormat="false" ht="15.75" hidden="false" customHeight="false" outlineLevel="0" collapsed="false">
      <c r="A336" s="110" t="n">
        <v>330</v>
      </c>
      <c r="B336" s="286" t="n">
        <v>42787</v>
      </c>
      <c r="C336" s="287" t="s">
        <v>5044</v>
      </c>
      <c r="D336" s="287" t="s">
        <v>4894</v>
      </c>
      <c r="E336" s="112" t="s">
        <v>50</v>
      </c>
      <c r="F336" s="287" t="s">
        <v>21</v>
      </c>
      <c r="G336" s="205" t="s">
        <v>6589</v>
      </c>
      <c r="H336" s="287" t="n">
        <v>6</v>
      </c>
      <c r="I336" s="287" t="n">
        <v>4</v>
      </c>
      <c r="J336" s="590" t="s">
        <v>6746</v>
      </c>
      <c r="K336" s="287"/>
    </row>
    <row r="337" customFormat="false" ht="15.75" hidden="false" customHeight="false" outlineLevel="0" collapsed="false">
      <c r="A337" s="115" t="n">
        <v>331</v>
      </c>
      <c r="B337" s="292" t="n">
        <v>42787</v>
      </c>
      <c r="C337" s="293" t="s">
        <v>5044</v>
      </c>
      <c r="D337" s="293" t="s">
        <v>4894</v>
      </c>
      <c r="E337" s="117" t="s">
        <v>50</v>
      </c>
      <c r="F337" s="293" t="s">
        <v>21</v>
      </c>
      <c r="G337" s="720" t="s">
        <v>6747</v>
      </c>
      <c r="H337" s="293" t="n">
        <v>7</v>
      </c>
      <c r="I337" s="293" t="n">
        <v>12</v>
      </c>
      <c r="J337" s="591" t="s">
        <v>6748</v>
      </c>
      <c r="K337" s="293" t="s">
        <v>6749</v>
      </c>
    </row>
    <row r="338" customFormat="false" ht="15.75" hidden="false" customHeight="false" outlineLevel="0" collapsed="false">
      <c r="A338" s="110" t="n">
        <v>332</v>
      </c>
      <c r="B338" s="286" t="n">
        <v>42787</v>
      </c>
      <c r="C338" s="287" t="s">
        <v>6750</v>
      </c>
      <c r="D338" s="287" t="s">
        <v>4894</v>
      </c>
      <c r="E338" s="112" t="s">
        <v>50</v>
      </c>
      <c r="F338" s="287" t="s">
        <v>21</v>
      </c>
      <c r="G338" s="205" t="s">
        <v>6589</v>
      </c>
      <c r="H338" s="287" t="n">
        <v>5</v>
      </c>
      <c r="I338" s="287" t="n">
        <v>18</v>
      </c>
      <c r="J338" s="590" t="s">
        <v>6751</v>
      </c>
      <c r="K338" s="287"/>
    </row>
    <row r="339" customFormat="false" ht="31.5" hidden="false" customHeight="false" outlineLevel="0" collapsed="false">
      <c r="A339" s="115" t="n">
        <v>333</v>
      </c>
      <c r="B339" s="292" t="n">
        <v>42787</v>
      </c>
      <c r="C339" s="293" t="s">
        <v>6752</v>
      </c>
      <c r="D339" s="293" t="s">
        <v>6724</v>
      </c>
      <c r="E339" s="117" t="s">
        <v>50</v>
      </c>
      <c r="F339" s="293" t="s">
        <v>21</v>
      </c>
      <c r="G339" s="720" t="s">
        <v>6753</v>
      </c>
      <c r="H339" s="293" t="n">
        <v>1</v>
      </c>
      <c r="I339" s="293" t="n">
        <v>0</v>
      </c>
      <c r="J339" s="591" t="s">
        <v>6754</v>
      </c>
      <c r="K339" s="293" t="s">
        <v>6755</v>
      </c>
    </row>
    <row r="340" customFormat="false" ht="15.75" hidden="false" customHeight="false" outlineLevel="0" collapsed="false">
      <c r="A340" s="110" t="n">
        <v>334</v>
      </c>
      <c r="B340" s="286" t="n">
        <v>42787</v>
      </c>
      <c r="C340" s="287" t="s">
        <v>6756</v>
      </c>
      <c r="D340" s="287" t="s">
        <v>4894</v>
      </c>
      <c r="E340" s="112" t="s">
        <v>50</v>
      </c>
      <c r="F340" s="287" t="s">
        <v>21</v>
      </c>
      <c r="G340" s="205" t="s">
        <v>6757</v>
      </c>
      <c r="H340" s="287" t="n">
        <v>4</v>
      </c>
      <c r="I340" s="287" t="n">
        <v>4</v>
      </c>
      <c r="J340" s="590" t="s">
        <v>6758</v>
      </c>
      <c r="K340" s="287" t="s">
        <v>6759</v>
      </c>
    </row>
    <row r="341" customFormat="false" ht="15.75" hidden="false" customHeight="false" outlineLevel="0" collapsed="false">
      <c r="A341" s="115" t="n">
        <v>335</v>
      </c>
      <c r="B341" s="292" t="n">
        <v>42787</v>
      </c>
      <c r="C341" s="293" t="s">
        <v>6760</v>
      </c>
      <c r="D341" s="293" t="s">
        <v>4894</v>
      </c>
      <c r="E341" s="117" t="s">
        <v>50</v>
      </c>
      <c r="F341" s="293" t="s">
        <v>21</v>
      </c>
      <c r="G341" s="720" t="s">
        <v>6589</v>
      </c>
      <c r="H341" s="293" t="n">
        <v>7</v>
      </c>
      <c r="I341" s="293" t="n">
        <v>7</v>
      </c>
      <c r="J341" s="591" t="s">
        <v>6761</v>
      </c>
      <c r="K341" s="293"/>
    </row>
    <row r="342" customFormat="false" ht="15.75" hidden="false" customHeight="false" outlineLevel="0" collapsed="false">
      <c r="A342" s="110" t="n">
        <v>336</v>
      </c>
      <c r="B342" s="286" t="n">
        <v>42787</v>
      </c>
      <c r="C342" s="287" t="s">
        <v>6762</v>
      </c>
      <c r="D342" s="287" t="s">
        <v>4894</v>
      </c>
      <c r="E342" s="112" t="s">
        <v>50</v>
      </c>
      <c r="F342" s="287" t="s">
        <v>21</v>
      </c>
      <c r="G342" s="205" t="s">
        <v>6589</v>
      </c>
      <c r="H342" s="287" t="n">
        <v>6</v>
      </c>
      <c r="I342" s="287" t="n">
        <v>6</v>
      </c>
      <c r="J342" s="590" t="s">
        <v>6763</v>
      </c>
      <c r="K342" s="287"/>
    </row>
    <row r="343" customFormat="false" ht="15.75" hidden="false" customHeight="false" outlineLevel="0" collapsed="false">
      <c r="A343" s="115" t="n">
        <v>337</v>
      </c>
      <c r="B343" s="292" t="n">
        <v>42787</v>
      </c>
      <c r="C343" s="293" t="s">
        <v>6764</v>
      </c>
      <c r="D343" s="293" t="s">
        <v>4894</v>
      </c>
      <c r="E343" s="117" t="s">
        <v>50</v>
      </c>
      <c r="F343" s="293" t="s">
        <v>21</v>
      </c>
      <c r="G343" s="720" t="s">
        <v>6589</v>
      </c>
      <c r="H343" s="293" t="n">
        <v>4</v>
      </c>
      <c r="I343" s="293" t="n">
        <v>3</v>
      </c>
      <c r="J343" s="591" t="s">
        <v>6765</v>
      </c>
      <c r="K343" s="293"/>
    </row>
    <row r="344" customFormat="false" ht="15.75" hidden="false" customHeight="false" outlineLevel="0" collapsed="false">
      <c r="A344" s="110" t="n">
        <v>338</v>
      </c>
      <c r="B344" s="286" t="n">
        <v>42787</v>
      </c>
      <c r="C344" s="287" t="s">
        <v>6766</v>
      </c>
      <c r="D344" s="287" t="s">
        <v>4894</v>
      </c>
      <c r="E344" s="112" t="s">
        <v>50</v>
      </c>
      <c r="F344" s="287" t="s">
        <v>21</v>
      </c>
      <c r="G344" s="205" t="s">
        <v>6589</v>
      </c>
      <c r="H344" s="287" t="n">
        <v>5</v>
      </c>
      <c r="I344" s="287" t="n">
        <v>11</v>
      </c>
      <c r="J344" s="590" t="s">
        <v>6767</v>
      </c>
      <c r="K344" s="287"/>
    </row>
    <row r="345" customFormat="false" ht="15.75" hidden="false" customHeight="false" outlineLevel="0" collapsed="false">
      <c r="A345" s="115" t="n">
        <v>339</v>
      </c>
      <c r="B345" s="292" t="n">
        <v>42788</v>
      </c>
      <c r="C345" s="293" t="s">
        <v>6768</v>
      </c>
      <c r="D345" s="293" t="s">
        <v>4894</v>
      </c>
      <c r="E345" s="117" t="s">
        <v>50</v>
      </c>
      <c r="F345" s="293" t="s">
        <v>21</v>
      </c>
      <c r="G345" s="720" t="s">
        <v>6589</v>
      </c>
      <c r="H345" s="293" t="n">
        <v>8</v>
      </c>
      <c r="I345" s="293" t="n">
        <v>10</v>
      </c>
      <c r="J345" s="591" t="s">
        <v>6769</v>
      </c>
      <c r="K345" s="293"/>
    </row>
    <row r="346" customFormat="false" ht="31.5" hidden="false" customHeight="false" outlineLevel="0" collapsed="false">
      <c r="A346" s="110" t="n">
        <v>340</v>
      </c>
      <c r="B346" s="286" t="n">
        <v>42788</v>
      </c>
      <c r="C346" s="287" t="s">
        <v>6770</v>
      </c>
      <c r="D346" s="287" t="s">
        <v>4699</v>
      </c>
      <c r="E346" s="112" t="s">
        <v>50</v>
      </c>
      <c r="F346" s="287" t="s">
        <v>21</v>
      </c>
      <c r="G346" s="205" t="s">
        <v>6771</v>
      </c>
      <c r="H346" s="287" t="n">
        <v>2</v>
      </c>
      <c r="I346" s="287" t="n">
        <v>5</v>
      </c>
      <c r="J346" s="590" t="s">
        <v>6772</v>
      </c>
      <c r="K346" s="287" t="s">
        <v>6773</v>
      </c>
    </row>
    <row r="347" customFormat="false" ht="15.75" hidden="false" customHeight="false" outlineLevel="0" collapsed="false">
      <c r="A347" s="115" t="n">
        <v>341</v>
      </c>
      <c r="B347" s="292" t="n">
        <v>42789</v>
      </c>
      <c r="C347" s="293" t="s">
        <v>5054</v>
      </c>
      <c r="D347" s="293" t="s">
        <v>6774</v>
      </c>
      <c r="E347" s="117" t="s">
        <v>50</v>
      </c>
      <c r="F347" s="293" t="s">
        <v>21</v>
      </c>
      <c r="G347" s="720" t="s">
        <v>6775</v>
      </c>
      <c r="H347" s="293" t="n">
        <v>1</v>
      </c>
      <c r="I347" s="293" t="n">
        <v>4</v>
      </c>
      <c r="J347" s="591" t="s">
        <v>6776</v>
      </c>
      <c r="K347" s="293"/>
    </row>
    <row r="348" customFormat="false" ht="15.75" hidden="false" customHeight="false" outlineLevel="0" collapsed="false">
      <c r="A348" s="110" t="n">
        <v>342</v>
      </c>
      <c r="B348" s="286" t="n">
        <v>42790</v>
      </c>
      <c r="C348" s="287" t="s">
        <v>6777</v>
      </c>
      <c r="D348" s="287" t="s">
        <v>4894</v>
      </c>
      <c r="E348" s="112" t="s">
        <v>6778</v>
      </c>
      <c r="F348" s="287" t="s">
        <v>21</v>
      </c>
      <c r="G348" s="205" t="s">
        <v>6589</v>
      </c>
      <c r="H348" s="287" t="n">
        <v>5</v>
      </c>
      <c r="I348" s="287" t="n">
        <v>9</v>
      </c>
      <c r="J348" s="590" t="s">
        <v>6779</v>
      </c>
      <c r="K348" s="287"/>
    </row>
    <row r="349" customFormat="false" ht="31.5" hidden="false" customHeight="false" outlineLevel="0" collapsed="false">
      <c r="A349" s="115" t="n">
        <v>343</v>
      </c>
      <c r="B349" s="292" t="n">
        <v>42790</v>
      </c>
      <c r="C349" s="293" t="s">
        <v>6780</v>
      </c>
      <c r="D349" s="293" t="s">
        <v>6781</v>
      </c>
      <c r="E349" s="117" t="s">
        <v>50</v>
      </c>
      <c r="F349" s="293" t="s">
        <v>21</v>
      </c>
      <c r="G349" s="720" t="s">
        <v>6782</v>
      </c>
      <c r="H349" s="293" t="n">
        <v>7</v>
      </c>
      <c r="I349" s="293" t="n">
        <v>8</v>
      </c>
      <c r="J349" s="591" t="s">
        <v>6783</v>
      </c>
      <c r="K349" s="293" t="s">
        <v>6732</v>
      </c>
    </row>
    <row r="350" customFormat="false" ht="15.75" hidden="false" customHeight="false" outlineLevel="0" collapsed="false">
      <c r="A350" s="110" t="n">
        <v>345</v>
      </c>
      <c r="B350" s="286" t="n">
        <v>42790</v>
      </c>
      <c r="C350" s="287" t="s">
        <v>6784</v>
      </c>
      <c r="D350" s="287" t="s">
        <v>6785</v>
      </c>
      <c r="E350" s="112" t="s">
        <v>6786</v>
      </c>
      <c r="F350" s="287" t="s">
        <v>21</v>
      </c>
      <c r="G350" s="205" t="s">
        <v>6775</v>
      </c>
      <c r="H350" s="287" t="n">
        <v>3</v>
      </c>
      <c r="I350" s="287" t="n">
        <v>2</v>
      </c>
      <c r="J350" s="590" t="s">
        <v>6787</v>
      </c>
      <c r="K350" s="287"/>
    </row>
    <row r="351" customFormat="false" ht="31.5" hidden="false" customHeight="false" outlineLevel="0" collapsed="false">
      <c r="A351" s="115" t="n">
        <v>346</v>
      </c>
      <c r="B351" s="292" t="n">
        <v>42793</v>
      </c>
      <c r="C351" s="293" t="s">
        <v>6780</v>
      </c>
      <c r="D351" s="293" t="s">
        <v>6788</v>
      </c>
      <c r="E351" s="117" t="s">
        <v>50</v>
      </c>
      <c r="F351" s="293" t="s">
        <v>21</v>
      </c>
      <c r="G351" s="720" t="s">
        <v>6782</v>
      </c>
      <c r="H351" s="293" t="n">
        <v>7</v>
      </c>
      <c r="I351" s="293" t="n">
        <v>8</v>
      </c>
      <c r="J351" s="591" t="s">
        <v>6789</v>
      </c>
      <c r="K351" s="293" t="s">
        <v>6790</v>
      </c>
    </row>
    <row r="352" customFormat="false" ht="15.75" hidden="false" customHeight="false" outlineLevel="0" collapsed="false">
      <c r="A352" s="110" t="n">
        <v>347</v>
      </c>
      <c r="B352" s="286" t="n">
        <v>42793</v>
      </c>
      <c r="C352" s="287" t="s">
        <v>6791</v>
      </c>
      <c r="D352" s="287" t="s">
        <v>6792</v>
      </c>
      <c r="E352" s="112" t="s">
        <v>50</v>
      </c>
      <c r="F352" s="287" t="s">
        <v>21</v>
      </c>
      <c r="G352" s="205" t="s">
        <v>6782</v>
      </c>
      <c r="H352" s="287" t="n">
        <v>4</v>
      </c>
      <c r="I352" s="287" t="n">
        <v>6</v>
      </c>
      <c r="J352" s="590" t="s">
        <v>6793</v>
      </c>
      <c r="K352" s="287" t="s">
        <v>6732</v>
      </c>
    </row>
    <row r="353" customFormat="false" ht="15.75" hidden="false" customHeight="false" outlineLevel="0" collapsed="false">
      <c r="A353" s="115" t="n">
        <v>348</v>
      </c>
      <c r="B353" s="292" t="n">
        <v>42793</v>
      </c>
      <c r="C353" s="293" t="s">
        <v>6794</v>
      </c>
      <c r="D353" s="293" t="s">
        <v>4937</v>
      </c>
      <c r="E353" s="117" t="s">
        <v>50</v>
      </c>
      <c r="F353" s="293" t="s">
        <v>21</v>
      </c>
      <c r="G353" s="720" t="s">
        <v>6775</v>
      </c>
      <c r="H353" s="293" t="n">
        <v>5</v>
      </c>
      <c r="I353" s="293" t="n">
        <v>8</v>
      </c>
      <c r="J353" s="591" t="s">
        <v>6795</v>
      </c>
      <c r="K353" s="293"/>
    </row>
    <row r="354" customFormat="false" ht="16.5" hidden="false" customHeight="false" outlineLevel="0" collapsed="false">
      <c r="A354" s="714" t="n">
        <v>349</v>
      </c>
      <c r="B354" s="688" t="n">
        <v>42794</v>
      </c>
      <c r="C354" s="500" t="s">
        <v>6768</v>
      </c>
      <c r="D354" s="500" t="s">
        <v>4894</v>
      </c>
      <c r="E354" s="497" t="s">
        <v>50</v>
      </c>
      <c r="F354" s="500" t="s">
        <v>21</v>
      </c>
      <c r="G354" s="727" t="s">
        <v>6589</v>
      </c>
      <c r="H354" s="500" t="n">
        <v>6</v>
      </c>
      <c r="I354" s="500" t="n">
        <v>5</v>
      </c>
      <c r="J354" s="690" t="s">
        <v>6796</v>
      </c>
      <c r="K354" s="500"/>
    </row>
    <row r="355" customFormat="false" ht="32.25" hidden="false" customHeight="false" outlineLevel="0" collapsed="false">
      <c r="A355" s="105" t="n">
        <v>350</v>
      </c>
      <c r="B355" s="357" t="n">
        <v>42796</v>
      </c>
      <c r="C355" s="305" t="s">
        <v>6797</v>
      </c>
      <c r="D355" s="305" t="s">
        <v>4894</v>
      </c>
      <c r="E355" s="107" t="s">
        <v>50</v>
      </c>
      <c r="F355" s="305" t="s">
        <v>21</v>
      </c>
      <c r="G355" s="728" t="s">
        <v>6589</v>
      </c>
      <c r="H355" s="305" t="n">
        <v>5</v>
      </c>
      <c r="I355" s="305" t="n">
        <v>5</v>
      </c>
      <c r="J355" s="686" t="s">
        <v>6798</v>
      </c>
      <c r="K355" s="305" t="s">
        <v>6799</v>
      </c>
    </row>
    <row r="356" customFormat="false" ht="15.75" hidden="false" customHeight="false" outlineLevel="0" collapsed="false">
      <c r="A356" s="110" t="n">
        <v>351</v>
      </c>
      <c r="B356" s="286" t="n">
        <v>42797</v>
      </c>
      <c r="C356" s="287" t="s">
        <v>6800</v>
      </c>
      <c r="D356" s="287" t="s">
        <v>1171</v>
      </c>
      <c r="E356" s="112" t="s">
        <v>50</v>
      </c>
      <c r="F356" s="287" t="s">
        <v>21</v>
      </c>
      <c r="G356" s="205" t="s">
        <v>50</v>
      </c>
      <c r="H356" s="287" t="n">
        <v>39</v>
      </c>
      <c r="I356" s="287" t="n">
        <v>43</v>
      </c>
      <c r="J356" s="590" t="s">
        <v>6801</v>
      </c>
      <c r="K356" s="287" t="s">
        <v>6802</v>
      </c>
    </row>
    <row r="357" customFormat="false" ht="15.75" hidden="false" customHeight="false" outlineLevel="0" collapsed="false">
      <c r="A357" s="115" t="n">
        <v>352</v>
      </c>
      <c r="B357" s="292" t="n">
        <v>42800</v>
      </c>
      <c r="C357" s="293" t="s">
        <v>6803</v>
      </c>
      <c r="D357" s="293" t="s">
        <v>1896</v>
      </c>
      <c r="E357" s="117" t="s">
        <v>50</v>
      </c>
      <c r="F357" s="293" t="s">
        <v>50</v>
      </c>
      <c r="G357" s="720" t="s">
        <v>6804</v>
      </c>
      <c r="H357" s="293" t="n">
        <v>1</v>
      </c>
      <c r="I357" s="293" t="n">
        <v>3</v>
      </c>
      <c r="J357" s="591" t="s">
        <v>6805</v>
      </c>
      <c r="K357" s="293" t="s">
        <v>6806</v>
      </c>
    </row>
    <row r="358" customFormat="false" ht="31.5" hidden="false" customHeight="false" outlineLevel="0" collapsed="false">
      <c r="A358" s="110" t="n">
        <v>353</v>
      </c>
      <c r="B358" s="286" t="n">
        <v>42801</v>
      </c>
      <c r="C358" s="287" t="s">
        <v>6807</v>
      </c>
      <c r="D358" s="287" t="s">
        <v>4922</v>
      </c>
      <c r="E358" s="112" t="s">
        <v>50</v>
      </c>
      <c r="F358" s="287" t="s">
        <v>21</v>
      </c>
      <c r="G358" s="205" t="s">
        <v>6569</v>
      </c>
      <c r="H358" s="287" t="n">
        <v>3</v>
      </c>
      <c r="I358" s="287" t="n">
        <v>3</v>
      </c>
      <c r="J358" s="590" t="s">
        <v>6808</v>
      </c>
      <c r="K358" s="287" t="s">
        <v>6809</v>
      </c>
    </row>
    <row r="359" customFormat="false" ht="31.5" hidden="false" customHeight="false" outlineLevel="0" collapsed="false">
      <c r="A359" s="115" t="n">
        <v>354</v>
      </c>
      <c r="B359" s="292" t="n">
        <v>42801</v>
      </c>
      <c r="C359" s="293" t="s">
        <v>6810</v>
      </c>
      <c r="D359" s="293" t="s">
        <v>1171</v>
      </c>
      <c r="E359" s="117" t="s">
        <v>50</v>
      </c>
      <c r="F359" s="293" t="s">
        <v>21</v>
      </c>
      <c r="G359" s="720" t="s">
        <v>6811</v>
      </c>
      <c r="H359" s="293" t="n">
        <v>3</v>
      </c>
      <c r="I359" s="293" t="n">
        <v>7</v>
      </c>
      <c r="J359" s="591" t="s">
        <v>6812</v>
      </c>
      <c r="K359" s="293" t="s">
        <v>6813</v>
      </c>
    </row>
    <row r="360" customFormat="false" ht="47.25" hidden="false" customHeight="false" outlineLevel="0" collapsed="false">
      <c r="A360" s="110" t="n">
        <v>355</v>
      </c>
      <c r="B360" s="286" t="n">
        <v>42802</v>
      </c>
      <c r="C360" s="287" t="s">
        <v>6814</v>
      </c>
      <c r="D360" s="287" t="s">
        <v>6815</v>
      </c>
      <c r="E360" s="112" t="s">
        <v>50</v>
      </c>
      <c r="F360" s="287" t="s">
        <v>21</v>
      </c>
      <c r="G360" s="205" t="s">
        <v>6811</v>
      </c>
      <c r="H360" s="287" t="n">
        <v>4</v>
      </c>
      <c r="I360" s="287" t="n">
        <v>9</v>
      </c>
      <c r="J360" s="590" t="s">
        <v>6816</v>
      </c>
      <c r="K360" s="287" t="s">
        <v>6817</v>
      </c>
    </row>
    <row r="361" customFormat="false" ht="15.75" hidden="false" customHeight="false" outlineLevel="0" collapsed="false">
      <c r="A361" s="115" t="n">
        <v>356</v>
      </c>
      <c r="B361" s="292" t="n">
        <v>42802</v>
      </c>
      <c r="C361" s="293" t="s">
        <v>6818</v>
      </c>
      <c r="D361" s="293" t="s">
        <v>261</v>
      </c>
      <c r="E361" s="117" t="s">
        <v>50</v>
      </c>
      <c r="F361" s="293" t="s">
        <v>21</v>
      </c>
      <c r="G361" s="720" t="s">
        <v>6819</v>
      </c>
      <c r="H361" s="293" t="n">
        <v>5</v>
      </c>
      <c r="I361" s="293" t="n">
        <v>3</v>
      </c>
      <c r="J361" s="591" t="s">
        <v>6820</v>
      </c>
      <c r="K361" s="293" t="s">
        <v>6821</v>
      </c>
    </row>
    <row r="362" customFormat="false" ht="31.5" hidden="false" customHeight="false" outlineLevel="0" collapsed="false">
      <c r="A362" s="110" t="n">
        <v>367</v>
      </c>
      <c r="B362" s="286" t="n">
        <v>42802</v>
      </c>
      <c r="C362" s="287" t="s">
        <v>6818</v>
      </c>
      <c r="D362" s="287" t="s">
        <v>6815</v>
      </c>
      <c r="E362" s="112" t="s">
        <v>50</v>
      </c>
      <c r="F362" s="287" t="s">
        <v>21</v>
      </c>
      <c r="G362" s="205" t="s">
        <v>6811</v>
      </c>
      <c r="H362" s="287" t="n">
        <v>2</v>
      </c>
      <c r="I362" s="287" t="n">
        <v>3</v>
      </c>
      <c r="J362" s="590" t="s">
        <v>6822</v>
      </c>
      <c r="K362" s="287" t="s">
        <v>6823</v>
      </c>
    </row>
    <row r="363" customFormat="false" ht="31.5" hidden="false" customHeight="false" outlineLevel="0" collapsed="false">
      <c r="A363" s="115" t="n">
        <v>358</v>
      </c>
      <c r="B363" s="292" t="n">
        <v>42802</v>
      </c>
      <c r="C363" s="293" t="s">
        <v>6824</v>
      </c>
      <c r="D363" s="293" t="s">
        <v>6825</v>
      </c>
      <c r="E363" s="117" t="s">
        <v>50</v>
      </c>
      <c r="F363" s="293" t="s">
        <v>21</v>
      </c>
      <c r="G363" s="720" t="s">
        <v>6811</v>
      </c>
      <c r="H363" s="293" t="n">
        <v>2</v>
      </c>
      <c r="I363" s="293" t="n">
        <v>3</v>
      </c>
      <c r="J363" s="591" t="s">
        <v>6826</v>
      </c>
      <c r="K363" s="293" t="s">
        <v>6827</v>
      </c>
    </row>
    <row r="364" customFormat="false" ht="15.75" hidden="false" customHeight="false" outlineLevel="0" collapsed="false">
      <c r="A364" s="110" t="n">
        <v>359</v>
      </c>
      <c r="B364" s="286" t="n">
        <v>42802</v>
      </c>
      <c r="C364" s="287" t="s">
        <v>6810</v>
      </c>
      <c r="D364" s="287" t="s">
        <v>1171</v>
      </c>
      <c r="E364" s="112" t="s">
        <v>50</v>
      </c>
      <c r="F364" s="287" t="s">
        <v>21</v>
      </c>
      <c r="G364" s="205" t="s">
        <v>6828</v>
      </c>
      <c r="H364" s="287" t="n">
        <v>3</v>
      </c>
      <c r="I364" s="287" t="n">
        <v>14</v>
      </c>
      <c r="J364" s="590" t="s">
        <v>6829</v>
      </c>
      <c r="K364" s="287" t="s">
        <v>5922</v>
      </c>
    </row>
    <row r="365" customFormat="false" ht="44.25" hidden="false" customHeight="true" outlineLevel="0" collapsed="false">
      <c r="A365" s="115" t="n">
        <v>360</v>
      </c>
      <c r="B365" s="292" t="n">
        <v>42803</v>
      </c>
      <c r="C365" s="293" t="s">
        <v>6830</v>
      </c>
      <c r="D365" s="293" t="s">
        <v>4922</v>
      </c>
      <c r="E365" s="117" t="s">
        <v>50</v>
      </c>
      <c r="F365" s="293" t="s">
        <v>21</v>
      </c>
      <c r="G365" s="720" t="s">
        <v>6569</v>
      </c>
      <c r="H365" s="293" t="n">
        <v>10</v>
      </c>
      <c r="I365" s="293" t="n">
        <v>11</v>
      </c>
      <c r="J365" s="591" t="s">
        <v>6831</v>
      </c>
      <c r="K365" s="293"/>
    </row>
    <row r="366" customFormat="false" ht="31.5" hidden="false" customHeight="false" outlineLevel="0" collapsed="false">
      <c r="A366" s="110" t="n">
        <v>361</v>
      </c>
      <c r="B366" s="286" t="n">
        <v>42803</v>
      </c>
      <c r="C366" s="287" t="s">
        <v>6832</v>
      </c>
      <c r="D366" s="287" t="s">
        <v>6825</v>
      </c>
      <c r="E366" s="112" t="s">
        <v>50</v>
      </c>
      <c r="F366" s="287" t="s">
        <v>21</v>
      </c>
      <c r="G366" s="205" t="s">
        <v>6559</v>
      </c>
      <c r="H366" s="287" t="n">
        <v>2</v>
      </c>
      <c r="I366" s="287" t="n">
        <v>5</v>
      </c>
      <c r="J366" s="590" t="s">
        <v>6833</v>
      </c>
      <c r="K366" s="287" t="s">
        <v>6834</v>
      </c>
    </row>
    <row r="367" customFormat="false" ht="31.5" hidden="false" customHeight="false" outlineLevel="0" collapsed="false">
      <c r="A367" s="115" t="n">
        <v>362</v>
      </c>
      <c r="B367" s="292" t="n">
        <v>42803</v>
      </c>
      <c r="C367" s="293" t="s">
        <v>6835</v>
      </c>
      <c r="D367" s="293" t="s">
        <v>6836</v>
      </c>
      <c r="E367" s="117" t="s">
        <v>50</v>
      </c>
      <c r="F367" s="293" t="s">
        <v>21</v>
      </c>
      <c r="G367" s="720" t="s">
        <v>6559</v>
      </c>
      <c r="H367" s="293" t="n">
        <v>4</v>
      </c>
      <c r="I367" s="293" t="n">
        <v>7</v>
      </c>
      <c r="J367" s="591" t="s">
        <v>6837</v>
      </c>
      <c r="K367" s="293" t="s">
        <v>6838</v>
      </c>
    </row>
    <row r="368" customFormat="false" ht="31.5" hidden="false" customHeight="false" outlineLevel="0" collapsed="false">
      <c r="A368" s="110" t="n">
        <v>363</v>
      </c>
      <c r="B368" s="286" t="n">
        <v>42803</v>
      </c>
      <c r="C368" s="287" t="s">
        <v>6839</v>
      </c>
      <c r="D368" s="287" t="s">
        <v>2439</v>
      </c>
      <c r="E368" s="112" t="s">
        <v>50</v>
      </c>
      <c r="F368" s="287" t="s">
        <v>21</v>
      </c>
      <c r="G368" s="205" t="s">
        <v>6559</v>
      </c>
      <c r="H368" s="287" t="n">
        <v>3</v>
      </c>
      <c r="I368" s="287" t="n">
        <v>7</v>
      </c>
      <c r="J368" s="590" t="s">
        <v>6840</v>
      </c>
      <c r="K368" s="287" t="s">
        <v>6834</v>
      </c>
    </row>
    <row r="369" customFormat="false" ht="15.75" hidden="false" customHeight="false" outlineLevel="0" collapsed="false">
      <c r="A369" s="115" t="n">
        <v>364</v>
      </c>
      <c r="B369" s="292" t="n">
        <v>42803</v>
      </c>
      <c r="C369" s="293" t="s">
        <v>6814</v>
      </c>
      <c r="D369" s="293" t="s">
        <v>261</v>
      </c>
      <c r="E369" s="117" t="s">
        <v>50</v>
      </c>
      <c r="F369" s="293" t="s">
        <v>50</v>
      </c>
      <c r="G369" s="720" t="s">
        <v>6819</v>
      </c>
      <c r="H369" s="293" t="n">
        <v>7</v>
      </c>
      <c r="I369" s="293" t="n">
        <v>8</v>
      </c>
      <c r="J369" s="591" t="s">
        <v>6841</v>
      </c>
      <c r="K369" s="293" t="s">
        <v>6821</v>
      </c>
    </row>
    <row r="370" customFormat="false" ht="15.75" hidden="false" customHeight="false" outlineLevel="0" collapsed="false">
      <c r="A370" s="110" t="n">
        <v>365</v>
      </c>
      <c r="B370" s="286" t="n">
        <v>42804</v>
      </c>
      <c r="C370" s="287" t="s">
        <v>5082</v>
      </c>
      <c r="D370" s="287" t="s">
        <v>1171</v>
      </c>
      <c r="E370" s="112" t="s">
        <v>50</v>
      </c>
      <c r="F370" s="287" t="s">
        <v>21</v>
      </c>
      <c r="G370" s="205" t="s">
        <v>6559</v>
      </c>
      <c r="H370" s="287" t="n">
        <v>1</v>
      </c>
      <c r="I370" s="287" t="n">
        <v>6</v>
      </c>
      <c r="J370" s="590" t="s">
        <v>6842</v>
      </c>
      <c r="K370" s="287" t="s">
        <v>6843</v>
      </c>
    </row>
    <row r="371" customFormat="false" ht="15.75" hidden="false" customHeight="false" outlineLevel="0" collapsed="false">
      <c r="A371" s="115" t="n">
        <v>366</v>
      </c>
      <c r="B371" s="292" t="n">
        <v>42804</v>
      </c>
      <c r="C371" s="293" t="s">
        <v>6844</v>
      </c>
      <c r="D371" s="293" t="s">
        <v>4922</v>
      </c>
      <c r="E371" s="117" t="s">
        <v>50</v>
      </c>
      <c r="F371" s="293" t="s">
        <v>21</v>
      </c>
      <c r="G371" s="720" t="s">
        <v>6569</v>
      </c>
      <c r="H371" s="293" t="n">
        <v>14</v>
      </c>
      <c r="I371" s="293" t="n">
        <v>15</v>
      </c>
      <c r="J371" s="591" t="s">
        <v>6845</v>
      </c>
      <c r="K371" s="293"/>
    </row>
    <row r="372" customFormat="false" ht="15.75" hidden="false" customHeight="false" outlineLevel="0" collapsed="false">
      <c r="A372" s="110" t="n">
        <v>367</v>
      </c>
      <c r="B372" s="286" t="n">
        <v>42804</v>
      </c>
      <c r="C372" s="287" t="s">
        <v>6814</v>
      </c>
      <c r="D372" s="287" t="s">
        <v>261</v>
      </c>
      <c r="E372" s="112" t="s">
        <v>50</v>
      </c>
      <c r="F372" s="287" t="s">
        <v>50</v>
      </c>
      <c r="G372" s="205" t="s">
        <v>6819</v>
      </c>
      <c r="H372" s="287" t="n">
        <v>3</v>
      </c>
      <c r="I372" s="287" t="n">
        <v>8</v>
      </c>
      <c r="J372" s="590" t="s">
        <v>6846</v>
      </c>
      <c r="K372" s="287" t="s">
        <v>6821</v>
      </c>
    </row>
    <row r="373" customFormat="false" ht="43.5" hidden="false" customHeight="true" outlineLevel="0" collapsed="false">
      <c r="A373" s="115" t="n">
        <v>368</v>
      </c>
      <c r="B373" s="292" t="n">
        <v>42808</v>
      </c>
      <c r="C373" s="293" t="s">
        <v>6830</v>
      </c>
      <c r="D373" s="293" t="s">
        <v>4922</v>
      </c>
      <c r="E373" s="117" t="s">
        <v>50</v>
      </c>
      <c r="F373" s="293" t="s">
        <v>21</v>
      </c>
      <c r="G373" s="720" t="s">
        <v>6569</v>
      </c>
      <c r="H373" s="293" t="n">
        <v>3</v>
      </c>
      <c r="I373" s="293" t="n">
        <v>9</v>
      </c>
      <c r="J373" s="591" t="s">
        <v>6847</v>
      </c>
      <c r="K373" s="293" t="s">
        <v>6848</v>
      </c>
    </row>
    <row r="374" customFormat="false" ht="15.75" hidden="false" customHeight="false" outlineLevel="0" collapsed="false">
      <c r="A374" s="110" t="n">
        <v>369</v>
      </c>
      <c r="B374" s="286" t="n">
        <v>42808</v>
      </c>
      <c r="C374" s="287" t="s">
        <v>6849</v>
      </c>
      <c r="D374" s="287" t="s">
        <v>261</v>
      </c>
      <c r="E374" s="112" t="s">
        <v>6850</v>
      </c>
      <c r="F374" s="287" t="s">
        <v>50</v>
      </c>
      <c r="G374" s="205" t="s">
        <v>6851</v>
      </c>
      <c r="H374" s="287" t="n">
        <v>10</v>
      </c>
      <c r="I374" s="287" t="n">
        <v>12</v>
      </c>
      <c r="J374" s="590" t="s">
        <v>6852</v>
      </c>
      <c r="K374" s="287"/>
    </row>
    <row r="375" customFormat="false" ht="31.5" hidden="false" customHeight="false" outlineLevel="0" collapsed="false">
      <c r="A375" s="115" t="n">
        <v>370</v>
      </c>
      <c r="B375" s="292" t="n">
        <v>42809</v>
      </c>
      <c r="C375" s="293" t="s">
        <v>6853</v>
      </c>
      <c r="D375" s="293" t="s">
        <v>6815</v>
      </c>
      <c r="E375" s="117" t="s">
        <v>50</v>
      </c>
      <c r="F375" s="293" t="s">
        <v>50</v>
      </c>
      <c r="G375" s="720" t="s">
        <v>6559</v>
      </c>
      <c r="H375" s="293" t="n">
        <v>1</v>
      </c>
      <c r="I375" s="293" t="n">
        <v>4</v>
      </c>
      <c r="J375" s="591" t="s">
        <v>6854</v>
      </c>
      <c r="K375" s="293" t="s">
        <v>5963</v>
      </c>
    </row>
    <row r="376" customFormat="false" ht="31.5" hidden="false" customHeight="false" outlineLevel="0" collapsed="false">
      <c r="A376" s="110" t="n">
        <v>371</v>
      </c>
      <c r="B376" s="286" t="n">
        <v>42809</v>
      </c>
      <c r="C376" s="287" t="s">
        <v>6855</v>
      </c>
      <c r="D376" s="287" t="s">
        <v>261</v>
      </c>
      <c r="E376" s="112" t="s">
        <v>50</v>
      </c>
      <c r="F376" s="287" t="s">
        <v>21</v>
      </c>
      <c r="G376" s="205" t="s">
        <v>6856</v>
      </c>
      <c r="H376" s="287" t="n">
        <v>1</v>
      </c>
      <c r="I376" s="287" t="n">
        <v>7</v>
      </c>
      <c r="J376" s="590" t="s">
        <v>6857</v>
      </c>
      <c r="K376" s="287" t="s">
        <v>6858</v>
      </c>
    </row>
    <row r="377" customFormat="false" ht="15.75" hidden="false" customHeight="false" outlineLevel="0" collapsed="false">
      <c r="A377" s="115" t="n">
        <v>372</v>
      </c>
      <c r="B377" s="292" t="n">
        <v>42810</v>
      </c>
      <c r="C377" s="293" t="s">
        <v>6830</v>
      </c>
      <c r="D377" s="293" t="s">
        <v>4922</v>
      </c>
      <c r="E377" s="117" t="s">
        <v>6859</v>
      </c>
      <c r="F377" s="293" t="s">
        <v>21</v>
      </c>
      <c r="G377" s="720" t="s">
        <v>6569</v>
      </c>
      <c r="H377" s="293" t="n">
        <v>2</v>
      </c>
      <c r="I377" s="293" t="n">
        <v>2</v>
      </c>
      <c r="J377" s="591" t="s">
        <v>6860</v>
      </c>
      <c r="K377" s="293"/>
    </row>
    <row r="378" customFormat="false" ht="31.5" hidden="false" customHeight="false" outlineLevel="0" collapsed="false">
      <c r="A378" s="110" t="n">
        <v>373</v>
      </c>
      <c r="B378" s="286" t="n">
        <v>42811</v>
      </c>
      <c r="C378" s="287" t="s">
        <v>6861</v>
      </c>
      <c r="D378" s="287" t="s">
        <v>1171</v>
      </c>
      <c r="E378" s="112" t="s">
        <v>50</v>
      </c>
      <c r="F378" s="287" t="s">
        <v>21</v>
      </c>
      <c r="G378" s="205" t="s">
        <v>6559</v>
      </c>
      <c r="H378" s="287" t="n">
        <v>7</v>
      </c>
      <c r="I378" s="287" t="n">
        <v>8</v>
      </c>
      <c r="J378" s="590" t="s">
        <v>6862</v>
      </c>
      <c r="K378" s="287" t="s">
        <v>6863</v>
      </c>
    </row>
    <row r="379" customFormat="false" ht="15.75" hidden="false" customHeight="false" outlineLevel="0" collapsed="false">
      <c r="A379" s="115" t="n">
        <v>374</v>
      </c>
      <c r="B379" s="292" t="n">
        <v>42812</v>
      </c>
      <c r="C379" s="293" t="s">
        <v>6864</v>
      </c>
      <c r="D379" s="293" t="s">
        <v>261</v>
      </c>
      <c r="E379" s="117" t="s">
        <v>6865</v>
      </c>
      <c r="F379" s="293" t="s">
        <v>21</v>
      </c>
      <c r="G379" s="720" t="s">
        <v>6866</v>
      </c>
      <c r="H379" s="293" t="n">
        <v>1</v>
      </c>
      <c r="I379" s="293" t="n">
        <v>4</v>
      </c>
      <c r="J379" s="591" t="s">
        <v>6867</v>
      </c>
      <c r="K379" s="293" t="s">
        <v>6059</v>
      </c>
    </row>
    <row r="380" customFormat="false" ht="22.5" hidden="false" customHeight="false" outlineLevel="0" collapsed="false">
      <c r="A380" s="110" t="n">
        <v>375</v>
      </c>
      <c r="B380" s="286" t="n">
        <v>42814</v>
      </c>
      <c r="C380" s="287" t="s">
        <v>6810</v>
      </c>
      <c r="D380" s="287" t="s">
        <v>1171</v>
      </c>
      <c r="E380" s="112" t="s">
        <v>6868</v>
      </c>
      <c r="F380" s="287" t="s">
        <v>21</v>
      </c>
      <c r="G380" s="205" t="s">
        <v>6869</v>
      </c>
      <c r="H380" s="287" t="n">
        <v>1</v>
      </c>
      <c r="I380" s="287" t="n">
        <v>6</v>
      </c>
      <c r="J380" s="590" t="s">
        <v>6868</v>
      </c>
      <c r="K380" s="287" t="s">
        <v>6059</v>
      </c>
    </row>
    <row r="381" customFormat="false" ht="31.5" hidden="false" customHeight="false" outlineLevel="0" collapsed="false">
      <c r="A381" s="115" t="n">
        <v>376</v>
      </c>
      <c r="B381" s="292" t="n">
        <v>42814</v>
      </c>
      <c r="C381" s="293" t="s">
        <v>6807</v>
      </c>
      <c r="D381" s="293" t="s">
        <v>4922</v>
      </c>
      <c r="E381" s="117" t="s">
        <v>50</v>
      </c>
      <c r="F381" s="293" t="s">
        <v>21</v>
      </c>
      <c r="G381" s="720" t="s">
        <v>6569</v>
      </c>
      <c r="H381" s="293" t="n">
        <v>7</v>
      </c>
      <c r="I381" s="293" t="n">
        <v>6</v>
      </c>
      <c r="J381" s="591" t="s">
        <v>6870</v>
      </c>
      <c r="K381" s="293" t="s">
        <v>6871</v>
      </c>
    </row>
    <row r="382" customFormat="false" ht="15.75" hidden="false" customHeight="false" outlineLevel="0" collapsed="false">
      <c r="A382" s="110" t="n">
        <v>377</v>
      </c>
      <c r="B382" s="286" t="n">
        <v>42814</v>
      </c>
      <c r="C382" s="287" t="s">
        <v>6849</v>
      </c>
      <c r="D382" s="287" t="s">
        <v>261</v>
      </c>
      <c r="E382" s="112" t="s">
        <v>6850</v>
      </c>
      <c r="F382" s="287" t="s">
        <v>50</v>
      </c>
      <c r="G382" s="205" t="s">
        <v>6851</v>
      </c>
      <c r="H382" s="287" t="n">
        <v>3</v>
      </c>
      <c r="I382" s="287" t="n">
        <v>6</v>
      </c>
      <c r="J382" s="590" t="s">
        <v>6872</v>
      </c>
      <c r="K382" s="287"/>
    </row>
    <row r="383" customFormat="false" ht="15.75" hidden="false" customHeight="false" outlineLevel="0" collapsed="false">
      <c r="A383" s="115" t="n">
        <v>378</v>
      </c>
      <c r="B383" s="292" t="n">
        <v>42815</v>
      </c>
      <c r="C383" s="293" t="s">
        <v>6873</v>
      </c>
      <c r="D383" s="293" t="s">
        <v>261</v>
      </c>
      <c r="E383" s="117"/>
      <c r="F383" s="293"/>
      <c r="G383" s="720" t="s">
        <v>6874</v>
      </c>
      <c r="H383" s="293" t="n">
        <v>3</v>
      </c>
      <c r="I383" s="293" t="n">
        <v>10</v>
      </c>
      <c r="J383" s="591" t="s">
        <v>6875</v>
      </c>
      <c r="K383" s="293" t="s">
        <v>6821</v>
      </c>
    </row>
    <row r="384" customFormat="false" ht="31.5" hidden="false" customHeight="false" outlineLevel="0" collapsed="false">
      <c r="A384" s="110" t="n">
        <v>379</v>
      </c>
      <c r="B384" s="286" t="n">
        <v>42817</v>
      </c>
      <c r="C384" s="287" t="s">
        <v>6830</v>
      </c>
      <c r="D384" s="287" t="s">
        <v>4922</v>
      </c>
      <c r="E384" s="112" t="s">
        <v>50</v>
      </c>
      <c r="F384" s="287" t="s">
        <v>21</v>
      </c>
      <c r="G384" s="205" t="s">
        <v>6569</v>
      </c>
      <c r="H384" s="287" t="n">
        <v>6</v>
      </c>
      <c r="I384" s="287" t="n">
        <v>6</v>
      </c>
      <c r="J384" s="590" t="s">
        <v>6876</v>
      </c>
      <c r="K384" s="287" t="s">
        <v>6877</v>
      </c>
    </row>
    <row r="385" customFormat="false" ht="15.75" hidden="false" customHeight="false" outlineLevel="0" collapsed="false">
      <c r="A385" s="110" t="n">
        <v>380</v>
      </c>
      <c r="B385" s="286" t="n">
        <v>42818</v>
      </c>
      <c r="C385" s="287" t="s">
        <v>6878</v>
      </c>
      <c r="D385" s="287" t="s">
        <v>1171</v>
      </c>
      <c r="E385" s="112" t="s">
        <v>50</v>
      </c>
      <c r="F385" s="287" t="s">
        <v>21</v>
      </c>
      <c r="G385" s="657" t="s">
        <v>6559</v>
      </c>
      <c r="H385" s="287" t="n">
        <v>4</v>
      </c>
      <c r="I385" s="287" t="n">
        <v>3</v>
      </c>
      <c r="J385" s="590" t="s">
        <v>6879</v>
      </c>
      <c r="K385" s="287"/>
    </row>
    <row r="386" customFormat="false" ht="31.5" hidden="false" customHeight="false" outlineLevel="0" collapsed="false">
      <c r="A386" s="115" t="n">
        <v>381</v>
      </c>
      <c r="B386" s="292" t="n">
        <v>42821</v>
      </c>
      <c r="C386" s="293" t="s">
        <v>6880</v>
      </c>
      <c r="D386" s="293" t="s">
        <v>4922</v>
      </c>
      <c r="E386" s="117" t="s">
        <v>6881</v>
      </c>
      <c r="F386" s="293" t="s">
        <v>21</v>
      </c>
      <c r="G386" s="655" t="s">
        <v>6569</v>
      </c>
      <c r="H386" s="293" t="n">
        <v>8</v>
      </c>
      <c r="I386" s="293" t="n">
        <v>5</v>
      </c>
      <c r="J386" s="591" t="s">
        <v>6882</v>
      </c>
      <c r="K386" s="293" t="s">
        <v>6883</v>
      </c>
    </row>
    <row r="387" customFormat="false" ht="15.75" hidden="false" customHeight="false" outlineLevel="0" collapsed="false">
      <c r="A387" s="110" t="n">
        <v>382</v>
      </c>
      <c r="B387" s="286" t="n">
        <v>42821</v>
      </c>
      <c r="C387" s="287" t="s">
        <v>6884</v>
      </c>
      <c r="D387" s="287" t="s">
        <v>261</v>
      </c>
      <c r="E387" s="112" t="s">
        <v>50</v>
      </c>
      <c r="F387" s="287" t="s">
        <v>50</v>
      </c>
      <c r="G387" s="657" t="s">
        <v>6885</v>
      </c>
      <c r="H387" s="287" t="n">
        <v>2</v>
      </c>
      <c r="I387" s="287" t="n">
        <v>5</v>
      </c>
      <c r="J387" s="590" t="s">
        <v>6886</v>
      </c>
      <c r="K387" s="287" t="s">
        <v>6059</v>
      </c>
    </row>
    <row r="388" customFormat="false" ht="31.5" hidden="false" customHeight="false" outlineLevel="0" collapsed="false">
      <c r="A388" s="115" t="n">
        <v>383</v>
      </c>
      <c r="B388" s="292" t="n">
        <v>42822</v>
      </c>
      <c r="C388" s="293" t="s">
        <v>6887</v>
      </c>
      <c r="D388" s="293" t="s">
        <v>4922</v>
      </c>
      <c r="E388" s="117" t="s">
        <v>6888</v>
      </c>
      <c r="F388" s="293" t="s">
        <v>21</v>
      </c>
      <c r="G388" s="655" t="s">
        <v>6569</v>
      </c>
      <c r="H388" s="293" t="n">
        <v>4</v>
      </c>
      <c r="I388" s="293" t="n">
        <v>3</v>
      </c>
      <c r="J388" s="591" t="s">
        <v>6889</v>
      </c>
      <c r="K388" s="293" t="s">
        <v>6890</v>
      </c>
    </row>
    <row r="389" customFormat="false" ht="15.75" hidden="false" customHeight="false" outlineLevel="0" collapsed="false">
      <c r="A389" s="110" t="n">
        <v>384</v>
      </c>
      <c r="B389" s="286" t="n">
        <v>42822</v>
      </c>
      <c r="C389" s="287" t="s">
        <v>6891</v>
      </c>
      <c r="D389" s="287" t="s">
        <v>6892</v>
      </c>
      <c r="E389" s="112" t="s">
        <v>6893</v>
      </c>
      <c r="F389" s="287" t="s">
        <v>21</v>
      </c>
      <c r="G389" s="657" t="s">
        <v>50</v>
      </c>
      <c r="H389" s="287" t="n">
        <v>1</v>
      </c>
      <c r="I389" s="287" t="n">
        <v>1</v>
      </c>
      <c r="J389" s="590" t="s">
        <v>6894</v>
      </c>
      <c r="K389" s="287"/>
    </row>
    <row r="390" customFormat="false" ht="15.75" hidden="false" customHeight="false" outlineLevel="0" collapsed="false">
      <c r="A390" s="115" t="n">
        <v>385</v>
      </c>
      <c r="B390" s="292" t="n">
        <v>42822</v>
      </c>
      <c r="C390" s="293" t="s">
        <v>6895</v>
      </c>
      <c r="D390" s="293" t="s">
        <v>4081</v>
      </c>
      <c r="E390" s="117" t="s">
        <v>50</v>
      </c>
      <c r="F390" s="293" t="s">
        <v>50</v>
      </c>
      <c r="G390" s="655" t="s">
        <v>6896</v>
      </c>
      <c r="H390" s="293" t="n">
        <v>2</v>
      </c>
      <c r="I390" s="293" t="n">
        <v>5</v>
      </c>
      <c r="J390" s="591" t="s">
        <v>6897</v>
      </c>
      <c r="K390" s="293"/>
    </row>
    <row r="391" customFormat="false" ht="15.75" hidden="false" customHeight="false" outlineLevel="0" collapsed="false">
      <c r="A391" s="110" t="n">
        <v>386</v>
      </c>
      <c r="B391" s="286" t="n">
        <v>42822</v>
      </c>
      <c r="C391" s="287" t="s">
        <v>6895</v>
      </c>
      <c r="D391" s="287" t="s">
        <v>4081</v>
      </c>
      <c r="E391" s="112" t="s">
        <v>50</v>
      </c>
      <c r="F391" s="287" t="s">
        <v>21</v>
      </c>
      <c r="G391" s="657" t="s">
        <v>50</v>
      </c>
      <c r="H391" s="287" t="n">
        <v>3</v>
      </c>
      <c r="I391" s="287" t="n">
        <v>4</v>
      </c>
      <c r="J391" s="590" t="s">
        <v>6898</v>
      </c>
      <c r="K391" s="287" t="s">
        <v>6059</v>
      </c>
    </row>
    <row r="392" customFormat="false" ht="31.5" hidden="false" customHeight="false" outlineLevel="0" collapsed="false">
      <c r="A392" s="115" t="n">
        <v>387</v>
      </c>
      <c r="B392" s="292" t="n">
        <v>42823</v>
      </c>
      <c r="C392" s="293" t="s">
        <v>6891</v>
      </c>
      <c r="D392" s="293" t="s">
        <v>6892</v>
      </c>
      <c r="E392" s="117" t="s">
        <v>6899</v>
      </c>
      <c r="F392" s="293" t="s">
        <v>21</v>
      </c>
      <c r="G392" s="655" t="s">
        <v>50</v>
      </c>
      <c r="H392" s="293" t="n">
        <v>3</v>
      </c>
      <c r="I392" s="293" t="n">
        <v>3</v>
      </c>
      <c r="J392" s="591" t="s">
        <v>6900</v>
      </c>
      <c r="K392" s="293" t="s">
        <v>6901</v>
      </c>
    </row>
    <row r="393" customFormat="false" ht="31.5" hidden="false" customHeight="false" outlineLevel="0" collapsed="false">
      <c r="A393" s="110" t="n">
        <v>388</v>
      </c>
      <c r="B393" s="286" t="n">
        <v>42823</v>
      </c>
      <c r="C393" s="287" t="s">
        <v>5118</v>
      </c>
      <c r="D393" s="287" t="s">
        <v>1171</v>
      </c>
      <c r="E393" s="112" t="s">
        <v>50</v>
      </c>
      <c r="F393" s="287" t="s">
        <v>21</v>
      </c>
      <c r="G393" s="657" t="s">
        <v>6559</v>
      </c>
      <c r="H393" s="287" t="n">
        <v>4</v>
      </c>
      <c r="I393" s="287" t="n">
        <v>3</v>
      </c>
      <c r="J393" s="590" t="s">
        <v>6902</v>
      </c>
      <c r="K393" s="287" t="s">
        <v>6903</v>
      </c>
    </row>
    <row r="394" customFormat="false" ht="15.75" hidden="false" customHeight="false" outlineLevel="0" collapsed="false">
      <c r="A394" s="115" t="n">
        <v>389</v>
      </c>
      <c r="B394" s="292" t="n">
        <v>42824</v>
      </c>
      <c r="C394" s="293" t="s">
        <v>6891</v>
      </c>
      <c r="D394" s="293" t="s">
        <v>6892</v>
      </c>
      <c r="E394" s="117" t="s">
        <v>6904</v>
      </c>
      <c r="F394" s="293" t="s">
        <v>21</v>
      </c>
      <c r="G394" s="655" t="s">
        <v>50</v>
      </c>
      <c r="H394" s="293" t="n">
        <v>1</v>
      </c>
      <c r="I394" s="293" t="n">
        <v>3</v>
      </c>
      <c r="J394" s="591" t="s">
        <v>6905</v>
      </c>
      <c r="K394" s="293"/>
    </row>
    <row r="395" customFormat="false" ht="31.5" hidden="false" customHeight="false" outlineLevel="0" collapsed="false">
      <c r="A395" s="110" t="n">
        <v>390</v>
      </c>
      <c r="B395" s="286" t="n">
        <v>42824</v>
      </c>
      <c r="C395" s="287" t="s">
        <v>6906</v>
      </c>
      <c r="D395" s="287" t="s">
        <v>4922</v>
      </c>
      <c r="E395" s="112" t="s">
        <v>50</v>
      </c>
      <c r="F395" s="287" t="s">
        <v>21</v>
      </c>
      <c r="G395" s="657" t="s">
        <v>6569</v>
      </c>
      <c r="H395" s="287" t="n">
        <v>4</v>
      </c>
      <c r="I395" s="287" t="n">
        <v>2</v>
      </c>
      <c r="J395" s="590" t="s">
        <v>6907</v>
      </c>
      <c r="K395" s="287" t="s">
        <v>6908</v>
      </c>
    </row>
    <row r="396" customFormat="false" ht="31.5" hidden="false" customHeight="false" outlineLevel="0" collapsed="false">
      <c r="A396" s="115" t="n">
        <v>391</v>
      </c>
      <c r="B396" s="292" t="n">
        <v>42824</v>
      </c>
      <c r="C396" s="293" t="s">
        <v>6906</v>
      </c>
      <c r="D396" s="293" t="s">
        <v>4922</v>
      </c>
      <c r="E396" s="117" t="s">
        <v>50</v>
      </c>
      <c r="F396" s="293" t="s">
        <v>21</v>
      </c>
      <c r="G396" s="655" t="s">
        <v>6569</v>
      </c>
      <c r="H396" s="293" t="n">
        <v>6</v>
      </c>
      <c r="I396" s="293" t="n">
        <v>4</v>
      </c>
      <c r="J396" s="591" t="s">
        <v>6909</v>
      </c>
      <c r="K396" s="293" t="s">
        <v>6908</v>
      </c>
    </row>
    <row r="397" customFormat="false" ht="31.5" hidden="false" customHeight="false" outlineLevel="0" collapsed="false">
      <c r="A397" s="110" t="n">
        <v>392</v>
      </c>
      <c r="B397" s="286" t="n">
        <v>42824</v>
      </c>
      <c r="C397" s="287" t="s">
        <v>6906</v>
      </c>
      <c r="D397" s="287" t="s">
        <v>4922</v>
      </c>
      <c r="E397" s="112" t="s">
        <v>50</v>
      </c>
      <c r="F397" s="287" t="s">
        <v>21</v>
      </c>
      <c r="G397" s="657" t="s">
        <v>6569</v>
      </c>
      <c r="H397" s="287" t="n">
        <v>5</v>
      </c>
      <c r="I397" s="287" t="n">
        <v>6</v>
      </c>
      <c r="J397" s="590" t="s">
        <v>6910</v>
      </c>
      <c r="K397" s="287" t="s">
        <v>6908</v>
      </c>
    </row>
    <row r="398" customFormat="false" ht="31.5" hidden="false" customHeight="false" outlineLevel="0" collapsed="false">
      <c r="A398" s="115" t="n">
        <v>394</v>
      </c>
      <c r="B398" s="292" t="n">
        <v>42824</v>
      </c>
      <c r="C398" s="293" t="s">
        <v>6906</v>
      </c>
      <c r="D398" s="293" t="s">
        <v>4922</v>
      </c>
      <c r="E398" s="117" t="s">
        <v>50</v>
      </c>
      <c r="F398" s="293" t="s">
        <v>21</v>
      </c>
      <c r="G398" s="655" t="s">
        <v>6569</v>
      </c>
      <c r="H398" s="293" t="n">
        <v>5</v>
      </c>
      <c r="I398" s="293" t="n">
        <v>7</v>
      </c>
      <c r="J398" s="591" t="s">
        <v>6911</v>
      </c>
      <c r="K398" s="293" t="s">
        <v>6877</v>
      </c>
    </row>
    <row r="399" customFormat="false" ht="15.75" hidden="false" customHeight="false" outlineLevel="0" collapsed="false">
      <c r="A399" s="617" t="n">
        <v>395</v>
      </c>
      <c r="B399" s="286" t="n">
        <v>42825</v>
      </c>
      <c r="C399" s="287" t="s">
        <v>6891</v>
      </c>
      <c r="D399" s="287" t="s">
        <v>6892</v>
      </c>
      <c r="E399" s="112" t="s">
        <v>6904</v>
      </c>
      <c r="F399" s="287" t="s">
        <v>21</v>
      </c>
      <c r="G399" s="205" t="s">
        <v>50</v>
      </c>
      <c r="H399" s="287" t="n">
        <v>0</v>
      </c>
      <c r="I399" s="287" t="n">
        <v>0</v>
      </c>
      <c r="J399" s="590" t="s">
        <v>6912</v>
      </c>
      <c r="K399" s="287" t="s">
        <v>261</v>
      </c>
    </row>
    <row r="400" customFormat="false" ht="31.5" hidden="false" customHeight="false" outlineLevel="0" collapsed="false">
      <c r="A400" s="105" t="n">
        <v>396</v>
      </c>
      <c r="B400" s="292" t="n">
        <v>42825</v>
      </c>
      <c r="C400" s="293" t="s">
        <v>6913</v>
      </c>
      <c r="D400" s="293" t="s">
        <v>4922</v>
      </c>
      <c r="E400" s="117" t="s">
        <v>6914</v>
      </c>
      <c r="F400" s="293" t="s">
        <v>21</v>
      </c>
      <c r="G400" s="655" t="s">
        <v>6569</v>
      </c>
      <c r="H400" s="293" t="n">
        <v>2</v>
      </c>
      <c r="I400" s="293" t="n">
        <v>1</v>
      </c>
      <c r="J400" s="591" t="s">
        <v>6915</v>
      </c>
      <c r="K400" s="293" t="s">
        <v>6916</v>
      </c>
    </row>
    <row r="401" customFormat="false" ht="31.5" hidden="false" customHeight="false" outlineLevel="0" collapsed="false">
      <c r="A401" s="617" t="n">
        <v>397</v>
      </c>
      <c r="B401" s="286" t="n">
        <v>42825</v>
      </c>
      <c r="C401" s="287" t="s">
        <v>6917</v>
      </c>
      <c r="D401" s="287" t="s">
        <v>261</v>
      </c>
      <c r="E401" s="310" t="s">
        <v>50</v>
      </c>
      <c r="F401" s="287" t="s">
        <v>21</v>
      </c>
      <c r="G401" s="207" t="s">
        <v>6918</v>
      </c>
      <c r="H401" s="287" t="n">
        <v>3</v>
      </c>
      <c r="I401" s="287" t="n">
        <v>7</v>
      </c>
      <c r="J401" s="590" t="s">
        <v>6919</v>
      </c>
      <c r="K401" s="287" t="s">
        <v>6920</v>
      </c>
    </row>
    <row r="402" customFormat="false" ht="26.25" hidden="false" customHeight="true" outlineLevel="0" collapsed="false">
      <c r="A402" s="721" t="n">
        <v>398</v>
      </c>
      <c r="B402" s="692" t="n">
        <v>42825</v>
      </c>
      <c r="C402" s="520" t="s">
        <v>6917</v>
      </c>
      <c r="D402" s="520" t="s">
        <v>261</v>
      </c>
      <c r="E402" s="729" t="s">
        <v>50</v>
      </c>
      <c r="F402" s="520" t="s">
        <v>21</v>
      </c>
      <c r="G402" s="723" t="s">
        <v>6921</v>
      </c>
      <c r="H402" s="520" t="n">
        <v>5</v>
      </c>
      <c r="I402" s="520" t="n">
        <v>16</v>
      </c>
      <c r="J402" s="693" t="s">
        <v>6922</v>
      </c>
      <c r="K402" s="520" t="s">
        <v>5980</v>
      </c>
    </row>
    <row r="403" customFormat="false" ht="48" hidden="false" customHeight="false" outlineLevel="0" collapsed="false">
      <c r="A403" s="617" t="n">
        <v>399</v>
      </c>
      <c r="B403" s="328" t="n">
        <v>42826</v>
      </c>
      <c r="C403" s="329" t="s">
        <v>6807</v>
      </c>
      <c r="D403" s="329" t="s">
        <v>4922</v>
      </c>
      <c r="E403" s="330" t="s">
        <v>50</v>
      </c>
      <c r="F403" s="329" t="s">
        <v>21</v>
      </c>
      <c r="G403" s="673" t="s">
        <v>6569</v>
      </c>
      <c r="H403" s="329" t="n">
        <v>6</v>
      </c>
      <c r="I403" s="329" t="n">
        <v>6</v>
      </c>
      <c r="J403" s="674" t="s">
        <v>6923</v>
      </c>
      <c r="K403" s="329" t="s">
        <v>6924</v>
      </c>
    </row>
    <row r="404" customFormat="false" ht="47.25" hidden="false" customHeight="false" outlineLevel="0" collapsed="false">
      <c r="A404" s="105" t="n">
        <v>400</v>
      </c>
      <c r="B404" s="292" t="n">
        <v>42828</v>
      </c>
      <c r="C404" s="293" t="s">
        <v>6925</v>
      </c>
      <c r="D404" s="293" t="s">
        <v>4922</v>
      </c>
      <c r="E404" s="117" t="s">
        <v>6926</v>
      </c>
      <c r="F404" s="293" t="s">
        <v>21</v>
      </c>
      <c r="G404" s="655" t="s">
        <v>6569</v>
      </c>
      <c r="H404" s="293" t="n">
        <v>3</v>
      </c>
      <c r="I404" s="293" t="n">
        <v>3</v>
      </c>
      <c r="J404" s="591" t="s">
        <v>6927</v>
      </c>
      <c r="K404" s="293" t="s">
        <v>6924</v>
      </c>
    </row>
    <row r="405" customFormat="false" ht="22.5" hidden="false" customHeight="false" outlineLevel="0" collapsed="false">
      <c r="A405" s="617" t="n">
        <v>401</v>
      </c>
      <c r="B405" s="286" t="n">
        <v>42829</v>
      </c>
      <c r="C405" s="287" t="s">
        <v>6928</v>
      </c>
      <c r="D405" s="287" t="s">
        <v>261</v>
      </c>
      <c r="E405" s="112" t="s">
        <v>6929</v>
      </c>
      <c r="F405" s="287" t="s">
        <v>50</v>
      </c>
      <c r="G405" s="205" t="s">
        <v>6930</v>
      </c>
      <c r="H405" s="287" t="n">
        <v>0</v>
      </c>
      <c r="I405" s="287" t="n">
        <v>0</v>
      </c>
      <c r="J405" s="590" t="s">
        <v>6929</v>
      </c>
      <c r="K405" s="287" t="s">
        <v>261</v>
      </c>
    </row>
    <row r="406" customFormat="false" ht="31.5" hidden="false" customHeight="false" outlineLevel="0" collapsed="false">
      <c r="A406" s="105" t="n">
        <v>402</v>
      </c>
      <c r="B406" s="292" t="n">
        <v>42830</v>
      </c>
      <c r="C406" s="293" t="s">
        <v>6906</v>
      </c>
      <c r="D406" s="293" t="s">
        <v>4922</v>
      </c>
      <c r="E406" s="308" t="s">
        <v>50</v>
      </c>
      <c r="F406" s="293" t="s">
        <v>21</v>
      </c>
      <c r="G406" s="655" t="s">
        <v>6569</v>
      </c>
      <c r="H406" s="293" t="n">
        <v>7</v>
      </c>
      <c r="I406" s="293" t="n">
        <v>8</v>
      </c>
      <c r="J406" s="591" t="s">
        <v>6931</v>
      </c>
      <c r="K406" s="293" t="s">
        <v>6932</v>
      </c>
    </row>
    <row r="407" customFormat="false" ht="15.75" hidden="false" customHeight="false" outlineLevel="0" collapsed="false">
      <c r="A407" s="617" t="n">
        <v>403</v>
      </c>
      <c r="B407" s="286" t="n">
        <v>42833</v>
      </c>
      <c r="C407" s="287" t="s">
        <v>5137</v>
      </c>
      <c r="D407" s="287" t="s">
        <v>261</v>
      </c>
      <c r="E407" s="310" t="s">
        <v>50</v>
      </c>
      <c r="F407" s="287" t="s">
        <v>21</v>
      </c>
      <c r="G407" s="205" t="s">
        <v>6933</v>
      </c>
      <c r="H407" s="287" t="n">
        <v>1</v>
      </c>
      <c r="I407" s="287" t="n">
        <v>6</v>
      </c>
      <c r="J407" s="590" t="s">
        <v>6934</v>
      </c>
      <c r="K407" s="287" t="s">
        <v>5963</v>
      </c>
    </row>
    <row r="408" customFormat="false" ht="31.5" hidden="false" customHeight="false" outlineLevel="0" collapsed="false">
      <c r="A408" s="105" t="n">
        <v>404</v>
      </c>
      <c r="B408" s="292" t="n">
        <v>42835</v>
      </c>
      <c r="C408" s="293" t="s">
        <v>6935</v>
      </c>
      <c r="D408" s="293" t="s">
        <v>261</v>
      </c>
      <c r="E408" s="308" t="s">
        <v>50</v>
      </c>
      <c r="F408" s="293" t="s">
        <v>50</v>
      </c>
      <c r="G408" s="720" t="s">
        <v>50</v>
      </c>
      <c r="H408" s="293" t="n">
        <v>0</v>
      </c>
      <c r="I408" s="293" t="n">
        <v>0</v>
      </c>
      <c r="J408" s="591" t="s">
        <v>6936</v>
      </c>
      <c r="K408" s="293" t="s">
        <v>261</v>
      </c>
    </row>
    <row r="409" customFormat="false" ht="31.5" hidden="false" customHeight="false" outlineLevel="0" collapsed="false">
      <c r="A409" s="617" t="n">
        <v>405</v>
      </c>
      <c r="B409" s="286" t="n">
        <v>42836</v>
      </c>
      <c r="C409" s="287" t="s">
        <v>5070</v>
      </c>
      <c r="D409" s="287" t="s">
        <v>4922</v>
      </c>
      <c r="E409" s="112" t="s">
        <v>6937</v>
      </c>
      <c r="F409" s="287" t="s">
        <v>21</v>
      </c>
      <c r="G409" s="657" t="s">
        <v>6569</v>
      </c>
      <c r="H409" s="287" t="n">
        <v>3</v>
      </c>
      <c r="I409" s="287" t="n">
        <v>3</v>
      </c>
      <c r="J409" s="590" t="s">
        <v>6938</v>
      </c>
      <c r="K409" s="287" t="s">
        <v>6939</v>
      </c>
    </row>
    <row r="410" customFormat="false" ht="31.5" hidden="false" customHeight="false" outlineLevel="0" collapsed="false">
      <c r="A410" s="105" t="n">
        <v>406</v>
      </c>
      <c r="B410" s="292" t="n">
        <v>42836</v>
      </c>
      <c r="C410" s="293" t="s">
        <v>6940</v>
      </c>
      <c r="D410" s="293" t="s">
        <v>6941</v>
      </c>
      <c r="E410" s="308" t="s">
        <v>50</v>
      </c>
      <c r="F410" s="293" t="s">
        <v>21</v>
      </c>
      <c r="G410" s="720" t="s">
        <v>5751</v>
      </c>
      <c r="H410" s="293" t="n">
        <v>1</v>
      </c>
      <c r="I410" s="293" t="n">
        <v>1</v>
      </c>
      <c r="J410" s="591" t="s">
        <v>6942</v>
      </c>
      <c r="K410" s="293" t="s">
        <v>5963</v>
      </c>
    </row>
    <row r="411" customFormat="false" ht="15.75" hidden="false" customHeight="false" outlineLevel="0" collapsed="false">
      <c r="A411" s="617" t="n">
        <v>407</v>
      </c>
      <c r="B411" s="286" t="n">
        <v>42836</v>
      </c>
      <c r="C411" s="287" t="s">
        <v>6940</v>
      </c>
      <c r="D411" s="287" t="s">
        <v>5037</v>
      </c>
      <c r="E411" s="310" t="s">
        <v>50</v>
      </c>
      <c r="F411" s="287" t="s">
        <v>21</v>
      </c>
      <c r="G411" s="205" t="s">
        <v>5751</v>
      </c>
      <c r="H411" s="287" t="n">
        <v>1</v>
      </c>
      <c r="I411" s="287" t="s">
        <v>6943</v>
      </c>
      <c r="J411" s="590" t="s">
        <v>6944</v>
      </c>
      <c r="K411" s="287" t="s">
        <v>5963</v>
      </c>
    </row>
    <row r="412" customFormat="false" ht="31.5" hidden="false" customHeight="false" outlineLevel="0" collapsed="false">
      <c r="A412" s="105" t="n">
        <v>408</v>
      </c>
      <c r="B412" s="292" t="n">
        <v>42836</v>
      </c>
      <c r="C412" s="293" t="s">
        <v>6940</v>
      </c>
      <c r="D412" s="293" t="s">
        <v>6945</v>
      </c>
      <c r="E412" s="308" t="s">
        <v>50</v>
      </c>
      <c r="F412" s="293" t="s">
        <v>21</v>
      </c>
      <c r="G412" s="720" t="s">
        <v>5751</v>
      </c>
      <c r="H412" s="293" t="n">
        <v>1</v>
      </c>
      <c r="I412" s="293" t="n">
        <v>3</v>
      </c>
      <c r="J412" s="591" t="s">
        <v>6946</v>
      </c>
      <c r="K412" s="293" t="s">
        <v>5963</v>
      </c>
    </row>
    <row r="413" customFormat="false" ht="15.75" hidden="false" customHeight="false" outlineLevel="0" collapsed="false">
      <c r="A413" s="617" t="n">
        <v>409</v>
      </c>
      <c r="B413" s="286" t="n">
        <v>42836</v>
      </c>
      <c r="C413" s="287" t="s">
        <v>6940</v>
      </c>
      <c r="D413" s="287" t="s">
        <v>6947</v>
      </c>
      <c r="E413" s="310" t="s">
        <v>50</v>
      </c>
      <c r="F413" s="287" t="s">
        <v>21</v>
      </c>
      <c r="G413" s="205" t="s">
        <v>5751</v>
      </c>
      <c r="H413" s="287" t="n">
        <v>1</v>
      </c>
      <c r="I413" s="287" t="n">
        <v>1</v>
      </c>
      <c r="J413" s="590" t="s">
        <v>6948</v>
      </c>
      <c r="K413" s="287" t="s">
        <v>5963</v>
      </c>
    </row>
    <row r="414" customFormat="false" ht="31.5" hidden="false" customHeight="false" outlineLevel="0" collapsed="false">
      <c r="A414" s="105" t="n">
        <v>410</v>
      </c>
      <c r="B414" s="292" t="n">
        <v>42838</v>
      </c>
      <c r="C414" s="293" t="s">
        <v>5070</v>
      </c>
      <c r="D414" s="293" t="s">
        <v>4922</v>
      </c>
      <c r="E414" s="308" t="s">
        <v>50</v>
      </c>
      <c r="F414" s="293" t="s">
        <v>21</v>
      </c>
      <c r="G414" s="655" t="s">
        <v>6569</v>
      </c>
      <c r="H414" s="293" t="n">
        <v>2</v>
      </c>
      <c r="I414" s="293" t="n">
        <v>4</v>
      </c>
      <c r="J414" s="591" t="s">
        <v>6949</v>
      </c>
      <c r="K414" s="293" t="s">
        <v>6950</v>
      </c>
    </row>
    <row r="415" customFormat="false" ht="39" hidden="false" customHeight="true" outlineLevel="0" collapsed="false">
      <c r="A415" s="617" t="n">
        <v>411</v>
      </c>
      <c r="B415" s="286" t="n">
        <v>42838</v>
      </c>
      <c r="C415" s="287" t="s">
        <v>6951</v>
      </c>
      <c r="D415" s="287" t="s">
        <v>1896</v>
      </c>
      <c r="E415" s="112" t="s">
        <v>6952</v>
      </c>
      <c r="F415" s="287" t="s">
        <v>21</v>
      </c>
      <c r="G415" s="205" t="s">
        <v>5751</v>
      </c>
      <c r="H415" s="287" t="n">
        <v>2</v>
      </c>
      <c r="I415" s="287" t="n">
        <v>2</v>
      </c>
      <c r="J415" s="590" t="s">
        <v>6952</v>
      </c>
      <c r="K415" s="287" t="s">
        <v>6950</v>
      </c>
    </row>
    <row r="416" customFormat="false" ht="43.5" hidden="false" customHeight="true" outlineLevel="0" collapsed="false">
      <c r="A416" s="105" t="n">
        <v>412</v>
      </c>
      <c r="B416" s="292" t="n">
        <v>42844</v>
      </c>
      <c r="C416" s="293" t="s">
        <v>6953</v>
      </c>
      <c r="D416" s="293" t="s">
        <v>4922</v>
      </c>
      <c r="E416" s="117" t="s">
        <v>6954</v>
      </c>
      <c r="F416" s="293" t="s">
        <v>21</v>
      </c>
      <c r="G416" s="720" t="s">
        <v>6531</v>
      </c>
      <c r="H416" s="293" t="n">
        <v>4</v>
      </c>
      <c r="I416" s="293" t="n">
        <v>8</v>
      </c>
      <c r="J416" s="591" t="s">
        <v>6955</v>
      </c>
      <c r="K416" s="293"/>
    </row>
    <row r="417" customFormat="false" ht="42" hidden="false" customHeight="true" outlineLevel="0" collapsed="false">
      <c r="A417" s="617" t="n">
        <v>413</v>
      </c>
      <c r="B417" s="286" t="n">
        <v>42844</v>
      </c>
      <c r="C417" s="287" t="s">
        <v>5154</v>
      </c>
      <c r="D417" s="287" t="s">
        <v>6956</v>
      </c>
      <c r="E417" s="112" t="s">
        <v>6957</v>
      </c>
      <c r="F417" s="287" t="s">
        <v>21</v>
      </c>
      <c r="G417" s="205" t="s">
        <v>6958</v>
      </c>
      <c r="H417" s="287" t="n">
        <v>1</v>
      </c>
      <c r="I417" s="287" t="n">
        <v>3</v>
      </c>
      <c r="J417" s="590" t="s">
        <v>6959</v>
      </c>
      <c r="K417" s="287" t="s">
        <v>6960</v>
      </c>
    </row>
    <row r="418" customFormat="false" ht="27" hidden="false" customHeight="true" outlineLevel="0" collapsed="false">
      <c r="A418" s="105" t="n">
        <v>414</v>
      </c>
      <c r="B418" s="292" t="n">
        <v>42844</v>
      </c>
      <c r="C418" s="293" t="s">
        <v>6961</v>
      </c>
      <c r="D418" s="293" t="s">
        <v>261</v>
      </c>
      <c r="E418" s="308" t="s">
        <v>261</v>
      </c>
      <c r="F418" s="293" t="s">
        <v>21</v>
      </c>
      <c r="G418" s="720" t="s">
        <v>6962</v>
      </c>
      <c r="H418" s="293" t="n">
        <v>4</v>
      </c>
      <c r="I418" s="293" t="n">
        <v>10</v>
      </c>
      <c r="J418" s="591" t="s">
        <v>6963</v>
      </c>
      <c r="K418" s="293" t="s">
        <v>6964</v>
      </c>
    </row>
    <row r="419" customFormat="false" ht="47.25" hidden="false" customHeight="true" outlineLevel="0" collapsed="false">
      <c r="A419" s="617" t="n">
        <v>415</v>
      </c>
      <c r="B419" s="286" t="n">
        <v>42845</v>
      </c>
      <c r="C419" s="287" t="s">
        <v>6953</v>
      </c>
      <c r="D419" s="287" t="s">
        <v>4922</v>
      </c>
      <c r="E419" s="310" t="s">
        <v>261</v>
      </c>
      <c r="F419" s="287" t="s">
        <v>21</v>
      </c>
      <c r="G419" s="205" t="s">
        <v>6531</v>
      </c>
      <c r="H419" s="287" t="n">
        <v>4</v>
      </c>
      <c r="I419" s="287" t="n">
        <v>3</v>
      </c>
      <c r="J419" s="590" t="s">
        <v>6965</v>
      </c>
      <c r="K419" s="287"/>
    </row>
    <row r="420" customFormat="false" ht="43.5" hidden="false" customHeight="true" outlineLevel="0" collapsed="false">
      <c r="A420" s="105" t="n">
        <v>416</v>
      </c>
      <c r="B420" s="292" t="n">
        <v>42845</v>
      </c>
      <c r="C420" s="293" t="s">
        <v>6953</v>
      </c>
      <c r="D420" s="293" t="s">
        <v>4922</v>
      </c>
      <c r="E420" s="308" t="s">
        <v>261</v>
      </c>
      <c r="F420" s="293" t="s">
        <v>21</v>
      </c>
      <c r="G420" s="720" t="s">
        <v>6531</v>
      </c>
      <c r="H420" s="293" t="n">
        <v>5</v>
      </c>
      <c r="I420" s="293" t="n">
        <v>4</v>
      </c>
      <c r="J420" s="591" t="s">
        <v>6966</v>
      </c>
      <c r="K420" s="293"/>
    </row>
    <row r="421" customFormat="false" ht="47.25" hidden="false" customHeight="true" outlineLevel="0" collapsed="false">
      <c r="A421" s="617" t="n">
        <v>417</v>
      </c>
      <c r="B421" s="286" t="n">
        <v>42845</v>
      </c>
      <c r="C421" s="287" t="s">
        <v>6953</v>
      </c>
      <c r="D421" s="287" t="s">
        <v>4922</v>
      </c>
      <c r="E421" s="310" t="s">
        <v>261</v>
      </c>
      <c r="F421" s="287" t="s">
        <v>21</v>
      </c>
      <c r="G421" s="205" t="s">
        <v>6531</v>
      </c>
      <c r="H421" s="287" t="n">
        <v>4</v>
      </c>
      <c r="I421" s="287" t="n">
        <v>0</v>
      </c>
      <c r="J421" s="590" t="s">
        <v>6967</v>
      </c>
      <c r="K421" s="287"/>
    </row>
    <row r="422" customFormat="false" ht="25.5" hidden="false" customHeight="true" outlineLevel="0" collapsed="false">
      <c r="A422" s="105" t="n">
        <v>418</v>
      </c>
      <c r="B422" s="292" t="n">
        <v>42845</v>
      </c>
      <c r="C422" s="293" t="s">
        <v>5158</v>
      </c>
      <c r="D422" s="293" t="s">
        <v>261</v>
      </c>
      <c r="E422" s="308" t="s">
        <v>261</v>
      </c>
      <c r="F422" s="293" t="s">
        <v>21</v>
      </c>
      <c r="G422" s="720" t="s">
        <v>6968</v>
      </c>
      <c r="H422" s="293" t="n">
        <v>0</v>
      </c>
      <c r="I422" s="293" t="n">
        <v>1</v>
      </c>
      <c r="J422" s="591" t="s">
        <v>6969</v>
      </c>
      <c r="K422" s="293"/>
    </row>
    <row r="423" customFormat="false" ht="39" hidden="false" customHeight="true" outlineLevel="0" collapsed="false">
      <c r="A423" s="617" t="n">
        <v>419</v>
      </c>
      <c r="B423" s="328" t="n">
        <v>42846</v>
      </c>
      <c r="C423" s="287" t="s">
        <v>5160</v>
      </c>
      <c r="D423" s="287" t="s">
        <v>5021</v>
      </c>
      <c r="E423" s="310" t="s">
        <v>261</v>
      </c>
      <c r="F423" s="287" t="s">
        <v>21</v>
      </c>
      <c r="G423" s="205" t="s">
        <v>5972</v>
      </c>
      <c r="H423" s="287" t="n">
        <v>1</v>
      </c>
      <c r="I423" s="287" t="n">
        <v>2</v>
      </c>
      <c r="J423" s="590" t="s">
        <v>6970</v>
      </c>
      <c r="K423" s="287"/>
    </row>
    <row r="424" customFormat="false" ht="48.75" hidden="false" customHeight="true" outlineLevel="0" collapsed="false">
      <c r="A424" s="105" t="n">
        <v>420</v>
      </c>
      <c r="B424" s="357" t="n">
        <v>42846</v>
      </c>
      <c r="C424" s="293" t="s">
        <v>6971</v>
      </c>
      <c r="D424" s="293" t="s">
        <v>4922</v>
      </c>
      <c r="E424" s="117" t="s">
        <v>6972</v>
      </c>
      <c r="F424" s="293" t="s">
        <v>21</v>
      </c>
      <c r="G424" s="720" t="s">
        <v>6531</v>
      </c>
      <c r="H424" s="293" t="n">
        <v>2</v>
      </c>
      <c r="I424" s="293" t="n">
        <v>4</v>
      </c>
      <c r="J424" s="591" t="s">
        <v>6973</v>
      </c>
      <c r="K424" s="293"/>
    </row>
    <row r="425" customFormat="false" ht="66" hidden="false" customHeight="true" outlineLevel="0" collapsed="false">
      <c r="A425" s="617" t="n">
        <v>421</v>
      </c>
      <c r="B425" s="328" t="n">
        <v>42846</v>
      </c>
      <c r="C425" s="287" t="s">
        <v>6974</v>
      </c>
      <c r="D425" s="287" t="s">
        <v>261</v>
      </c>
      <c r="E425" s="310" t="s">
        <v>261</v>
      </c>
      <c r="F425" s="287" t="s">
        <v>50</v>
      </c>
      <c r="G425" s="207" t="s">
        <v>6975</v>
      </c>
      <c r="H425" s="287" t="n">
        <v>0</v>
      </c>
      <c r="I425" s="287" t="n">
        <v>0</v>
      </c>
      <c r="J425" s="590" t="s">
        <v>6976</v>
      </c>
      <c r="K425" s="287"/>
    </row>
    <row r="426" customFormat="false" ht="63" hidden="false" customHeight="true" outlineLevel="0" collapsed="false">
      <c r="A426" s="105" t="n">
        <v>422</v>
      </c>
      <c r="B426" s="357" t="n">
        <v>42850</v>
      </c>
      <c r="C426" s="293" t="s">
        <v>6977</v>
      </c>
      <c r="D426" s="293" t="s">
        <v>261</v>
      </c>
      <c r="E426" s="308" t="s">
        <v>261</v>
      </c>
      <c r="F426" s="293" t="s">
        <v>21</v>
      </c>
      <c r="G426" s="720" t="s">
        <v>6978</v>
      </c>
      <c r="H426" s="293" t="n">
        <v>8</v>
      </c>
      <c r="I426" s="293" t="n">
        <v>19</v>
      </c>
      <c r="J426" s="591" t="s">
        <v>6979</v>
      </c>
      <c r="K426" s="293" t="s">
        <v>6980</v>
      </c>
    </row>
    <row r="427" customFormat="false" ht="58.5" hidden="false" customHeight="true" outlineLevel="0" collapsed="false">
      <c r="A427" s="617" t="n">
        <v>423</v>
      </c>
      <c r="B427" s="328" t="n">
        <v>42850</v>
      </c>
      <c r="C427" s="329" t="s">
        <v>6981</v>
      </c>
      <c r="D427" s="329" t="s">
        <v>4922</v>
      </c>
      <c r="E427" s="332" t="s">
        <v>6982</v>
      </c>
      <c r="F427" s="329" t="s">
        <v>21</v>
      </c>
      <c r="G427" s="205" t="s">
        <v>6531</v>
      </c>
      <c r="H427" s="465" t="n">
        <v>2</v>
      </c>
      <c r="I427" s="329" t="n">
        <v>2</v>
      </c>
      <c r="J427" s="674" t="s">
        <v>6983</v>
      </c>
      <c r="K427" s="549"/>
    </row>
    <row r="428" customFormat="false" ht="41.25" hidden="false" customHeight="true" outlineLevel="0" collapsed="false">
      <c r="A428" s="105" t="n">
        <v>424</v>
      </c>
      <c r="B428" s="357" t="n">
        <v>42850</v>
      </c>
      <c r="C428" s="305" t="s">
        <v>6984</v>
      </c>
      <c r="D428" s="305" t="s">
        <v>6985</v>
      </c>
      <c r="E428" s="107" t="s">
        <v>6986</v>
      </c>
      <c r="F428" s="305" t="s">
        <v>21</v>
      </c>
      <c r="G428" s="720" t="s">
        <v>5751</v>
      </c>
      <c r="H428" s="303" t="n">
        <v>2</v>
      </c>
      <c r="I428" s="305" t="n">
        <v>3</v>
      </c>
      <c r="J428" s="686" t="s">
        <v>6987</v>
      </c>
      <c r="K428" s="730"/>
    </row>
    <row r="429" customFormat="false" ht="42.75" hidden="false" customHeight="true" outlineLevel="0" collapsed="false">
      <c r="A429" s="617" t="n">
        <v>425</v>
      </c>
      <c r="B429" s="328" t="n">
        <v>42850</v>
      </c>
      <c r="C429" s="287" t="s">
        <v>6988</v>
      </c>
      <c r="D429" s="287" t="s">
        <v>5021</v>
      </c>
      <c r="E429" s="310" t="s">
        <v>261</v>
      </c>
      <c r="F429" s="287" t="s">
        <v>21</v>
      </c>
      <c r="G429" s="657" t="s">
        <v>6989</v>
      </c>
      <c r="H429" s="454" t="n">
        <v>3</v>
      </c>
      <c r="I429" s="287" t="n">
        <v>2</v>
      </c>
      <c r="J429" s="590" t="s">
        <v>6990</v>
      </c>
      <c r="K429" s="566"/>
    </row>
    <row r="430" customFormat="false" ht="40.5" hidden="false" customHeight="true" outlineLevel="0" collapsed="false">
      <c r="A430" s="115" t="n">
        <v>426</v>
      </c>
      <c r="B430" s="292" t="n">
        <v>42850</v>
      </c>
      <c r="C430" s="293" t="s">
        <v>6991</v>
      </c>
      <c r="D430" s="293" t="s">
        <v>4081</v>
      </c>
      <c r="E430" s="308" t="s">
        <v>261</v>
      </c>
      <c r="F430" s="293" t="s">
        <v>21</v>
      </c>
      <c r="G430" s="655" t="s">
        <v>6992</v>
      </c>
      <c r="H430" s="293" t="n">
        <v>4</v>
      </c>
      <c r="I430" s="293" t="n">
        <v>10</v>
      </c>
      <c r="J430" s="591" t="s">
        <v>6993</v>
      </c>
      <c r="K430" s="293"/>
    </row>
    <row r="431" customFormat="false" ht="38.25" hidden="false" customHeight="true" outlineLevel="0" collapsed="false">
      <c r="A431" s="110" t="n">
        <v>427</v>
      </c>
      <c r="B431" s="286" t="n">
        <v>42850</v>
      </c>
      <c r="C431" s="287" t="s">
        <v>6991</v>
      </c>
      <c r="D431" s="287" t="s">
        <v>4081</v>
      </c>
      <c r="E431" s="310" t="s">
        <v>261</v>
      </c>
      <c r="F431" s="287" t="s">
        <v>4690</v>
      </c>
      <c r="G431" s="657" t="s">
        <v>6994</v>
      </c>
      <c r="H431" s="287" t="n">
        <v>3</v>
      </c>
      <c r="I431" s="287" t="n">
        <v>8</v>
      </c>
      <c r="J431" s="590" t="s">
        <v>6995</v>
      </c>
      <c r="K431" s="287" t="s">
        <v>6996</v>
      </c>
    </row>
    <row r="432" customFormat="false" ht="49.5" hidden="false" customHeight="true" outlineLevel="0" collapsed="false">
      <c r="A432" s="115" t="n">
        <v>428</v>
      </c>
      <c r="B432" s="292" t="n">
        <v>42851</v>
      </c>
      <c r="C432" s="293" t="s">
        <v>6997</v>
      </c>
      <c r="D432" s="293" t="s">
        <v>6708</v>
      </c>
      <c r="E432" s="117" t="s">
        <v>6998</v>
      </c>
      <c r="F432" s="293" t="s">
        <v>21</v>
      </c>
      <c r="G432" s="655" t="s">
        <v>5894</v>
      </c>
      <c r="H432" s="293" t="n">
        <v>2</v>
      </c>
      <c r="I432" s="293" t="n">
        <v>3</v>
      </c>
      <c r="J432" s="591" t="s">
        <v>6999</v>
      </c>
      <c r="K432" s="293"/>
    </row>
    <row r="433" customFormat="false" ht="51" hidden="false" customHeight="true" outlineLevel="0" collapsed="false">
      <c r="A433" s="110" t="n">
        <v>429</v>
      </c>
      <c r="B433" s="286" t="n">
        <v>42852</v>
      </c>
      <c r="C433" s="287" t="s">
        <v>7000</v>
      </c>
      <c r="D433" s="287" t="s">
        <v>4922</v>
      </c>
      <c r="E433" s="310" t="s">
        <v>261</v>
      </c>
      <c r="F433" s="287" t="s">
        <v>21</v>
      </c>
      <c r="G433" s="657" t="s">
        <v>6531</v>
      </c>
      <c r="H433" s="287" t="n">
        <v>4</v>
      </c>
      <c r="I433" s="287" t="n">
        <v>5</v>
      </c>
      <c r="J433" s="590" t="s">
        <v>7001</v>
      </c>
      <c r="K433" s="287"/>
    </row>
    <row r="434" customFormat="false" ht="65.25" hidden="false" customHeight="true" outlineLevel="0" collapsed="false">
      <c r="A434" s="115" t="n">
        <v>430</v>
      </c>
      <c r="B434" s="292" t="n">
        <v>42852</v>
      </c>
      <c r="C434" s="293" t="s">
        <v>7002</v>
      </c>
      <c r="D434" s="293" t="s">
        <v>4922</v>
      </c>
      <c r="E434" s="308" t="s">
        <v>261</v>
      </c>
      <c r="F434" s="293" t="s">
        <v>21</v>
      </c>
      <c r="G434" s="655" t="s">
        <v>6531</v>
      </c>
      <c r="H434" s="293" t="n">
        <v>2</v>
      </c>
      <c r="I434" s="293" t="n">
        <v>1</v>
      </c>
      <c r="J434" s="591" t="s">
        <v>7003</v>
      </c>
      <c r="K434" s="293"/>
    </row>
    <row r="435" customFormat="false" ht="62.25" hidden="false" customHeight="true" outlineLevel="0" collapsed="false">
      <c r="A435" s="110" t="n">
        <v>431</v>
      </c>
      <c r="B435" s="286" t="n">
        <v>42852</v>
      </c>
      <c r="C435" s="287" t="s">
        <v>7004</v>
      </c>
      <c r="D435" s="287" t="s">
        <v>4922</v>
      </c>
      <c r="E435" s="310" t="s">
        <v>261</v>
      </c>
      <c r="F435" s="287" t="s">
        <v>21</v>
      </c>
      <c r="G435" s="657" t="s">
        <v>6531</v>
      </c>
      <c r="H435" s="287" t="n">
        <v>6</v>
      </c>
      <c r="I435" s="287" t="n">
        <v>6</v>
      </c>
      <c r="J435" s="590" t="s">
        <v>7005</v>
      </c>
      <c r="K435" s="287"/>
    </row>
    <row r="436" customFormat="false" ht="49.5" hidden="false" customHeight="true" outlineLevel="0" collapsed="false">
      <c r="A436" s="115" t="n">
        <v>432</v>
      </c>
      <c r="B436" s="292" t="n">
        <v>42853</v>
      </c>
      <c r="C436" s="293" t="s">
        <v>7006</v>
      </c>
      <c r="D436" s="293" t="s">
        <v>5190</v>
      </c>
      <c r="E436" s="308" t="s">
        <v>261</v>
      </c>
      <c r="F436" s="293" t="s">
        <v>21</v>
      </c>
      <c r="G436" s="655" t="s">
        <v>5894</v>
      </c>
      <c r="H436" s="293" t="n">
        <v>3</v>
      </c>
      <c r="I436" s="293" t="n">
        <v>4</v>
      </c>
      <c r="J436" s="591" t="s">
        <v>7007</v>
      </c>
      <c r="K436" s="293"/>
    </row>
    <row r="437" customFormat="false" ht="16.5" hidden="false" customHeight="false" outlineLevel="0" collapsed="false">
      <c r="A437" s="618" t="n">
        <v>433</v>
      </c>
      <c r="B437" s="350" t="n">
        <v>42853</v>
      </c>
      <c r="C437" s="353" t="s">
        <v>7008</v>
      </c>
      <c r="D437" s="353" t="s">
        <v>4922</v>
      </c>
      <c r="E437" s="731" t="s">
        <v>261</v>
      </c>
      <c r="F437" s="353" t="s">
        <v>21</v>
      </c>
      <c r="G437" s="732" t="s">
        <v>6531</v>
      </c>
      <c r="H437" s="353" t="n">
        <v>2</v>
      </c>
      <c r="I437" s="353" t="n">
        <v>5</v>
      </c>
      <c r="J437" s="733" t="s">
        <v>7009</v>
      </c>
      <c r="K437" s="353"/>
    </row>
    <row r="438" customFormat="false" ht="39" hidden="false" customHeight="true" outlineLevel="0" collapsed="false">
      <c r="A438" s="105" t="n">
        <v>434</v>
      </c>
      <c r="B438" s="357" t="n">
        <v>42859</v>
      </c>
      <c r="C438" s="305" t="s">
        <v>5070</v>
      </c>
      <c r="D438" s="305" t="s">
        <v>4922</v>
      </c>
      <c r="E438" s="348" t="s">
        <v>7010</v>
      </c>
      <c r="F438" s="305" t="s">
        <v>21</v>
      </c>
      <c r="G438" s="684" t="s">
        <v>6531</v>
      </c>
      <c r="H438" s="305" t="n">
        <v>5</v>
      </c>
      <c r="I438" s="305" t="n">
        <v>6</v>
      </c>
      <c r="J438" s="686" t="s">
        <v>7011</v>
      </c>
      <c r="K438" s="305"/>
    </row>
    <row r="439" customFormat="false" ht="52.5" hidden="false" customHeight="true" outlineLevel="0" collapsed="false">
      <c r="A439" s="110" t="n">
        <v>435</v>
      </c>
      <c r="B439" s="286" t="n">
        <v>42863</v>
      </c>
      <c r="C439" s="287" t="s">
        <v>7012</v>
      </c>
      <c r="D439" s="287" t="s">
        <v>261</v>
      </c>
      <c r="E439" s="310" t="s">
        <v>7013</v>
      </c>
      <c r="F439" s="287" t="s">
        <v>21</v>
      </c>
      <c r="G439" s="657" t="s">
        <v>7014</v>
      </c>
      <c r="H439" s="287" t="n">
        <v>12</v>
      </c>
      <c r="I439" s="287" t="n">
        <v>18</v>
      </c>
      <c r="J439" s="590" t="s">
        <v>7015</v>
      </c>
      <c r="K439" s="287" t="s">
        <v>5842</v>
      </c>
    </row>
    <row r="440" customFormat="false" ht="65.25" hidden="false" customHeight="true" outlineLevel="0" collapsed="false">
      <c r="A440" s="115" t="n">
        <v>436</v>
      </c>
      <c r="B440" s="292" t="n">
        <v>42864</v>
      </c>
      <c r="C440" s="293" t="s">
        <v>7012</v>
      </c>
      <c r="D440" s="293" t="s">
        <v>261</v>
      </c>
      <c r="E440" s="308" t="s">
        <v>7016</v>
      </c>
      <c r="F440" s="293" t="s">
        <v>21</v>
      </c>
      <c r="G440" s="655" t="s">
        <v>7017</v>
      </c>
      <c r="H440" s="293" t="n">
        <v>2</v>
      </c>
      <c r="I440" s="293" t="n">
        <v>4</v>
      </c>
      <c r="J440" s="591" t="s">
        <v>7018</v>
      </c>
      <c r="K440" s="293" t="s">
        <v>7019</v>
      </c>
    </row>
    <row r="441" customFormat="false" ht="47.25" hidden="false" customHeight="true" outlineLevel="0" collapsed="false">
      <c r="A441" s="110" t="n">
        <v>437</v>
      </c>
      <c r="B441" s="286" t="n">
        <v>42864</v>
      </c>
      <c r="C441" s="287" t="s">
        <v>5195</v>
      </c>
      <c r="D441" s="287" t="s">
        <v>4922</v>
      </c>
      <c r="E441" s="310" t="s">
        <v>261</v>
      </c>
      <c r="F441" s="287" t="s">
        <v>21</v>
      </c>
      <c r="G441" s="657" t="s">
        <v>6531</v>
      </c>
      <c r="H441" s="287" t="n">
        <v>4</v>
      </c>
      <c r="I441" s="287" t="n">
        <v>8</v>
      </c>
      <c r="J441" s="590" t="s">
        <v>7020</v>
      </c>
      <c r="K441" s="287"/>
    </row>
    <row r="442" customFormat="false" ht="66.75" hidden="false" customHeight="true" outlineLevel="0" collapsed="false">
      <c r="A442" s="115" t="n">
        <v>438</v>
      </c>
      <c r="B442" s="292" t="n">
        <v>42866</v>
      </c>
      <c r="C442" s="293" t="s">
        <v>7021</v>
      </c>
      <c r="D442" s="293" t="s">
        <v>7021</v>
      </c>
      <c r="E442" s="308" t="s">
        <v>261</v>
      </c>
      <c r="F442" s="293" t="s">
        <v>21</v>
      </c>
      <c r="G442" s="655" t="s">
        <v>7022</v>
      </c>
      <c r="H442" s="293" t="n">
        <v>5</v>
      </c>
      <c r="I442" s="293" t="n">
        <v>9</v>
      </c>
      <c r="J442" s="591" t="s">
        <v>7023</v>
      </c>
      <c r="K442" s="293" t="s">
        <v>7024</v>
      </c>
    </row>
    <row r="443" customFormat="false" ht="33" hidden="false" customHeight="true" outlineLevel="0" collapsed="false">
      <c r="A443" s="110" t="n">
        <v>439</v>
      </c>
      <c r="B443" s="286" t="n">
        <v>42866</v>
      </c>
      <c r="C443" s="287" t="s">
        <v>7025</v>
      </c>
      <c r="D443" s="287" t="s">
        <v>7021</v>
      </c>
      <c r="E443" s="310" t="s">
        <v>261</v>
      </c>
      <c r="F443" s="287" t="s">
        <v>21</v>
      </c>
      <c r="G443" s="657" t="s">
        <v>7026</v>
      </c>
      <c r="H443" s="287" t="n">
        <v>2</v>
      </c>
      <c r="I443" s="287" t="n">
        <v>8</v>
      </c>
      <c r="J443" s="590" t="s">
        <v>7027</v>
      </c>
      <c r="K443" s="287"/>
    </row>
    <row r="444" customFormat="false" ht="33" hidden="false" customHeight="true" outlineLevel="0" collapsed="false">
      <c r="A444" s="115" t="n">
        <v>440</v>
      </c>
      <c r="B444" s="292" t="n">
        <v>42866</v>
      </c>
      <c r="C444" s="293" t="s">
        <v>7028</v>
      </c>
      <c r="D444" s="293" t="s">
        <v>7021</v>
      </c>
      <c r="E444" s="308" t="s">
        <v>261</v>
      </c>
      <c r="F444" s="293" t="s">
        <v>21</v>
      </c>
      <c r="G444" s="655" t="s">
        <v>7029</v>
      </c>
      <c r="H444" s="293" t="n">
        <v>3</v>
      </c>
      <c r="I444" s="293" t="n">
        <v>5</v>
      </c>
      <c r="J444" s="591" t="s">
        <v>7030</v>
      </c>
      <c r="K444" s="293" t="s">
        <v>7024</v>
      </c>
    </row>
    <row r="445" customFormat="false" ht="33" hidden="false" customHeight="true" outlineLevel="0" collapsed="false">
      <c r="A445" s="110" t="n">
        <v>441</v>
      </c>
      <c r="B445" s="286" t="n">
        <v>42867</v>
      </c>
      <c r="C445" s="287" t="s">
        <v>7031</v>
      </c>
      <c r="D445" s="287" t="s">
        <v>7021</v>
      </c>
      <c r="E445" s="310" t="s">
        <v>261</v>
      </c>
      <c r="F445" s="287" t="s">
        <v>21</v>
      </c>
      <c r="G445" s="657" t="s">
        <v>7032</v>
      </c>
      <c r="H445" s="287" t="n">
        <v>1</v>
      </c>
      <c r="I445" s="287" t="n">
        <v>4</v>
      </c>
      <c r="J445" s="590" t="s">
        <v>7033</v>
      </c>
      <c r="K445" s="287"/>
    </row>
    <row r="446" customFormat="false" ht="33" hidden="false" customHeight="true" outlineLevel="0" collapsed="false">
      <c r="A446" s="115" t="n">
        <v>442</v>
      </c>
      <c r="B446" s="292" t="n">
        <v>42867</v>
      </c>
      <c r="C446" s="293" t="s">
        <v>7031</v>
      </c>
      <c r="D446" s="293" t="s">
        <v>7021</v>
      </c>
      <c r="E446" s="308" t="s">
        <v>261</v>
      </c>
      <c r="F446" s="293" t="s">
        <v>21</v>
      </c>
      <c r="G446" s="655" t="s">
        <v>7034</v>
      </c>
      <c r="H446" s="293" t="n">
        <v>5</v>
      </c>
      <c r="I446" s="293" t="n">
        <v>12</v>
      </c>
      <c r="J446" s="591" t="s">
        <v>7035</v>
      </c>
      <c r="K446" s="293"/>
    </row>
    <row r="447" customFormat="false" ht="56.25" hidden="false" customHeight="true" outlineLevel="0" collapsed="false">
      <c r="A447" s="110" t="n">
        <v>443</v>
      </c>
      <c r="B447" s="286" t="n">
        <v>42867</v>
      </c>
      <c r="C447" s="287" t="s">
        <v>7036</v>
      </c>
      <c r="D447" s="287" t="s">
        <v>4922</v>
      </c>
      <c r="E447" s="310" t="s">
        <v>261</v>
      </c>
      <c r="F447" s="287" t="s">
        <v>21</v>
      </c>
      <c r="G447" s="657" t="s">
        <v>6531</v>
      </c>
      <c r="H447" s="287" t="n">
        <v>8</v>
      </c>
      <c r="I447" s="287" t="n">
        <v>13</v>
      </c>
      <c r="J447" s="590" t="s">
        <v>7037</v>
      </c>
      <c r="K447" s="287"/>
    </row>
    <row r="448" customFormat="false" ht="54.75" hidden="false" customHeight="true" outlineLevel="0" collapsed="false">
      <c r="A448" s="734" t="n">
        <v>444</v>
      </c>
      <c r="B448" s="292" t="n">
        <v>42867</v>
      </c>
      <c r="C448" s="293" t="s">
        <v>7038</v>
      </c>
      <c r="D448" s="293" t="s">
        <v>4922</v>
      </c>
      <c r="E448" s="308" t="s">
        <v>261</v>
      </c>
      <c r="F448" s="293" t="s">
        <v>21</v>
      </c>
      <c r="G448" s="655" t="s">
        <v>7039</v>
      </c>
      <c r="H448" s="293" t="n">
        <v>5</v>
      </c>
      <c r="I448" s="293" t="n">
        <v>7</v>
      </c>
      <c r="J448" s="591" t="s">
        <v>7040</v>
      </c>
      <c r="K448" s="293"/>
    </row>
    <row r="449" customFormat="false" ht="72.75" hidden="false" customHeight="true" outlineLevel="0" collapsed="false">
      <c r="A449" s="735" t="n">
        <v>445</v>
      </c>
      <c r="B449" s="286" t="n">
        <v>42867</v>
      </c>
      <c r="C449" s="287" t="s">
        <v>5203</v>
      </c>
      <c r="D449" s="287" t="s">
        <v>4922</v>
      </c>
      <c r="E449" s="310" t="s">
        <v>261</v>
      </c>
      <c r="F449" s="287" t="s">
        <v>21</v>
      </c>
      <c r="G449" s="657" t="s">
        <v>6531</v>
      </c>
      <c r="H449" s="287" t="n">
        <v>3</v>
      </c>
      <c r="I449" s="287" t="n">
        <v>6</v>
      </c>
      <c r="J449" s="590" t="s">
        <v>7041</v>
      </c>
      <c r="K449" s="287"/>
    </row>
    <row r="450" customFormat="false" ht="33" hidden="false" customHeight="true" outlineLevel="0" collapsed="false">
      <c r="A450" s="115" t="n">
        <v>446</v>
      </c>
      <c r="B450" s="292" t="n">
        <v>42867</v>
      </c>
      <c r="C450" s="293" t="s">
        <v>7025</v>
      </c>
      <c r="D450" s="293" t="s">
        <v>7021</v>
      </c>
      <c r="E450" s="308" t="s">
        <v>7042</v>
      </c>
      <c r="F450" s="293" t="s">
        <v>50</v>
      </c>
      <c r="G450" s="655" t="s">
        <v>7043</v>
      </c>
      <c r="H450" s="293" t="n">
        <v>8</v>
      </c>
      <c r="I450" s="293" t="n">
        <v>6</v>
      </c>
      <c r="J450" s="591" t="s">
        <v>7044</v>
      </c>
      <c r="K450" s="293" t="s">
        <v>7024</v>
      </c>
    </row>
    <row r="451" customFormat="false" ht="56.25" hidden="false" customHeight="true" outlineLevel="0" collapsed="false">
      <c r="A451" s="110" t="n">
        <v>447</v>
      </c>
      <c r="B451" s="286" t="n">
        <v>42867</v>
      </c>
      <c r="C451" s="287" t="s">
        <v>5195</v>
      </c>
      <c r="D451" s="287" t="s">
        <v>4922</v>
      </c>
      <c r="E451" s="310" t="s">
        <v>261</v>
      </c>
      <c r="F451" s="287" t="s">
        <v>21</v>
      </c>
      <c r="G451" s="657" t="s">
        <v>7045</v>
      </c>
      <c r="H451" s="287" t="n">
        <v>3</v>
      </c>
      <c r="I451" s="287" t="n">
        <v>7</v>
      </c>
      <c r="J451" s="590" t="s">
        <v>7046</v>
      </c>
      <c r="K451" s="287"/>
    </row>
    <row r="452" customFormat="false" ht="77.25" hidden="false" customHeight="true" outlineLevel="0" collapsed="false">
      <c r="A452" s="115" t="n">
        <v>448</v>
      </c>
      <c r="B452" s="292" t="n">
        <v>42867</v>
      </c>
      <c r="C452" s="293" t="s">
        <v>7047</v>
      </c>
      <c r="D452" s="293" t="s">
        <v>4922</v>
      </c>
      <c r="E452" s="308" t="s">
        <v>261</v>
      </c>
      <c r="F452" s="293" t="s">
        <v>21</v>
      </c>
      <c r="G452" s="655" t="s">
        <v>6531</v>
      </c>
      <c r="H452" s="293" t="n">
        <v>6</v>
      </c>
      <c r="I452" s="293" t="n">
        <v>11</v>
      </c>
      <c r="J452" s="591" t="s">
        <v>7048</v>
      </c>
      <c r="K452" s="293"/>
    </row>
    <row r="453" customFormat="false" ht="69.75" hidden="false" customHeight="true" outlineLevel="0" collapsed="false">
      <c r="A453" s="110" t="n">
        <v>449</v>
      </c>
      <c r="B453" s="286" t="n">
        <v>42867</v>
      </c>
      <c r="C453" s="287" t="s">
        <v>7049</v>
      </c>
      <c r="D453" s="287" t="s">
        <v>4922</v>
      </c>
      <c r="E453" s="310" t="s">
        <v>261</v>
      </c>
      <c r="F453" s="287" t="s">
        <v>21</v>
      </c>
      <c r="G453" s="657" t="s">
        <v>6531</v>
      </c>
      <c r="H453" s="287" t="n">
        <v>6</v>
      </c>
      <c r="I453" s="287" t="n">
        <v>9</v>
      </c>
      <c r="J453" s="590" t="s">
        <v>7050</v>
      </c>
      <c r="K453" s="287"/>
    </row>
    <row r="454" customFormat="false" ht="51" hidden="false" customHeight="true" outlineLevel="0" collapsed="false">
      <c r="A454" s="115" t="n">
        <v>450</v>
      </c>
      <c r="B454" s="292" t="n">
        <v>42867</v>
      </c>
      <c r="C454" s="293" t="s">
        <v>7051</v>
      </c>
      <c r="D454" s="293" t="s">
        <v>4922</v>
      </c>
      <c r="E454" s="308" t="s">
        <v>261</v>
      </c>
      <c r="F454" s="293" t="s">
        <v>21</v>
      </c>
      <c r="G454" s="655" t="s">
        <v>7052</v>
      </c>
      <c r="H454" s="293" t="n">
        <v>1</v>
      </c>
      <c r="I454" s="293" t="n">
        <v>5</v>
      </c>
      <c r="J454" s="591" t="s">
        <v>7053</v>
      </c>
      <c r="K454" s="293" t="s">
        <v>7024</v>
      </c>
    </row>
    <row r="455" customFormat="false" ht="77.25" hidden="false" customHeight="true" outlineLevel="0" collapsed="false">
      <c r="A455" s="110" t="n">
        <v>451</v>
      </c>
      <c r="B455" s="286" t="n">
        <v>42867</v>
      </c>
      <c r="C455" s="287" t="s">
        <v>7054</v>
      </c>
      <c r="D455" s="287" t="s">
        <v>4952</v>
      </c>
      <c r="E455" s="310" t="s">
        <v>261</v>
      </c>
      <c r="F455" s="287" t="s">
        <v>21</v>
      </c>
      <c r="G455" s="287" t="s">
        <v>7055</v>
      </c>
      <c r="H455" s="287" t="n">
        <v>7</v>
      </c>
      <c r="I455" s="287" t="n">
        <v>13</v>
      </c>
      <c r="J455" s="590" t="s">
        <v>7056</v>
      </c>
      <c r="K455" s="287"/>
    </row>
    <row r="456" customFormat="false" ht="66.75" hidden="false" customHeight="true" outlineLevel="0" collapsed="false">
      <c r="A456" s="115" t="n">
        <v>452</v>
      </c>
      <c r="B456" s="292" t="n">
        <v>42868</v>
      </c>
      <c r="C456" s="293" t="s">
        <v>7054</v>
      </c>
      <c r="D456" s="293" t="s">
        <v>4952</v>
      </c>
      <c r="E456" s="308" t="s">
        <v>7057</v>
      </c>
      <c r="F456" s="293" t="s">
        <v>50</v>
      </c>
      <c r="G456" s="655" t="s">
        <v>7058</v>
      </c>
      <c r="H456" s="293" t="n">
        <v>1</v>
      </c>
      <c r="I456" s="293" t="n">
        <v>4</v>
      </c>
      <c r="J456" s="591" t="s">
        <v>7059</v>
      </c>
      <c r="K456" s="293" t="s">
        <v>7060</v>
      </c>
    </row>
    <row r="457" customFormat="false" ht="66.75" hidden="false" customHeight="true" outlineLevel="0" collapsed="false">
      <c r="A457" s="110" t="n">
        <v>453</v>
      </c>
      <c r="B457" s="286" t="n">
        <v>42870</v>
      </c>
      <c r="C457" s="287" t="s">
        <v>7061</v>
      </c>
      <c r="D457" s="287" t="s">
        <v>4922</v>
      </c>
      <c r="E457" s="310" t="s">
        <v>261</v>
      </c>
      <c r="F457" s="287" t="s">
        <v>21</v>
      </c>
      <c r="G457" s="657" t="s">
        <v>6531</v>
      </c>
      <c r="H457" s="287" t="n">
        <v>2</v>
      </c>
      <c r="I457" s="287" t="n">
        <v>4</v>
      </c>
      <c r="J457" s="590" t="s">
        <v>7062</v>
      </c>
      <c r="K457" s="287"/>
    </row>
    <row r="458" customFormat="false" ht="66.75" hidden="false" customHeight="true" outlineLevel="0" collapsed="false">
      <c r="A458" s="115" t="n">
        <v>454</v>
      </c>
      <c r="B458" s="292" t="n">
        <v>42870</v>
      </c>
      <c r="C458" s="293" t="s">
        <v>7063</v>
      </c>
      <c r="D458" s="293" t="s">
        <v>261</v>
      </c>
      <c r="E458" s="308" t="s">
        <v>7064</v>
      </c>
      <c r="F458" s="293" t="s">
        <v>50</v>
      </c>
      <c r="G458" s="655" t="s">
        <v>7065</v>
      </c>
      <c r="H458" s="293" t="n">
        <v>3</v>
      </c>
      <c r="I458" s="293" t="n">
        <v>3</v>
      </c>
      <c r="J458" s="591" t="s">
        <v>7066</v>
      </c>
      <c r="K458" s="293" t="s">
        <v>7019</v>
      </c>
    </row>
    <row r="459" customFormat="false" ht="66.75" hidden="false" customHeight="true" outlineLevel="0" collapsed="false">
      <c r="A459" s="110" t="n">
        <v>456</v>
      </c>
      <c r="B459" s="286" t="n">
        <v>42871</v>
      </c>
      <c r="C459" s="287" t="s">
        <v>7067</v>
      </c>
      <c r="D459" s="287" t="s">
        <v>4517</v>
      </c>
      <c r="E459" s="310" t="s">
        <v>261</v>
      </c>
      <c r="F459" s="287" t="s">
        <v>21</v>
      </c>
      <c r="G459" s="657" t="s">
        <v>5894</v>
      </c>
      <c r="H459" s="287" t="n">
        <v>3</v>
      </c>
      <c r="I459" s="287" t="n">
        <v>2</v>
      </c>
      <c r="J459" s="590" t="s">
        <v>7068</v>
      </c>
      <c r="K459" s="287"/>
    </row>
    <row r="460" customFormat="false" ht="66.75" hidden="false" customHeight="true" outlineLevel="0" collapsed="false">
      <c r="A460" s="115" t="n">
        <v>457</v>
      </c>
      <c r="B460" s="292" t="n">
        <v>42871</v>
      </c>
      <c r="C460" s="293" t="s">
        <v>7069</v>
      </c>
      <c r="D460" s="293" t="s">
        <v>261</v>
      </c>
      <c r="E460" s="308" t="s">
        <v>7070</v>
      </c>
      <c r="F460" s="293" t="s">
        <v>50</v>
      </c>
      <c r="G460" s="655" t="s">
        <v>7071</v>
      </c>
      <c r="H460" s="293" t="n">
        <v>1</v>
      </c>
      <c r="I460" s="293" t="n">
        <v>2</v>
      </c>
      <c r="J460" s="591" t="s">
        <v>7072</v>
      </c>
      <c r="K460" s="293" t="s">
        <v>5884</v>
      </c>
    </row>
    <row r="461" customFormat="false" ht="66.75" hidden="false" customHeight="true" outlineLevel="0" collapsed="false">
      <c r="A461" s="110" t="n">
        <v>458</v>
      </c>
      <c r="B461" s="286" t="n">
        <v>42873</v>
      </c>
      <c r="C461" s="287" t="s">
        <v>6797</v>
      </c>
      <c r="D461" s="287" t="s">
        <v>4922</v>
      </c>
      <c r="E461" s="310" t="s">
        <v>7073</v>
      </c>
      <c r="F461" s="287" t="s">
        <v>21</v>
      </c>
      <c r="G461" s="657" t="s">
        <v>6531</v>
      </c>
      <c r="H461" s="287" t="n">
        <v>3</v>
      </c>
      <c r="I461" s="287" t="n">
        <v>3</v>
      </c>
      <c r="J461" s="590" t="s">
        <v>7074</v>
      </c>
      <c r="K461" s="287"/>
    </row>
    <row r="462" customFormat="false" ht="66.75" hidden="false" customHeight="true" outlineLevel="0" collapsed="false">
      <c r="A462" s="115" t="n">
        <v>459</v>
      </c>
      <c r="B462" s="292" t="n">
        <v>42873</v>
      </c>
      <c r="C462" s="293" t="s">
        <v>7075</v>
      </c>
      <c r="D462" s="293" t="s">
        <v>261</v>
      </c>
      <c r="E462" s="308" t="s">
        <v>7076</v>
      </c>
      <c r="F462" s="293" t="s">
        <v>50</v>
      </c>
      <c r="G462" s="655" t="s">
        <v>261</v>
      </c>
      <c r="H462" s="293" t="n">
        <v>2</v>
      </c>
      <c r="I462" s="293" t="n">
        <v>2</v>
      </c>
      <c r="J462" s="591" t="s">
        <v>7077</v>
      </c>
      <c r="K462" s="293" t="s">
        <v>7060</v>
      </c>
    </row>
    <row r="463" customFormat="false" ht="66.75" hidden="false" customHeight="true" outlineLevel="0" collapsed="false">
      <c r="A463" s="110" t="n">
        <v>460</v>
      </c>
      <c r="B463" s="286" t="n">
        <v>42873</v>
      </c>
      <c r="C463" s="287" t="s">
        <v>7078</v>
      </c>
      <c r="D463" s="287" t="s">
        <v>4517</v>
      </c>
      <c r="E463" s="310" t="s">
        <v>7079</v>
      </c>
      <c r="F463" s="287" t="s">
        <v>21</v>
      </c>
      <c r="G463" s="657" t="s">
        <v>7080</v>
      </c>
      <c r="H463" s="287" t="n">
        <v>2</v>
      </c>
      <c r="I463" s="287" t="n">
        <v>4</v>
      </c>
      <c r="J463" s="590" t="s">
        <v>7081</v>
      </c>
      <c r="K463" s="287"/>
    </row>
    <row r="464" customFormat="false" ht="66.75" hidden="false" customHeight="true" outlineLevel="0" collapsed="false">
      <c r="A464" s="115" t="n">
        <v>461</v>
      </c>
      <c r="B464" s="292" t="n">
        <v>42873</v>
      </c>
      <c r="C464" s="293" t="s">
        <v>7082</v>
      </c>
      <c r="D464" s="293" t="s">
        <v>261</v>
      </c>
      <c r="E464" s="308" t="s">
        <v>7083</v>
      </c>
      <c r="F464" s="293" t="s">
        <v>50</v>
      </c>
      <c r="G464" s="655" t="s">
        <v>7084</v>
      </c>
      <c r="H464" s="293" t="n">
        <v>2</v>
      </c>
      <c r="I464" s="293" t="n">
        <v>2</v>
      </c>
      <c r="J464" s="591" t="s">
        <v>7085</v>
      </c>
      <c r="K464" s="293" t="s">
        <v>7086</v>
      </c>
    </row>
    <row r="465" customFormat="false" ht="66.75" hidden="false" customHeight="true" outlineLevel="0" collapsed="false">
      <c r="A465" s="110" t="n">
        <v>462</v>
      </c>
      <c r="B465" s="286" t="n">
        <v>42874</v>
      </c>
      <c r="C465" s="287" t="s">
        <v>7087</v>
      </c>
      <c r="D465" s="287" t="s">
        <v>4517</v>
      </c>
      <c r="E465" s="310" t="s">
        <v>7088</v>
      </c>
      <c r="F465" s="287" t="s">
        <v>7089</v>
      </c>
      <c r="G465" s="657" t="s">
        <v>261</v>
      </c>
      <c r="H465" s="287" t="n">
        <v>1</v>
      </c>
      <c r="I465" s="287" t="n">
        <v>3</v>
      </c>
      <c r="J465" s="590" t="s">
        <v>7090</v>
      </c>
      <c r="K465" s="287" t="s">
        <v>7091</v>
      </c>
    </row>
    <row r="466" customFormat="false" ht="66.75" hidden="false" customHeight="true" outlineLevel="0" collapsed="false">
      <c r="A466" s="115" t="n">
        <v>463</v>
      </c>
      <c r="B466" s="292" t="n">
        <v>42874</v>
      </c>
      <c r="C466" s="293" t="s">
        <v>7069</v>
      </c>
      <c r="D466" s="293" t="s">
        <v>261</v>
      </c>
      <c r="E466" s="308" t="s">
        <v>7092</v>
      </c>
      <c r="F466" s="293" t="s">
        <v>21</v>
      </c>
      <c r="G466" s="655" t="s">
        <v>7093</v>
      </c>
      <c r="H466" s="293" t="n">
        <v>8</v>
      </c>
      <c r="I466" s="293" t="n">
        <v>11</v>
      </c>
      <c r="J466" s="591" t="s">
        <v>7094</v>
      </c>
      <c r="K466" s="293" t="s">
        <v>5842</v>
      </c>
    </row>
    <row r="467" customFormat="false" ht="66.75" hidden="false" customHeight="true" outlineLevel="0" collapsed="false">
      <c r="A467" s="110" t="n">
        <v>464</v>
      </c>
      <c r="B467" s="286" t="n">
        <v>42874</v>
      </c>
      <c r="C467" s="287" t="s">
        <v>7069</v>
      </c>
      <c r="D467" s="287" t="s">
        <v>261</v>
      </c>
      <c r="E467" s="310" t="s">
        <v>7095</v>
      </c>
      <c r="F467" s="287" t="s">
        <v>21</v>
      </c>
      <c r="G467" s="657" t="s">
        <v>7093</v>
      </c>
      <c r="H467" s="287" t="n">
        <v>2</v>
      </c>
      <c r="I467" s="287" t="n">
        <v>3</v>
      </c>
      <c r="J467" s="590" t="s">
        <v>7096</v>
      </c>
      <c r="K467" s="287"/>
    </row>
    <row r="468" customFormat="false" ht="66.75" hidden="false" customHeight="true" outlineLevel="0" collapsed="false">
      <c r="A468" s="115" t="n">
        <v>465</v>
      </c>
      <c r="B468" s="292" t="n">
        <v>42879</v>
      </c>
      <c r="C468" s="293" t="s">
        <v>5217</v>
      </c>
      <c r="D468" s="293" t="s">
        <v>4922</v>
      </c>
      <c r="E468" s="308" t="s">
        <v>7097</v>
      </c>
      <c r="F468" s="293" t="s">
        <v>21</v>
      </c>
      <c r="G468" s="655" t="s">
        <v>6531</v>
      </c>
      <c r="H468" s="293" t="n">
        <v>13</v>
      </c>
      <c r="I468" s="293" t="n">
        <v>13</v>
      </c>
      <c r="J468" s="591" t="s">
        <v>7098</v>
      </c>
      <c r="K468" s="293"/>
    </row>
    <row r="469" customFormat="false" ht="66.75" hidden="false" customHeight="true" outlineLevel="0" collapsed="false">
      <c r="A469" s="110" t="n">
        <v>466</v>
      </c>
      <c r="B469" s="286" t="n">
        <v>42880</v>
      </c>
      <c r="C469" s="287" t="s">
        <v>7099</v>
      </c>
      <c r="D469" s="287" t="s">
        <v>4922</v>
      </c>
      <c r="E469" s="310" t="s">
        <v>261</v>
      </c>
      <c r="F469" s="287" t="s">
        <v>21</v>
      </c>
      <c r="G469" s="657" t="s">
        <v>7100</v>
      </c>
      <c r="H469" s="287" t="n">
        <v>3</v>
      </c>
      <c r="I469" s="287" t="n">
        <v>7</v>
      </c>
      <c r="J469" s="590" t="s">
        <v>7101</v>
      </c>
      <c r="K469" s="287"/>
    </row>
    <row r="470" customFormat="false" ht="66.75" hidden="false" customHeight="true" outlineLevel="0" collapsed="false">
      <c r="A470" s="115" t="n">
        <v>467</v>
      </c>
      <c r="B470" s="292" t="n">
        <v>42880</v>
      </c>
      <c r="C470" s="293" t="s">
        <v>7102</v>
      </c>
      <c r="D470" s="293" t="s">
        <v>4922</v>
      </c>
      <c r="E470" s="308" t="s">
        <v>261</v>
      </c>
      <c r="F470" s="293" t="s">
        <v>21</v>
      </c>
      <c r="G470" s="655" t="s">
        <v>6531</v>
      </c>
      <c r="H470" s="293" t="n">
        <v>3</v>
      </c>
      <c r="I470" s="293" t="n">
        <v>7</v>
      </c>
      <c r="J470" s="591" t="s">
        <v>7103</v>
      </c>
      <c r="K470" s="293"/>
    </row>
    <row r="471" customFormat="false" ht="66.75" hidden="false" customHeight="true" outlineLevel="0" collapsed="false">
      <c r="A471" s="110" t="n">
        <v>468</v>
      </c>
      <c r="B471" s="286" t="n">
        <v>42880</v>
      </c>
      <c r="C471" s="287" t="s">
        <v>7104</v>
      </c>
      <c r="D471" s="287" t="s">
        <v>4922</v>
      </c>
      <c r="E471" s="310" t="s">
        <v>261</v>
      </c>
      <c r="F471" s="287" t="s">
        <v>21</v>
      </c>
      <c r="G471" s="657" t="s">
        <v>6531</v>
      </c>
      <c r="H471" s="287" t="n">
        <v>17</v>
      </c>
      <c r="I471" s="287" t="n">
        <v>16</v>
      </c>
      <c r="J471" s="590" t="s">
        <v>7105</v>
      </c>
      <c r="K471" s="287"/>
    </row>
    <row r="472" customFormat="false" ht="66.75" hidden="false" customHeight="true" outlineLevel="0" collapsed="false">
      <c r="A472" s="115" t="n">
        <v>469</v>
      </c>
      <c r="B472" s="292" t="n">
        <v>42881</v>
      </c>
      <c r="C472" s="293" t="s">
        <v>7106</v>
      </c>
      <c r="D472" s="293" t="s">
        <v>4922</v>
      </c>
      <c r="E472" s="308" t="s">
        <v>7107</v>
      </c>
      <c r="F472" s="293" t="s">
        <v>21</v>
      </c>
      <c r="G472" s="655" t="s">
        <v>6531</v>
      </c>
      <c r="H472" s="293" t="n">
        <v>5</v>
      </c>
      <c r="I472" s="293" t="n">
        <v>4</v>
      </c>
      <c r="J472" s="591" t="s">
        <v>7108</v>
      </c>
      <c r="K472" s="293"/>
    </row>
    <row r="473" customFormat="false" ht="66.75" hidden="false" customHeight="true" outlineLevel="0" collapsed="false">
      <c r="A473" s="110" t="n">
        <v>470</v>
      </c>
      <c r="B473" s="286" t="n">
        <v>42881</v>
      </c>
      <c r="C473" s="287" t="s">
        <v>7109</v>
      </c>
      <c r="D473" s="287" t="s">
        <v>4952</v>
      </c>
      <c r="E473" s="310" t="s">
        <v>261</v>
      </c>
      <c r="F473" s="287" t="s">
        <v>21</v>
      </c>
      <c r="G473" s="657" t="s">
        <v>7110</v>
      </c>
      <c r="H473" s="287" t="n">
        <v>4</v>
      </c>
      <c r="I473" s="287" t="n">
        <v>10</v>
      </c>
      <c r="J473" s="590" t="s">
        <v>7111</v>
      </c>
      <c r="K473" s="287" t="s">
        <v>7112</v>
      </c>
    </row>
    <row r="474" customFormat="false" ht="66.75" hidden="false" customHeight="true" outlineLevel="0" collapsed="false">
      <c r="A474" s="115" t="n">
        <v>471</v>
      </c>
      <c r="B474" s="292" t="n">
        <v>42884</v>
      </c>
      <c r="C474" s="293" t="s">
        <v>7113</v>
      </c>
      <c r="D474" s="293" t="s">
        <v>261</v>
      </c>
      <c r="E474" s="117" t="s">
        <v>7114</v>
      </c>
      <c r="F474" s="293" t="s">
        <v>21</v>
      </c>
      <c r="G474" s="655" t="s">
        <v>7115</v>
      </c>
      <c r="H474" s="293" t="n">
        <v>0</v>
      </c>
      <c r="I474" s="293" t="n">
        <v>0</v>
      </c>
      <c r="J474" s="591" t="s">
        <v>7116</v>
      </c>
      <c r="K474" s="293" t="s">
        <v>7117</v>
      </c>
    </row>
    <row r="475" customFormat="false" ht="66.75" hidden="false" customHeight="true" outlineLevel="0" collapsed="false">
      <c r="A475" s="110" t="n">
        <v>472</v>
      </c>
      <c r="B475" s="286" t="n">
        <v>42884</v>
      </c>
      <c r="C475" s="287" t="s">
        <v>7113</v>
      </c>
      <c r="D475" s="287" t="s">
        <v>261</v>
      </c>
      <c r="E475" s="310" t="s">
        <v>261</v>
      </c>
      <c r="F475" s="287" t="s">
        <v>21</v>
      </c>
      <c r="G475" s="657" t="s">
        <v>7118</v>
      </c>
      <c r="H475" s="287" t="n">
        <v>0</v>
      </c>
      <c r="I475" s="287" t="n">
        <v>0</v>
      </c>
      <c r="J475" s="590" t="s">
        <v>7119</v>
      </c>
      <c r="K475" s="287" t="s">
        <v>7117</v>
      </c>
    </row>
    <row r="476" customFormat="false" ht="66.75" hidden="false" customHeight="true" outlineLevel="0" collapsed="false">
      <c r="A476" s="115" t="n">
        <v>473</v>
      </c>
      <c r="B476" s="292" t="n">
        <v>42884</v>
      </c>
      <c r="C476" s="293" t="s">
        <v>5070</v>
      </c>
      <c r="D476" s="293" t="s">
        <v>261</v>
      </c>
      <c r="E476" s="308" t="s">
        <v>7120</v>
      </c>
      <c r="F476" s="293" t="s">
        <v>21</v>
      </c>
      <c r="G476" s="655" t="s">
        <v>6300</v>
      </c>
      <c r="H476" s="293" t="n">
        <v>1</v>
      </c>
      <c r="I476" s="293" t="n">
        <v>2</v>
      </c>
      <c r="J476" s="591" t="s">
        <v>7121</v>
      </c>
      <c r="K476" s="293" t="s">
        <v>5842</v>
      </c>
    </row>
    <row r="477" customFormat="false" ht="66.75" hidden="false" customHeight="true" outlineLevel="0" collapsed="false">
      <c r="A477" s="110" t="n">
        <v>474</v>
      </c>
      <c r="B477" s="298" t="n">
        <v>42885</v>
      </c>
      <c r="C477" s="299" t="s">
        <v>5070</v>
      </c>
      <c r="D477" s="299" t="s">
        <v>4922</v>
      </c>
      <c r="E477" s="736" t="s">
        <v>7122</v>
      </c>
      <c r="F477" s="299" t="s">
        <v>21</v>
      </c>
      <c r="G477" s="737" t="s">
        <v>6531</v>
      </c>
      <c r="H477" s="299" t="n">
        <v>4</v>
      </c>
      <c r="I477" s="299" t="n">
        <v>1</v>
      </c>
      <c r="J477" s="738" t="s">
        <v>7123</v>
      </c>
      <c r="K477" s="299"/>
    </row>
    <row r="478" customFormat="false" ht="66.75" hidden="false" customHeight="true" outlineLevel="0" collapsed="false">
      <c r="A478" s="115" t="n">
        <v>475</v>
      </c>
      <c r="B478" s="292" t="n">
        <v>42886</v>
      </c>
      <c r="C478" s="293" t="s">
        <v>5232</v>
      </c>
      <c r="D478" s="293" t="s">
        <v>5021</v>
      </c>
      <c r="E478" s="308" t="s">
        <v>261</v>
      </c>
      <c r="F478" s="293" t="s">
        <v>21</v>
      </c>
      <c r="G478" s="655" t="s">
        <v>5894</v>
      </c>
      <c r="H478" s="293" t="n">
        <v>3</v>
      </c>
      <c r="I478" s="293" t="n">
        <v>4</v>
      </c>
      <c r="J478" s="591" t="s">
        <v>7124</v>
      </c>
      <c r="K478" s="293" t="s">
        <v>7125</v>
      </c>
    </row>
    <row r="479" customFormat="false" ht="66.75" hidden="false" customHeight="true" outlineLevel="0" collapsed="false">
      <c r="A479" s="110" t="n">
        <v>476</v>
      </c>
      <c r="B479" s="286" t="n">
        <v>42886</v>
      </c>
      <c r="C479" s="287" t="s">
        <v>5234</v>
      </c>
      <c r="D479" s="287" t="s">
        <v>2704</v>
      </c>
      <c r="E479" s="310" t="s">
        <v>7126</v>
      </c>
      <c r="F479" s="287" t="s">
        <v>21</v>
      </c>
      <c r="G479" s="657" t="s">
        <v>5913</v>
      </c>
      <c r="H479" s="287" t="n">
        <v>3</v>
      </c>
      <c r="I479" s="287" t="n">
        <v>10</v>
      </c>
      <c r="J479" s="590" t="s">
        <v>7127</v>
      </c>
      <c r="K479" s="287" t="s">
        <v>5842</v>
      </c>
    </row>
    <row r="480" customFormat="false" ht="66.75" hidden="false" customHeight="true" outlineLevel="0" collapsed="false">
      <c r="A480" s="739" t="n">
        <v>477</v>
      </c>
      <c r="B480" s="312" t="n">
        <v>42887</v>
      </c>
      <c r="C480" s="313" t="s">
        <v>7128</v>
      </c>
      <c r="D480" s="313" t="s">
        <v>4570</v>
      </c>
      <c r="E480" s="740" t="s">
        <v>261</v>
      </c>
      <c r="F480" s="313" t="s">
        <v>21</v>
      </c>
      <c r="G480" s="741" t="s">
        <v>5894</v>
      </c>
      <c r="H480" s="313" t="n">
        <v>2</v>
      </c>
      <c r="I480" s="313" t="n">
        <v>5</v>
      </c>
      <c r="J480" s="742" t="s">
        <v>7129</v>
      </c>
      <c r="K480" s="313"/>
    </row>
    <row r="481" customFormat="false" ht="66.75" hidden="false" customHeight="true" outlineLevel="0" collapsed="false">
      <c r="A481" s="617" t="n">
        <v>478</v>
      </c>
      <c r="B481" s="328" t="n">
        <v>42887</v>
      </c>
      <c r="C481" s="329" t="s">
        <v>6797</v>
      </c>
      <c r="D481" s="329" t="s">
        <v>4922</v>
      </c>
      <c r="E481" s="330" t="s">
        <v>7130</v>
      </c>
      <c r="F481" s="329" t="s">
        <v>21</v>
      </c>
      <c r="G481" s="673" t="s">
        <v>6531</v>
      </c>
      <c r="H481" s="329" t="n">
        <v>3</v>
      </c>
      <c r="I481" s="329" t="n">
        <v>4</v>
      </c>
      <c r="J481" s="674" t="s">
        <v>7131</v>
      </c>
      <c r="K481" s="329"/>
    </row>
    <row r="482" customFormat="false" ht="66.75" hidden="false" customHeight="true" outlineLevel="0" collapsed="false">
      <c r="A482" s="115" t="n">
        <v>479</v>
      </c>
      <c r="B482" s="292" t="n">
        <v>42887</v>
      </c>
      <c r="C482" s="293" t="s">
        <v>5240</v>
      </c>
      <c r="D482" s="293" t="s">
        <v>7132</v>
      </c>
      <c r="E482" s="308" t="s">
        <v>261</v>
      </c>
      <c r="F482" s="293" t="s">
        <v>21</v>
      </c>
      <c r="G482" s="655" t="s">
        <v>5739</v>
      </c>
      <c r="H482" s="293" t="n">
        <v>1</v>
      </c>
      <c r="I482" s="293" t="n">
        <v>5</v>
      </c>
      <c r="J482" s="591" t="s">
        <v>7133</v>
      </c>
      <c r="K482" s="293"/>
    </row>
    <row r="483" customFormat="false" ht="66.75" hidden="false" customHeight="true" outlineLevel="0" collapsed="false">
      <c r="A483" s="110" t="n">
        <v>480</v>
      </c>
      <c r="B483" s="286" t="n">
        <v>42892</v>
      </c>
      <c r="C483" s="287" t="s">
        <v>5070</v>
      </c>
      <c r="D483" s="287" t="s">
        <v>4922</v>
      </c>
      <c r="E483" s="310" t="s">
        <v>7134</v>
      </c>
      <c r="F483" s="287" t="s">
        <v>21</v>
      </c>
      <c r="G483" s="657" t="s">
        <v>6531</v>
      </c>
      <c r="H483" s="287" t="n">
        <v>3</v>
      </c>
      <c r="I483" s="287" t="n">
        <v>2</v>
      </c>
      <c r="J483" s="590" t="s">
        <v>7135</v>
      </c>
      <c r="K483" s="287"/>
    </row>
    <row r="484" customFormat="false" ht="66.75" hidden="false" customHeight="true" outlineLevel="0" collapsed="false">
      <c r="A484" s="115" t="n">
        <v>481</v>
      </c>
      <c r="B484" s="292" t="n">
        <v>42893</v>
      </c>
      <c r="C484" s="293" t="s">
        <v>5243</v>
      </c>
      <c r="D484" s="293" t="s">
        <v>4937</v>
      </c>
      <c r="E484" s="308" t="s">
        <v>7136</v>
      </c>
      <c r="F484" s="293" t="s">
        <v>21</v>
      </c>
      <c r="G484" s="655" t="s">
        <v>5739</v>
      </c>
      <c r="H484" s="293" t="n">
        <v>8</v>
      </c>
      <c r="I484" s="293" t="n">
        <v>13</v>
      </c>
      <c r="J484" s="591" t="s">
        <v>7137</v>
      </c>
      <c r="K484" s="293"/>
    </row>
    <row r="485" customFormat="false" ht="66.75" hidden="false" customHeight="true" outlineLevel="0" collapsed="false">
      <c r="A485" s="110" t="n">
        <v>482</v>
      </c>
      <c r="B485" s="286" t="n">
        <v>42894</v>
      </c>
      <c r="C485" s="287" t="s">
        <v>6797</v>
      </c>
      <c r="D485" s="287" t="s">
        <v>4922</v>
      </c>
      <c r="E485" s="310" t="s">
        <v>261</v>
      </c>
      <c r="F485" s="287" t="s">
        <v>21</v>
      </c>
      <c r="G485" s="657" t="s">
        <v>6531</v>
      </c>
      <c r="H485" s="287" t="n">
        <v>4</v>
      </c>
      <c r="I485" s="287" t="n">
        <v>4</v>
      </c>
      <c r="J485" s="590" t="s">
        <v>7138</v>
      </c>
      <c r="K485" s="287"/>
    </row>
    <row r="486" customFormat="false" ht="66.75" hidden="false" customHeight="true" outlineLevel="0" collapsed="false">
      <c r="A486" s="115" t="n">
        <v>483</v>
      </c>
      <c r="B486" s="292" t="n">
        <v>42898</v>
      </c>
      <c r="C486" s="293" t="s">
        <v>7139</v>
      </c>
      <c r="D486" s="293" t="s">
        <v>261</v>
      </c>
      <c r="E486" s="308" t="s">
        <v>261</v>
      </c>
      <c r="F486" s="293" t="s">
        <v>21</v>
      </c>
      <c r="G486" s="655" t="s">
        <v>7140</v>
      </c>
      <c r="H486" s="293" t="n">
        <v>0</v>
      </c>
      <c r="I486" s="293" t="n">
        <v>6</v>
      </c>
      <c r="J486" s="591" t="s">
        <v>7141</v>
      </c>
      <c r="K486" s="293"/>
    </row>
    <row r="487" customFormat="false" ht="66.75" hidden="false" customHeight="true" outlineLevel="0" collapsed="false">
      <c r="A487" s="110" t="n">
        <v>484</v>
      </c>
      <c r="B487" s="286" t="n">
        <v>42899</v>
      </c>
      <c r="C487" s="287" t="s">
        <v>5070</v>
      </c>
      <c r="D487" s="287" t="s">
        <v>4922</v>
      </c>
      <c r="E487" s="310" t="s">
        <v>261</v>
      </c>
      <c r="F487" s="287" t="s">
        <v>21</v>
      </c>
      <c r="G487" s="657" t="s">
        <v>6531</v>
      </c>
      <c r="H487" s="287" t="n">
        <v>4</v>
      </c>
      <c r="I487" s="287" t="n">
        <v>7</v>
      </c>
      <c r="J487" s="590" t="s">
        <v>7142</v>
      </c>
      <c r="K487" s="287"/>
    </row>
    <row r="488" customFormat="false" ht="66.75" hidden="false" customHeight="true" outlineLevel="0" collapsed="false">
      <c r="A488" s="115" t="n">
        <v>485</v>
      </c>
      <c r="B488" s="292" t="n">
        <v>42899</v>
      </c>
      <c r="C488" s="293" t="s">
        <v>7143</v>
      </c>
      <c r="D488" s="293" t="s">
        <v>7144</v>
      </c>
      <c r="E488" s="308" t="s">
        <v>7145</v>
      </c>
      <c r="F488" s="293" t="s">
        <v>50</v>
      </c>
      <c r="G488" s="655" t="s">
        <v>261</v>
      </c>
      <c r="H488" s="293" t="n">
        <v>2</v>
      </c>
      <c r="I488" s="293" t="n">
        <v>5</v>
      </c>
      <c r="J488" s="591" t="s">
        <v>7146</v>
      </c>
      <c r="K488" s="293" t="s">
        <v>5842</v>
      </c>
    </row>
    <row r="489" customFormat="false" ht="66.75" hidden="false" customHeight="true" outlineLevel="0" collapsed="false">
      <c r="A489" s="110" t="n">
        <v>486</v>
      </c>
      <c r="B489" s="286" t="n">
        <v>42900</v>
      </c>
      <c r="C489" s="287" t="s">
        <v>7147</v>
      </c>
      <c r="D489" s="287" t="s">
        <v>7144</v>
      </c>
      <c r="E489" s="310" t="s">
        <v>261</v>
      </c>
      <c r="F489" s="287" t="s">
        <v>21</v>
      </c>
      <c r="G489" s="657" t="s">
        <v>7148</v>
      </c>
      <c r="H489" s="287" t="n">
        <v>5</v>
      </c>
      <c r="I489" s="287" t="n">
        <v>8</v>
      </c>
      <c r="J489" s="590" t="s">
        <v>7149</v>
      </c>
      <c r="K489" s="287"/>
    </row>
    <row r="490" customFormat="false" ht="66.75" hidden="false" customHeight="true" outlineLevel="0" collapsed="false">
      <c r="A490" s="115" t="n">
        <v>487</v>
      </c>
      <c r="B490" s="292" t="n">
        <v>42900</v>
      </c>
      <c r="C490" s="293" t="s">
        <v>7150</v>
      </c>
      <c r="D490" s="293" t="s">
        <v>7144</v>
      </c>
      <c r="E490" s="308" t="s">
        <v>261</v>
      </c>
      <c r="F490" s="293" t="s">
        <v>21</v>
      </c>
      <c r="G490" s="655" t="s">
        <v>7093</v>
      </c>
      <c r="H490" s="293" t="n">
        <v>2</v>
      </c>
      <c r="I490" s="293" t="n">
        <v>7</v>
      </c>
      <c r="J490" s="591" t="s">
        <v>7151</v>
      </c>
      <c r="K490" s="293"/>
    </row>
    <row r="491" customFormat="false" ht="66.75" hidden="false" customHeight="true" outlineLevel="0" collapsed="false">
      <c r="A491" s="110" t="n">
        <v>488</v>
      </c>
      <c r="B491" s="286" t="n">
        <v>42900</v>
      </c>
      <c r="C491" s="287" t="s">
        <v>7152</v>
      </c>
      <c r="D491" s="287" t="s">
        <v>7144</v>
      </c>
      <c r="E491" s="310" t="s">
        <v>7153</v>
      </c>
      <c r="F491" s="287" t="s">
        <v>21</v>
      </c>
      <c r="G491" s="657" t="s">
        <v>7154</v>
      </c>
      <c r="H491" s="287" t="n">
        <v>4</v>
      </c>
      <c r="I491" s="287" t="n">
        <v>8</v>
      </c>
      <c r="J491" s="590" t="s">
        <v>7155</v>
      </c>
      <c r="K491" s="287"/>
    </row>
    <row r="492" customFormat="false" ht="66.75" hidden="false" customHeight="true" outlineLevel="0" collapsed="false">
      <c r="A492" s="115" t="n">
        <v>489</v>
      </c>
      <c r="B492" s="292" t="n">
        <v>42901</v>
      </c>
      <c r="C492" s="293" t="s">
        <v>5070</v>
      </c>
      <c r="D492" s="293" t="s">
        <v>4922</v>
      </c>
      <c r="E492" s="308" t="s">
        <v>261</v>
      </c>
      <c r="F492" s="293" t="s">
        <v>21</v>
      </c>
      <c r="G492" s="655" t="s">
        <v>6531</v>
      </c>
      <c r="H492" s="293" t="n">
        <v>11</v>
      </c>
      <c r="I492" s="293" t="n">
        <v>17</v>
      </c>
      <c r="J492" s="591" t="s">
        <v>7156</v>
      </c>
      <c r="K492" s="293"/>
    </row>
    <row r="493" customFormat="false" ht="66.75" hidden="false" customHeight="true" outlineLevel="0" collapsed="false">
      <c r="A493" s="110" t="n">
        <v>490</v>
      </c>
      <c r="B493" s="286" t="n">
        <v>42901</v>
      </c>
      <c r="C493" s="287" t="s">
        <v>7157</v>
      </c>
      <c r="D493" s="287" t="s">
        <v>7144</v>
      </c>
      <c r="E493" s="310" t="s">
        <v>261</v>
      </c>
      <c r="F493" s="287" t="s">
        <v>21</v>
      </c>
      <c r="G493" s="657" t="s">
        <v>7158</v>
      </c>
      <c r="H493" s="287" t="n">
        <v>3</v>
      </c>
      <c r="I493" s="287" t="n">
        <v>5</v>
      </c>
      <c r="J493" s="590" t="s">
        <v>7159</v>
      </c>
      <c r="K493" s="287" t="s">
        <v>7160</v>
      </c>
    </row>
    <row r="494" customFormat="false" ht="66.75" hidden="false" customHeight="true" outlineLevel="0" collapsed="false">
      <c r="A494" s="115" t="n">
        <v>491</v>
      </c>
      <c r="B494" s="292" t="n">
        <v>42901</v>
      </c>
      <c r="C494" s="293" t="s">
        <v>7161</v>
      </c>
      <c r="D494" s="293" t="s">
        <v>7144</v>
      </c>
      <c r="E494" s="308" t="s">
        <v>261</v>
      </c>
      <c r="F494" s="293" t="s">
        <v>21</v>
      </c>
      <c r="G494" s="655" t="s">
        <v>7162</v>
      </c>
      <c r="H494" s="293" t="n">
        <v>5</v>
      </c>
      <c r="I494" s="293" t="n">
        <v>5</v>
      </c>
      <c r="J494" s="591" t="s">
        <v>7163</v>
      </c>
      <c r="K494" s="293"/>
    </row>
    <row r="495" customFormat="false" ht="66.75" hidden="false" customHeight="true" outlineLevel="0" collapsed="false">
      <c r="A495" s="110" t="n">
        <v>492</v>
      </c>
      <c r="B495" s="286" t="n">
        <v>42901</v>
      </c>
      <c r="C495" s="287" t="s">
        <v>7164</v>
      </c>
      <c r="D495" s="287" t="s">
        <v>7144</v>
      </c>
      <c r="E495" s="310" t="s">
        <v>261</v>
      </c>
      <c r="F495" s="287" t="s">
        <v>21</v>
      </c>
      <c r="G495" s="657" t="s">
        <v>7165</v>
      </c>
      <c r="H495" s="287" t="n">
        <v>3</v>
      </c>
      <c r="I495" s="287" t="n">
        <v>7</v>
      </c>
      <c r="J495" s="590" t="s">
        <v>7166</v>
      </c>
      <c r="K495" s="287"/>
    </row>
    <row r="496" customFormat="false" ht="66.75" hidden="false" customHeight="true" outlineLevel="0" collapsed="false">
      <c r="A496" s="115" t="n">
        <v>493</v>
      </c>
      <c r="B496" s="292" t="n">
        <v>42901</v>
      </c>
      <c r="C496" s="293" t="s">
        <v>7167</v>
      </c>
      <c r="D496" s="293" t="s">
        <v>7144</v>
      </c>
      <c r="E496" s="308" t="s">
        <v>261</v>
      </c>
      <c r="F496" s="293" t="s">
        <v>21</v>
      </c>
      <c r="G496" s="655" t="s">
        <v>7168</v>
      </c>
      <c r="H496" s="293" t="n">
        <v>2</v>
      </c>
      <c r="I496" s="293" t="n">
        <v>9</v>
      </c>
      <c r="J496" s="591" t="s">
        <v>7169</v>
      </c>
      <c r="K496" s="293"/>
    </row>
    <row r="497" customFormat="false" ht="66.75" hidden="false" customHeight="true" outlineLevel="0" collapsed="false">
      <c r="A497" s="110" t="n">
        <v>494</v>
      </c>
      <c r="B497" s="286" t="n">
        <v>42901</v>
      </c>
      <c r="C497" s="287" t="s">
        <v>7170</v>
      </c>
      <c r="D497" s="287" t="s">
        <v>7144</v>
      </c>
      <c r="E497" s="310" t="s">
        <v>261</v>
      </c>
      <c r="F497" s="287" t="s">
        <v>21</v>
      </c>
      <c r="G497" s="657" t="s">
        <v>7171</v>
      </c>
      <c r="H497" s="287" t="n">
        <v>5</v>
      </c>
      <c r="I497" s="287" t="n">
        <v>6</v>
      </c>
      <c r="J497" s="590" t="s">
        <v>7172</v>
      </c>
      <c r="K497" s="287" t="s">
        <v>7173</v>
      </c>
    </row>
    <row r="498" customFormat="false" ht="66.75" hidden="false" customHeight="true" outlineLevel="0" collapsed="false">
      <c r="A498" s="115" t="n">
        <v>495</v>
      </c>
      <c r="B498" s="292" t="n">
        <v>42901</v>
      </c>
      <c r="C498" s="293" t="s">
        <v>7174</v>
      </c>
      <c r="D498" s="293" t="s">
        <v>7144</v>
      </c>
      <c r="E498" s="308" t="s">
        <v>261</v>
      </c>
      <c r="F498" s="293" t="s">
        <v>21</v>
      </c>
      <c r="G498" s="655" t="s">
        <v>7175</v>
      </c>
      <c r="H498" s="293" t="n">
        <v>4</v>
      </c>
      <c r="I498" s="293" t="n">
        <v>4</v>
      </c>
      <c r="J498" s="591" t="s">
        <v>7176</v>
      </c>
      <c r="K498" s="293"/>
    </row>
    <row r="499" customFormat="false" ht="66.75" hidden="false" customHeight="true" outlineLevel="0" collapsed="false">
      <c r="A499" s="110" t="n">
        <v>496</v>
      </c>
      <c r="B499" s="286" t="n">
        <v>42901</v>
      </c>
      <c r="C499" s="287" t="s">
        <v>7177</v>
      </c>
      <c r="D499" s="287" t="s">
        <v>7144</v>
      </c>
      <c r="E499" s="310" t="s">
        <v>7178</v>
      </c>
      <c r="F499" s="287" t="s">
        <v>21</v>
      </c>
      <c r="G499" s="657" t="s">
        <v>7179</v>
      </c>
      <c r="H499" s="287" t="n">
        <v>2</v>
      </c>
      <c r="I499" s="287" t="n">
        <v>6</v>
      </c>
      <c r="J499" s="590" t="s">
        <v>7180</v>
      </c>
      <c r="K499" s="287" t="s">
        <v>5842</v>
      </c>
    </row>
    <row r="500" customFormat="false" ht="66.75" hidden="false" customHeight="true" outlineLevel="0" collapsed="false">
      <c r="A500" s="115" t="n">
        <v>497</v>
      </c>
      <c r="B500" s="292" t="n">
        <v>42901</v>
      </c>
      <c r="C500" s="293" t="s">
        <v>7181</v>
      </c>
      <c r="D500" s="293" t="s">
        <v>7144</v>
      </c>
      <c r="E500" s="308" t="s">
        <v>261</v>
      </c>
      <c r="F500" s="293" t="s">
        <v>21</v>
      </c>
      <c r="G500" s="655" t="s">
        <v>6300</v>
      </c>
      <c r="H500" s="293" t="n">
        <v>1</v>
      </c>
      <c r="I500" s="293" t="n">
        <v>0</v>
      </c>
      <c r="J500" s="591" t="s">
        <v>7182</v>
      </c>
      <c r="K500" s="293" t="s">
        <v>7160</v>
      </c>
    </row>
    <row r="501" customFormat="false" ht="66.75" hidden="false" customHeight="true" outlineLevel="0" collapsed="false">
      <c r="A501" s="110" t="n">
        <v>498</v>
      </c>
      <c r="B501" s="286" t="n">
        <v>42901</v>
      </c>
      <c r="C501" s="287" t="s">
        <v>7183</v>
      </c>
      <c r="D501" s="287" t="s">
        <v>7144</v>
      </c>
      <c r="E501" s="310" t="s">
        <v>261</v>
      </c>
      <c r="F501" s="287" t="s">
        <v>21</v>
      </c>
      <c r="G501" s="657" t="s">
        <v>7168</v>
      </c>
      <c r="H501" s="287" t="n">
        <v>2</v>
      </c>
      <c r="I501" s="287" t="n">
        <v>7</v>
      </c>
      <c r="J501" s="590" t="s">
        <v>7184</v>
      </c>
      <c r="K501" s="287"/>
    </row>
    <row r="502" customFormat="false" ht="66.75" hidden="false" customHeight="true" outlineLevel="0" collapsed="false">
      <c r="A502" s="115" t="n">
        <v>499</v>
      </c>
      <c r="B502" s="292" t="n">
        <v>42901</v>
      </c>
      <c r="C502" s="293" t="s">
        <v>7185</v>
      </c>
      <c r="D502" s="293" t="s">
        <v>7144</v>
      </c>
      <c r="E502" s="308" t="s">
        <v>261</v>
      </c>
      <c r="F502" s="293" t="s">
        <v>21</v>
      </c>
      <c r="G502" s="655" t="s">
        <v>7168</v>
      </c>
      <c r="H502" s="293" t="n">
        <v>2</v>
      </c>
      <c r="I502" s="293" t="n">
        <v>6</v>
      </c>
      <c r="J502" s="591" t="s">
        <v>7186</v>
      </c>
      <c r="K502" s="293"/>
    </row>
    <row r="503" customFormat="false" ht="66.75" hidden="false" customHeight="true" outlineLevel="0" collapsed="false">
      <c r="A503" s="110" t="n">
        <v>500</v>
      </c>
      <c r="B503" s="286" t="n">
        <v>42901</v>
      </c>
      <c r="C503" s="287" t="s">
        <v>7187</v>
      </c>
      <c r="D503" s="287" t="s">
        <v>7144</v>
      </c>
      <c r="E503" s="310" t="s">
        <v>261</v>
      </c>
      <c r="F503" s="287" t="s">
        <v>21</v>
      </c>
      <c r="G503" s="657" t="s">
        <v>7188</v>
      </c>
      <c r="H503" s="287" t="n">
        <v>4</v>
      </c>
      <c r="I503" s="287" t="n">
        <v>8</v>
      </c>
      <c r="J503" s="590" t="s">
        <v>7189</v>
      </c>
      <c r="K503" s="287" t="s">
        <v>7160</v>
      </c>
    </row>
    <row r="504" customFormat="false" ht="66.75" hidden="false" customHeight="true" outlineLevel="0" collapsed="false">
      <c r="A504" s="115" t="n">
        <v>501</v>
      </c>
      <c r="B504" s="292" t="n">
        <v>42901</v>
      </c>
      <c r="C504" s="293" t="s">
        <v>7190</v>
      </c>
      <c r="D504" s="293" t="s">
        <v>7144</v>
      </c>
      <c r="E504" s="308" t="s">
        <v>7191</v>
      </c>
      <c r="F504" s="293" t="s">
        <v>50</v>
      </c>
      <c r="G504" s="655" t="s">
        <v>7192</v>
      </c>
      <c r="H504" s="293" t="n">
        <v>1</v>
      </c>
      <c r="I504" s="293" t="n">
        <v>1</v>
      </c>
      <c r="J504" s="591" t="s">
        <v>7193</v>
      </c>
      <c r="K504" s="293" t="s">
        <v>7194</v>
      </c>
    </row>
    <row r="505" customFormat="false" ht="66.75" hidden="false" customHeight="true" outlineLevel="0" collapsed="false">
      <c r="A505" s="110" t="n">
        <v>502</v>
      </c>
      <c r="B505" s="286" t="n">
        <v>42902</v>
      </c>
      <c r="C505" s="287" t="s">
        <v>5268</v>
      </c>
      <c r="D505" s="287" t="s">
        <v>261</v>
      </c>
      <c r="E505" s="310" t="s">
        <v>7195</v>
      </c>
      <c r="F505" s="287" t="s">
        <v>50</v>
      </c>
      <c r="G505" s="657" t="s">
        <v>7196</v>
      </c>
      <c r="H505" s="287" t="n">
        <v>1</v>
      </c>
      <c r="I505" s="287" t="n">
        <v>1</v>
      </c>
      <c r="J505" s="590" t="s">
        <v>7197</v>
      </c>
      <c r="K505" s="287" t="s">
        <v>7198</v>
      </c>
    </row>
    <row r="506" customFormat="false" ht="66.75" hidden="false" customHeight="true" outlineLevel="0" collapsed="false">
      <c r="A506" s="115" t="n">
        <v>503</v>
      </c>
      <c r="B506" s="292" t="n">
        <v>42902</v>
      </c>
      <c r="C506" s="293" t="s">
        <v>5268</v>
      </c>
      <c r="D506" s="293" t="s">
        <v>261</v>
      </c>
      <c r="E506" s="308" t="s">
        <v>7199</v>
      </c>
      <c r="F506" s="293" t="s">
        <v>21</v>
      </c>
      <c r="G506" s="655" t="s">
        <v>7200</v>
      </c>
      <c r="H506" s="293" t="n">
        <v>6</v>
      </c>
      <c r="I506" s="293" t="n">
        <v>7</v>
      </c>
      <c r="J506" s="591" t="s">
        <v>7201</v>
      </c>
      <c r="K506" s="293" t="s">
        <v>7019</v>
      </c>
    </row>
    <row r="507" customFormat="false" ht="66.75" hidden="false" customHeight="true" outlineLevel="0" collapsed="false">
      <c r="A507" s="110" t="n">
        <v>504</v>
      </c>
      <c r="B507" s="286" t="n">
        <v>42902</v>
      </c>
      <c r="C507" s="287" t="s">
        <v>7202</v>
      </c>
      <c r="D507" s="287" t="s">
        <v>261</v>
      </c>
      <c r="E507" s="310" t="s">
        <v>261</v>
      </c>
      <c r="F507" s="287" t="s">
        <v>21</v>
      </c>
      <c r="G507" s="657" t="s">
        <v>7203</v>
      </c>
      <c r="H507" s="287" t="n">
        <v>12</v>
      </c>
      <c r="I507" s="287" t="n">
        <v>43</v>
      </c>
      <c r="J507" s="590" t="s">
        <v>7204</v>
      </c>
      <c r="K507" s="287" t="s">
        <v>7205</v>
      </c>
    </row>
    <row r="508" customFormat="false" ht="66.75" hidden="false" customHeight="true" outlineLevel="0" collapsed="false">
      <c r="A508" s="115" t="n">
        <v>505</v>
      </c>
      <c r="B508" s="292" t="n">
        <v>42902</v>
      </c>
      <c r="C508" s="293" t="s">
        <v>7206</v>
      </c>
      <c r="D508" s="293" t="s">
        <v>261</v>
      </c>
      <c r="E508" s="308" t="s">
        <v>261</v>
      </c>
      <c r="F508" s="293" t="s">
        <v>21</v>
      </c>
      <c r="G508" s="655" t="s">
        <v>7207</v>
      </c>
      <c r="H508" s="293" t="n">
        <v>1</v>
      </c>
      <c r="I508" s="293" t="n">
        <v>7</v>
      </c>
      <c r="J508" s="591" t="s">
        <v>7208</v>
      </c>
      <c r="K508" s="293" t="s">
        <v>7209</v>
      </c>
    </row>
    <row r="509" customFormat="false" ht="66.75" hidden="false" customHeight="true" outlineLevel="0" collapsed="false">
      <c r="A509" s="110" t="n">
        <v>506</v>
      </c>
      <c r="B509" s="286" t="n">
        <v>42902</v>
      </c>
      <c r="C509" s="287" t="s">
        <v>7206</v>
      </c>
      <c r="D509" s="287" t="s">
        <v>261</v>
      </c>
      <c r="E509" s="310" t="s">
        <v>261</v>
      </c>
      <c r="F509" s="287" t="s">
        <v>21</v>
      </c>
      <c r="G509" s="657" t="s">
        <v>261</v>
      </c>
      <c r="H509" s="287" t="n">
        <v>0</v>
      </c>
      <c r="I509" s="287" t="n">
        <v>3</v>
      </c>
      <c r="J509" s="590" t="s">
        <v>7210</v>
      </c>
      <c r="K509" s="287" t="s">
        <v>7209</v>
      </c>
    </row>
    <row r="510" customFormat="false" ht="66.75" hidden="false" customHeight="true" outlineLevel="0" collapsed="false">
      <c r="A510" s="115" t="n">
        <v>507</v>
      </c>
      <c r="B510" s="292" t="n">
        <v>42905</v>
      </c>
      <c r="C510" s="293" t="s">
        <v>5271</v>
      </c>
      <c r="D510" s="293" t="s">
        <v>4922</v>
      </c>
      <c r="E510" s="308" t="s">
        <v>261</v>
      </c>
      <c r="F510" s="293" t="s">
        <v>21</v>
      </c>
      <c r="G510" s="655" t="s">
        <v>6531</v>
      </c>
      <c r="H510" s="293" t="n">
        <v>3</v>
      </c>
      <c r="I510" s="293" t="n">
        <v>4</v>
      </c>
      <c r="J510" s="591" t="s">
        <v>7211</v>
      </c>
      <c r="K510" s="293"/>
    </row>
    <row r="511" customFormat="false" ht="66.75" hidden="false" customHeight="true" outlineLevel="0" collapsed="false">
      <c r="A511" s="110" t="n">
        <v>508</v>
      </c>
      <c r="B511" s="286" t="n">
        <v>42906</v>
      </c>
      <c r="C511" s="287" t="s">
        <v>7212</v>
      </c>
      <c r="D511" s="287" t="s">
        <v>7212</v>
      </c>
      <c r="E511" s="310" t="s">
        <v>261</v>
      </c>
      <c r="F511" s="287" t="s">
        <v>21</v>
      </c>
      <c r="G511" s="657" t="s">
        <v>7213</v>
      </c>
      <c r="H511" s="287" t="n">
        <v>2</v>
      </c>
      <c r="I511" s="287" t="n">
        <v>6</v>
      </c>
      <c r="J511" s="590" t="s">
        <v>7214</v>
      </c>
      <c r="K511" s="287" t="s">
        <v>5884</v>
      </c>
    </row>
    <row r="512" customFormat="false" ht="66.75" hidden="false" customHeight="true" outlineLevel="0" collapsed="false">
      <c r="A512" s="115" t="n">
        <v>509</v>
      </c>
      <c r="B512" s="292" t="n">
        <v>42906</v>
      </c>
      <c r="C512" s="293" t="s">
        <v>7212</v>
      </c>
      <c r="D512" s="293" t="s">
        <v>7212</v>
      </c>
      <c r="E512" s="308" t="s">
        <v>7215</v>
      </c>
      <c r="F512" s="293" t="s">
        <v>21</v>
      </c>
      <c r="G512" s="655" t="s">
        <v>7216</v>
      </c>
      <c r="H512" s="293" t="n">
        <v>3</v>
      </c>
      <c r="I512" s="293" t="n">
        <v>6</v>
      </c>
      <c r="J512" s="591" t="s">
        <v>7217</v>
      </c>
      <c r="K512" s="293" t="s">
        <v>7209</v>
      </c>
    </row>
    <row r="513" customFormat="false" ht="66.75" hidden="false" customHeight="true" outlineLevel="0" collapsed="false">
      <c r="A513" s="110" t="n">
        <v>510</v>
      </c>
      <c r="B513" s="286" t="n">
        <v>42907</v>
      </c>
      <c r="C513" s="287" t="s">
        <v>7218</v>
      </c>
      <c r="D513" s="287" t="s">
        <v>4081</v>
      </c>
      <c r="E513" s="310" t="s">
        <v>261</v>
      </c>
      <c r="F513" s="287" t="s">
        <v>50</v>
      </c>
      <c r="G513" s="657" t="s">
        <v>7154</v>
      </c>
      <c r="H513" s="287" t="n">
        <v>2</v>
      </c>
      <c r="I513" s="287" t="n">
        <v>3</v>
      </c>
      <c r="J513" s="590" t="s">
        <v>7219</v>
      </c>
      <c r="K513" s="287" t="s">
        <v>7220</v>
      </c>
    </row>
    <row r="514" customFormat="false" ht="66.75" hidden="false" customHeight="true" outlineLevel="0" collapsed="false">
      <c r="A514" s="115" t="n">
        <v>511</v>
      </c>
      <c r="B514" s="292" t="n">
        <v>42907</v>
      </c>
      <c r="C514" s="293" t="s">
        <v>7221</v>
      </c>
      <c r="D514" s="293" t="s">
        <v>261</v>
      </c>
      <c r="E514" s="308" t="s">
        <v>7222</v>
      </c>
      <c r="F514" s="293" t="s">
        <v>50</v>
      </c>
      <c r="G514" s="655" t="s">
        <v>7223</v>
      </c>
      <c r="H514" s="293" t="n">
        <v>1</v>
      </c>
      <c r="I514" s="293" t="n">
        <v>9</v>
      </c>
      <c r="J514" s="591" t="s">
        <v>7224</v>
      </c>
      <c r="K514" s="293" t="s">
        <v>7209</v>
      </c>
    </row>
    <row r="515" customFormat="false" ht="66.75" hidden="false" customHeight="true" outlineLevel="0" collapsed="false">
      <c r="A515" s="110" t="n">
        <v>512</v>
      </c>
      <c r="B515" s="286" t="n">
        <v>42907</v>
      </c>
      <c r="C515" s="287" t="s">
        <v>7221</v>
      </c>
      <c r="D515" s="287" t="s">
        <v>261</v>
      </c>
      <c r="E515" s="310" t="s">
        <v>7225</v>
      </c>
      <c r="F515" s="287" t="s">
        <v>21</v>
      </c>
      <c r="G515" s="657" t="s">
        <v>7223</v>
      </c>
      <c r="H515" s="287" t="n">
        <v>8</v>
      </c>
      <c r="I515" s="287" t="n">
        <v>12</v>
      </c>
      <c r="J515" s="590" t="s">
        <v>7226</v>
      </c>
      <c r="K515" s="287" t="s">
        <v>7209</v>
      </c>
    </row>
    <row r="516" customFormat="false" ht="66.75" hidden="false" customHeight="true" outlineLevel="0" collapsed="false">
      <c r="A516" s="115" t="n">
        <v>513</v>
      </c>
      <c r="B516" s="292" t="n">
        <v>42908</v>
      </c>
      <c r="C516" s="293" t="s">
        <v>7227</v>
      </c>
      <c r="D516" s="293" t="s">
        <v>4922</v>
      </c>
      <c r="E516" s="308" t="s">
        <v>7228</v>
      </c>
      <c r="F516" s="293" t="s">
        <v>21</v>
      </c>
      <c r="G516" s="655" t="s">
        <v>7229</v>
      </c>
      <c r="H516" s="293" t="n">
        <v>4</v>
      </c>
      <c r="I516" s="293" t="n">
        <v>8</v>
      </c>
      <c r="J516" s="591" t="s">
        <v>7230</v>
      </c>
      <c r="K516" s="293"/>
    </row>
    <row r="517" customFormat="false" ht="66.75" hidden="false" customHeight="true" outlineLevel="0" collapsed="false">
      <c r="A517" s="110" t="n">
        <v>514</v>
      </c>
      <c r="B517" s="286" t="n">
        <v>42908</v>
      </c>
      <c r="C517" s="287" t="s">
        <v>5260</v>
      </c>
      <c r="D517" s="287" t="s">
        <v>4922</v>
      </c>
      <c r="E517" s="310" t="s">
        <v>261</v>
      </c>
      <c r="F517" s="287" t="s">
        <v>21</v>
      </c>
      <c r="G517" s="657" t="s">
        <v>6531</v>
      </c>
      <c r="H517" s="287" t="n">
        <v>7</v>
      </c>
      <c r="I517" s="287" t="n">
        <v>11</v>
      </c>
      <c r="J517" s="590" t="s">
        <v>7231</v>
      </c>
      <c r="K517" s="287"/>
    </row>
    <row r="518" customFormat="false" ht="66.75" hidden="false" customHeight="true" outlineLevel="0" collapsed="false">
      <c r="A518" s="115" t="n">
        <v>515</v>
      </c>
      <c r="B518" s="292" t="n">
        <v>42908</v>
      </c>
      <c r="C518" s="293" t="s">
        <v>7232</v>
      </c>
      <c r="D518" s="293" t="s">
        <v>4922</v>
      </c>
      <c r="E518" s="308" t="s">
        <v>261</v>
      </c>
      <c r="F518" s="293" t="s">
        <v>21</v>
      </c>
      <c r="G518" s="655" t="s">
        <v>6531</v>
      </c>
      <c r="H518" s="293" t="n">
        <v>6</v>
      </c>
      <c r="I518" s="293" t="n">
        <v>7</v>
      </c>
      <c r="J518" s="591" t="s">
        <v>7233</v>
      </c>
      <c r="K518" s="293"/>
    </row>
    <row r="519" customFormat="false" ht="66.75" hidden="false" customHeight="true" outlineLevel="0" collapsed="false">
      <c r="A519" s="110" t="n">
        <v>516</v>
      </c>
      <c r="B519" s="286" t="n">
        <v>42909</v>
      </c>
      <c r="C519" s="287" t="s">
        <v>7234</v>
      </c>
      <c r="D519" s="287" t="s">
        <v>6708</v>
      </c>
      <c r="E519" s="112" t="s">
        <v>7235</v>
      </c>
      <c r="F519" s="287" t="s">
        <v>21</v>
      </c>
      <c r="G519" s="657" t="s">
        <v>7154</v>
      </c>
      <c r="H519" s="287" t="n">
        <v>1</v>
      </c>
      <c r="I519" s="287" t="n">
        <v>3</v>
      </c>
      <c r="J519" s="590" t="s">
        <v>7236</v>
      </c>
      <c r="K519" s="287"/>
    </row>
    <row r="520" customFormat="false" ht="66.75" hidden="false" customHeight="true" outlineLevel="0" collapsed="false">
      <c r="A520" s="115" t="n">
        <v>517</v>
      </c>
      <c r="B520" s="292" t="n">
        <v>42912</v>
      </c>
      <c r="C520" s="293" t="s">
        <v>5280</v>
      </c>
      <c r="D520" s="293" t="s">
        <v>4922</v>
      </c>
      <c r="E520" s="308" t="s">
        <v>261</v>
      </c>
      <c r="F520" s="293" t="s">
        <v>21</v>
      </c>
      <c r="G520" s="655" t="s">
        <v>6531</v>
      </c>
      <c r="H520" s="293" t="n">
        <v>5</v>
      </c>
      <c r="I520" s="293" t="n">
        <v>12</v>
      </c>
      <c r="J520" s="591" t="s">
        <v>7237</v>
      </c>
      <c r="K520" s="293"/>
    </row>
    <row r="521" customFormat="false" ht="66.75" hidden="false" customHeight="true" outlineLevel="0" collapsed="false">
      <c r="A521" s="110" t="n">
        <v>518</v>
      </c>
      <c r="B521" s="286" t="n">
        <v>42912</v>
      </c>
      <c r="C521" s="287" t="s">
        <v>7238</v>
      </c>
      <c r="D521" s="287" t="s">
        <v>4570</v>
      </c>
      <c r="E521" s="310" t="s">
        <v>261</v>
      </c>
      <c r="F521" s="287" t="s">
        <v>21</v>
      </c>
      <c r="G521" s="657" t="s">
        <v>7239</v>
      </c>
      <c r="H521" s="287" t="n">
        <v>2</v>
      </c>
      <c r="I521" s="287" t="n">
        <v>4</v>
      </c>
      <c r="J521" s="590" t="s">
        <v>7240</v>
      </c>
      <c r="K521" s="287" t="s">
        <v>7241</v>
      </c>
    </row>
    <row r="522" customFormat="false" ht="66.75" hidden="false" customHeight="true" outlineLevel="0" collapsed="false">
      <c r="A522" s="115" t="n">
        <v>519</v>
      </c>
      <c r="B522" s="292" t="n">
        <v>42912</v>
      </c>
      <c r="C522" s="293" t="s">
        <v>7242</v>
      </c>
      <c r="D522" s="293" t="s">
        <v>261</v>
      </c>
      <c r="E522" s="308" t="s">
        <v>7243</v>
      </c>
      <c r="F522" s="293" t="s">
        <v>50</v>
      </c>
      <c r="G522" s="655" t="s">
        <v>261</v>
      </c>
      <c r="H522" s="293" t="n">
        <v>1</v>
      </c>
      <c r="I522" s="293" t="n">
        <v>2</v>
      </c>
      <c r="J522" s="591" t="s">
        <v>7244</v>
      </c>
      <c r="K522" s="293"/>
    </row>
    <row r="523" customFormat="false" ht="66.75" hidden="false" customHeight="true" outlineLevel="0" collapsed="false">
      <c r="A523" s="110" t="n">
        <v>520</v>
      </c>
      <c r="B523" s="286" t="n">
        <v>42912</v>
      </c>
      <c r="C523" s="287" t="s">
        <v>7245</v>
      </c>
      <c r="D523" s="287" t="s">
        <v>261</v>
      </c>
      <c r="E523" s="310" t="s">
        <v>261</v>
      </c>
      <c r="F523" s="287" t="s">
        <v>21</v>
      </c>
      <c r="G523" s="657" t="s">
        <v>7246</v>
      </c>
      <c r="H523" s="287" t="n">
        <v>1</v>
      </c>
      <c r="I523" s="287" t="n">
        <v>8</v>
      </c>
      <c r="J523" s="590" t="s">
        <v>7247</v>
      </c>
      <c r="K523" s="287" t="s">
        <v>7209</v>
      </c>
    </row>
    <row r="524" customFormat="false" ht="66.75" hidden="false" customHeight="true" outlineLevel="0" collapsed="false">
      <c r="A524" s="115" t="n">
        <v>521</v>
      </c>
      <c r="B524" s="292" t="n">
        <v>42915</v>
      </c>
      <c r="C524" s="293" t="s">
        <v>5070</v>
      </c>
      <c r="D524" s="293" t="s">
        <v>4922</v>
      </c>
      <c r="E524" s="308" t="s">
        <v>7248</v>
      </c>
      <c r="F524" s="293" t="s">
        <v>21</v>
      </c>
      <c r="G524" s="655" t="s">
        <v>6531</v>
      </c>
      <c r="H524" s="293" t="n">
        <v>2</v>
      </c>
      <c r="I524" s="293" t="n">
        <v>5</v>
      </c>
      <c r="J524" s="591" t="s">
        <v>7249</v>
      </c>
      <c r="K524" s="293"/>
    </row>
    <row r="525" customFormat="false" ht="66.75" hidden="false" customHeight="true" outlineLevel="0" collapsed="false">
      <c r="A525" s="110" t="n">
        <v>522</v>
      </c>
      <c r="B525" s="286" t="n">
        <v>42915</v>
      </c>
      <c r="C525" s="287" t="s">
        <v>7250</v>
      </c>
      <c r="D525" s="287" t="s">
        <v>4919</v>
      </c>
      <c r="E525" s="310" t="s">
        <v>7251</v>
      </c>
      <c r="F525" s="287" t="s">
        <v>21</v>
      </c>
      <c r="G525" s="657" t="s">
        <v>7252</v>
      </c>
      <c r="H525" s="287" t="n">
        <v>0</v>
      </c>
      <c r="I525" s="287" t="n">
        <v>3</v>
      </c>
      <c r="J525" s="590" t="s">
        <v>7253</v>
      </c>
      <c r="K525" s="287" t="s">
        <v>7160</v>
      </c>
    </row>
    <row r="526" customFormat="false" ht="66.75" hidden="false" customHeight="true" outlineLevel="0" collapsed="false">
      <c r="A526" s="115" t="n">
        <v>523</v>
      </c>
      <c r="B526" s="292" t="n">
        <v>42915</v>
      </c>
      <c r="C526" s="293" t="s">
        <v>7254</v>
      </c>
      <c r="D526" s="293" t="s">
        <v>261</v>
      </c>
      <c r="E526" s="308" t="s">
        <v>7255</v>
      </c>
      <c r="F526" s="293" t="s">
        <v>50</v>
      </c>
      <c r="G526" s="655" t="s">
        <v>7256</v>
      </c>
      <c r="H526" s="293" t="n">
        <v>4</v>
      </c>
      <c r="I526" s="293" t="n">
        <v>2</v>
      </c>
      <c r="J526" s="591" t="s">
        <v>7257</v>
      </c>
      <c r="K526" s="293" t="s">
        <v>7086</v>
      </c>
    </row>
    <row r="527" customFormat="false" ht="66.75" hidden="false" customHeight="true" outlineLevel="0" collapsed="false">
      <c r="A527" s="110" t="n">
        <v>524</v>
      </c>
      <c r="B527" s="286" t="n">
        <v>42915</v>
      </c>
      <c r="C527" s="287" t="s">
        <v>7258</v>
      </c>
      <c r="D527" s="287" t="s">
        <v>5319</v>
      </c>
      <c r="E527" s="310" t="s">
        <v>261</v>
      </c>
      <c r="F527" s="287" t="s">
        <v>21</v>
      </c>
      <c r="G527" s="657" t="s">
        <v>7259</v>
      </c>
      <c r="H527" s="287" t="n">
        <v>2</v>
      </c>
      <c r="I527" s="287" t="n">
        <v>5</v>
      </c>
      <c r="J527" s="590" t="s">
        <v>7260</v>
      </c>
      <c r="K527" s="287"/>
    </row>
    <row r="528" customFormat="false" ht="66.75" hidden="false" customHeight="true" outlineLevel="0" collapsed="false">
      <c r="A528" s="115" t="n">
        <v>525</v>
      </c>
      <c r="B528" s="292" t="n">
        <v>42915</v>
      </c>
      <c r="C528" s="293" t="s">
        <v>7261</v>
      </c>
      <c r="D528" s="293" t="s">
        <v>6708</v>
      </c>
      <c r="E528" s="308" t="s">
        <v>7262</v>
      </c>
      <c r="F528" s="293" t="s">
        <v>21</v>
      </c>
      <c r="G528" s="655" t="s">
        <v>5751</v>
      </c>
      <c r="H528" s="293" t="n">
        <v>4</v>
      </c>
      <c r="I528" s="293" t="n">
        <v>6</v>
      </c>
      <c r="J528" s="591" t="s">
        <v>7263</v>
      </c>
      <c r="K528" s="293"/>
    </row>
    <row r="529" customFormat="false" ht="66.75" hidden="false" customHeight="true" outlineLevel="0" collapsed="false">
      <c r="A529" s="110" t="n">
        <v>526</v>
      </c>
      <c r="B529" s="286" t="n">
        <v>42915</v>
      </c>
      <c r="C529" s="287" t="s">
        <v>7258</v>
      </c>
      <c r="D529" s="287" t="s">
        <v>5319</v>
      </c>
      <c r="E529" s="310" t="s">
        <v>261</v>
      </c>
      <c r="F529" s="287" t="s">
        <v>21</v>
      </c>
      <c r="G529" s="657" t="s">
        <v>5739</v>
      </c>
      <c r="H529" s="287" t="n">
        <v>2</v>
      </c>
      <c r="I529" s="287" t="n">
        <v>4</v>
      </c>
      <c r="J529" s="590" t="s">
        <v>7264</v>
      </c>
      <c r="K529" s="287"/>
    </row>
    <row r="530" customFormat="false" ht="66.75" hidden="false" customHeight="true" outlineLevel="0" collapsed="false">
      <c r="A530" s="115" t="n">
        <v>527</v>
      </c>
      <c r="B530" s="292" t="n">
        <v>42916</v>
      </c>
      <c r="C530" s="293" t="s">
        <v>7258</v>
      </c>
      <c r="D530" s="293" t="s">
        <v>5319</v>
      </c>
      <c r="E530" s="308" t="s">
        <v>7265</v>
      </c>
      <c r="F530" s="293" t="s">
        <v>21</v>
      </c>
      <c r="G530" s="655" t="s">
        <v>7192</v>
      </c>
      <c r="H530" s="293" t="n">
        <v>1</v>
      </c>
      <c r="I530" s="293" t="n">
        <v>1</v>
      </c>
      <c r="J530" s="591" t="s">
        <v>7266</v>
      </c>
      <c r="K530" s="293" t="s">
        <v>7160</v>
      </c>
    </row>
    <row r="531" customFormat="false" ht="66.75" hidden="false" customHeight="true" outlineLevel="0" collapsed="false">
      <c r="A531" s="618" t="n">
        <v>528</v>
      </c>
      <c r="B531" s="350" t="n">
        <v>42916</v>
      </c>
      <c r="C531" s="353" t="s">
        <v>7267</v>
      </c>
      <c r="D531" s="353" t="s">
        <v>5021</v>
      </c>
      <c r="E531" s="731" t="s">
        <v>7268</v>
      </c>
      <c r="F531" s="353" t="s">
        <v>21</v>
      </c>
      <c r="G531" s="732" t="s">
        <v>7269</v>
      </c>
      <c r="H531" s="353" t="n">
        <v>3</v>
      </c>
      <c r="I531" s="353" t="n">
        <v>5</v>
      </c>
      <c r="J531" s="733" t="s">
        <v>7270</v>
      </c>
      <c r="K531" s="353"/>
    </row>
    <row r="532" customFormat="false" ht="66.75" hidden="false" customHeight="true" outlineLevel="0" collapsed="false">
      <c r="A532" s="105" t="n">
        <v>529</v>
      </c>
      <c r="B532" s="357" t="n">
        <v>42917</v>
      </c>
      <c r="C532" s="305" t="s">
        <v>7271</v>
      </c>
      <c r="D532" s="305" t="s">
        <v>261</v>
      </c>
      <c r="E532" s="348" t="s">
        <v>7272</v>
      </c>
      <c r="F532" s="305" t="s">
        <v>50</v>
      </c>
      <c r="G532" s="684" t="s">
        <v>7273</v>
      </c>
      <c r="H532" s="305" t="n">
        <v>2</v>
      </c>
      <c r="I532" s="305" t="n">
        <v>4</v>
      </c>
      <c r="J532" s="686" t="s">
        <v>7274</v>
      </c>
      <c r="K532" s="305" t="s">
        <v>7209</v>
      </c>
    </row>
    <row r="533" customFormat="false" ht="66.75" hidden="false" customHeight="true" outlineLevel="0" collapsed="false">
      <c r="A533" s="110" t="n">
        <v>530</v>
      </c>
      <c r="B533" s="286" t="n">
        <v>42919</v>
      </c>
      <c r="C533" s="287" t="s">
        <v>7271</v>
      </c>
      <c r="D533" s="287" t="s">
        <v>261</v>
      </c>
      <c r="E533" s="310" t="s">
        <v>7275</v>
      </c>
      <c r="F533" s="287" t="s">
        <v>50</v>
      </c>
      <c r="G533" s="657" t="s">
        <v>7276</v>
      </c>
      <c r="H533" s="287" t="n">
        <v>0</v>
      </c>
      <c r="I533" s="287" t="n">
        <v>0</v>
      </c>
      <c r="J533" s="590" t="s">
        <v>7277</v>
      </c>
      <c r="K533" s="287" t="s">
        <v>7112</v>
      </c>
    </row>
    <row r="534" customFormat="false" ht="66.75" hidden="false" customHeight="true" outlineLevel="0" collapsed="false">
      <c r="A534" s="115" t="n">
        <v>531</v>
      </c>
      <c r="B534" s="292" t="n">
        <v>42919</v>
      </c>
      <c r="C534" s="293" t="s">
        <v>7278</v>
      </c>
      <c r="D534" s="293" t="s">
        <v>261</v>
      </c>
      <c r="E534" s="308" t="s">
        <v>7279</v>
      </c>
      <c r="F534" s="293" t="s">
        <v>21</v>
      </c>
      <c r="G534" s="655" t="s">
        <v>261</v>
      </c>
      <c r="H534" s="293" t="n">
        <v>5</v>
      </c>
      <c r="I534" s="293" t="n">
        <v>16</v>
      </c>
      <c r="J534" s="591" t="s">
        <v>7280</v>
      </c>
      <c r="K534" s="293" t="s">
        <v>7209</v>
      </c>
    </row>
    <row r="535" customFormat="false" ht="99.75" hidden="false" customHeight="true" outlineLevel="0" collapsed="false">
      <c r="A535" s="110" t="n">
        <v>532</v>
      </c>
      <c r="B535" s="286" t="n">
        <v>42920</v>
      </c>
      <c r="C535" s="287" t="s">
        <v>5302</v>
      </c>
      <c r="D535" s="287" t="s">
        <v>5303</v>
      </c>
      <c r="E535" s="310" t="s">
        <v>261</v>
      </c>
      <c r="F535" s="287" t="s">
        <v>4690</v>
      </c>
      <c r="G535" s="657" t="s">
        <v>7281</v>
      </c>
      <c r="H535" s="287" t="n">
        <v>3</v>
      </c>
      <c r="I535" s="287" t="n">
        <v>4</v>
      </c>
      <c r="J535" s="590" t="s">
        <v>7282</v>
      </c>
      <c r="K535" s="287"/>
    </row>
    <row r="536" customFormat="false" ht="66.75" hidden="false" customHeight="true" outlineLevel="0" collapsed="false">
      <c r="A536" s="115" t="n">
        <v>533</v>
      </c>
      <c r="B536" s="292" t="n">
        <v>42921</v>
      </c>
      <c r="C536" s="293" t="s">
        <v>7283</v>
      </c>
      <c r="D536" s="293" t="s">
        <v>4922</v>
      </c>
      <c r="E536" s="308" t="s">
        <v>261</v>
      </c>
      <c r="F536" s="293" t="s">
        <v>21</v>
      </c>
      <c r="G536" s="655" t="s">
        <v>6531</v>
      </c>
      <c r="H536" s="293" t="n">
        <v>4</v>
      </c>
      <c r="I536" s="293" t="n">
        <v>6</v>
      </c>
      <c r="J536" s="591" t="s">
        <v>7284</v>
      </c>
      <c r="K536" s="293"/>
    </row>
    <row r="537" customFormat="false" ht="66.75" hidden="false" customHeight="true" outlineLevel="0" collapsed="false">
      <c r="A537" s="110" t="n">
        <v>534</v>
      </c>
      <c r="B537" s="286" t="n">
        <v>42921</v>
      </c>
      <c r="C537" s="287" t="s">
        <v>5311</v>
      </c>
      <c r="D537" s="287" t="s">
        <v>6708</v>
      </c>
      <c r="E537" s="310" t="s">
        <v>7285</v>
      </c>
      <c r="F537" s="287" t="s">
        <v>21</v>
      </c>
      <c r="G537" s="657" t="s">
        <v>7286</v>
      </c>
      <c r="H537" s="287" t="n">
        <v>3</v>
      </c>
      <c r="I537" s="287" t="n">
        <v>4</v>
      </c>
      <c r="J537" s="590" t="s">
        <v>7287</v>
      </c>
      <c r="K537" s="287"/>
    </row>
    <row r="538" customFormat="false" ht="66.75" hidden="false" customHeight="true" outlineLevel="0" collapsed="false">
      <c r="A538" s="115" t="n">
        <v>535</v>
      </c>
      <c r="B538" s="292" t="n">
        <v>42922</v>
      </c>
      <c r="C538" s="293" t="s">
        <v>7283</v>
      </c>
      <c r="D538" s="293" t="s">
        <v>4922</v>
      </c>
      <c r="E538" s="308" t="s">
        <v>261</v>
      </c>
      <c r="F538" s="293" t="s">
        <v>21</v>
      </c>
      <c r="G538" s="655" t="s">
        <v>6531</v>
      </c>
      <c r="H538" s="293" t="n">
        <v>2</v>
      </c>
      <c r="I538" s="293" t="n">
        <v>7</v>
      </c>
      <c r="J538" s="591" t="s">
        <v>7288</v>
      </c>
      <c r="K538" s="293"/>
    </row>
    <row r="539" customFormat="false" ht="66.75" hidden="false" customHeight="true" outlineLevel="0" collapsed="false">
      <c r="A539" s="110" t="n">
        <v>536</v>
      </c>
      <c r="B539" s="286" t="n">
        <v>42922</v>
      </c>
      <c r="C539" s="287" t="s">
        <v>7289</v>
      </c>
      <c r="D539" s="287" t="s">
        <v>4922</v>
      </c>
      <c r="E539" s="310" t="s">
        <v>261</v>
      </c>
      <c r="F539" s="287" t="s">
        <v>21</v>
      </c>
      <c r="G539" s="657" t="s">
        <v>6531</v>
      </c>
      <c r="H539" s="287" t="n">
        <v>4</v>
      </c>
      <c r="I539" s="287" t="n">
        <v>6</v>
      </c>
      <c r="J539" s="590" t="s">
        <v>7290</v>
      </c>
      <c r="K539" s="287"/>
    </row>
    <row r="540" customFormat="false" ht="66.75" hidden="false" customHeight="true" outlineLevel="0" collapsed="false">
      <c r="A540" s="115" t="n">
        <v>537</v>
      </c>
      <c r="B540" s="292" t="n">
        <v>42922</v>
      </c>
      <c r="C540" s="293" t="s">
        <v>7291</v>
      </c>
      <c r="D540" s="293" t="s">
        <v>4922</v>
      </c>
      <c r="E540" s="308" t="s">
        <v>261</v>
      </c>
      <c r="F540" s="293" t="s">
        <v>21</v>
      </c>
      <c r="G540" s="655" t="s">
        <v>6531</v>
      </c>
      <c r="H540" s="293" t="n">
        <v>0</v>
      </c>
      <c r="I540" s="293" t="n">
        <v>7</v>
      </c>
      <c r="J540" s="591" t="s">
        <v>7292</v>
      </c>
      <c r="K540" s="293"/>
    </row>
    <row r="541" customFormat="false" ht="66.75" hidden="false" customHeight="true" outlineLevel="0" collapsed="false">
      <c r="A541" s="110" t="n">
        <v>538</v>
      </c>
      <c r="B541" s="286" t="n">
        <v>42923</v>
      </c>
      <c r="C541" s="287" t="s">
        <v>7293</v>
      </c>
      <c r="D541" s="287" t="s">
        <v>261</v>
      </c>
      <c r="E541" s="310" t="s">
        <v>7294</v>
      </c>
      <c r="F541" s="287" t="s">
        <v>21</v>
      </c>
      <c r="G541" s="657" t="s">
        <v>7295</v>
      </c>
      <c r="H541" s="287" t="n">
        <v>0</v>
      </c>
      <c r="I541" s="287" t="n">
        <v>3</v>
      </c>
      <c r="J541" s="590" t="s">
        <v>7296</v>
      </c>
      <c r="K541" s="287"/>
    </row>
    <row r="542" customFormat="false" ht="66.75" hidden="false" customHeight="true" outlineLevel="0" collapsed="false">
      <c r="A542" s="115" t="n">
        <v>539</v>
      </c>
      <c r="B542" s="292" t="n">
        <v>42926</v>
      </c>
      <c r="C542" s="293" t="s">
        <v>7297</v>
      </c>
      <c r="D542" s="293" t="s">
        <v>4922</v>
      </c>
      <c r="E542" s="308" t="s">
        <v>261</v>
      </c>
      <c r="F542" s="293" t="s">
        <v>21</v>
      </c>
      <c r="G542" s="655" t="s">
        <v>6531</v>
      </c>
      <c r="H542" s="293" t="n">
        <v>4</v>
      </c>
      <c r="I542" s="293" t="n">
        <v>8</v>
      </c>
      <c r="J542" s="591" t="s">
        <v>7298</v>
      </c>
      <c r="K542" s="293"/>
    </row>
    <row r="543" customFormat="false" ht="134.25" hidden="false" customHeight="true" outlineLevel="0" collapsed="false">
      <c r="A543" s="110" t="n">
        <v>540</v>
      </c>
      <c r="B543" s="286" t="n">
        <v>42927</v>
      </c>
      <c r="C543" s="287" t="s">
        <v>5318</v>
      </c>
      <c r="D543" s="287" t="s">
        <v>5319</v>
      </c>
      <c r="E543" s="310" t="s">
        <v>7299</v>
      </c>
      <c r="F543" s="287" t="s">
        <v>21</v>
      </c>
      <c r="G543" s="657" t="s">
        <v>5894</v>
      </c>
      <c r="H543" s="287" t="n">
        <v>1</v>
      </c>
      <c r="I543" s="287" t="n">
        <v>5</v>
      </c>
      <c r="J543" s="590" t="s">
        <v>7300</v>
      </c>
      <c r="K543" s="287"/>
    </row>
    <row r="544" customFormat="false" ht="66.75" hidden="false" customHeight="true" outlineLevel="0" collapsed="false">
      <c r="A544" s="115" t="n">
        <v>541</v>
      </c>
      <c r="B544" s="292" t="n">
        <v>42927</v>
      </c>
      <c r="C544" s="293" t="s">
        <v>7301</v>
      </c>
      <c r="D544" s="293" t="s">
        <v>4922</v>
      </c>
      <c r="E544" s="308" t="s">
        <v>261</v>
      </c>
      <c r="F544" s="293" t="s">
        <v>21</v>
      </c>
      <c r="G544" s="655" t="s">
        <v>6531</v>
      </c>
      <c r="H544" s="293" t="n">
        <v>4</v>
      </c>
      <c r="I544" s="293" t="n">
        <v>5</v>
      </c>
      <c r="J544" s="591" t="s">
        <v>7302</v>
      </c>
      <c r="K544" s="293"/>
    </row>
    <row r="545" customFormat="false" ht="66.75" hidden="false" customHeight="true" outlineLevel="0" collapsed="false">
      <c r="A545" s="110" t="n">
        <v>542</v>
      </c>
      <c r="B545" s="286" t="n">
        <v>42927</v>
      </c>
      <c r="C545" s="287" t="s">
        <v>7303</v>
      </c>
      <c r="D545" s="287" t="s">
        <v>261</v>
      </c>
      <c r="E545" s="310" t="s">
        <v>7304</v>
      </c>
      <c r="F545" s="287" t="s">
        <v>50</v>
      </c>
      <c r="G545" s="657" t="s">
        <v>7305</v>
      </c>
      <c r="H545" s="287" t="n">
        <v>4</v>
      </c>
      <c r="I545" s="287" t="n">
        <v>7</v>
      </c>
      <c r="J545" s="590" t="s">
        <v>7306</v>
      </c>
      <c r="K545" s="287" t="s">
        <v>5842</v>
      </c>
    </row>
    <row r="546" customFormat="false" ht="66.75" hidden="false" customHeight="true" outlineLevel="0" collapsed="false">
      <c r="A546" s="115" t="n">
        <v>543</v>
      </c>
      <c r="B546" s="292" t="n">
        <v>42929</v>
      </c>
      <c r="C546" s="293" t="s">
        <v>7307</v>
      </c>
      <c r="D546" s="293" t="s">
        <v>261</v>
      </c>
      <c r="E546" s="308" t="s">
        <v>7308</v>
      </c>
      <c r="F546" s="293" t="s">
        <v>21</v>
      </c>
      <c r="G546" s="655" t="s">
        <v>7309</v>
      </c>
      <c r="H546" s="293" t="n">
        <v>9</v>
      </c>
      <c r="I546" s="293" t="n">
        <v>5</v>
      </c>
      <c r="J546" s="591" t="s">
        <v>7310</v>
      </c>
      <c r="K546" s="293" t="s">
        <v>7311</v>
      </c>
    </row>
    <row r="547" customFormat="false" ht="66.75" hidden="false" customHeight="true" outlineLevel="0" collapsed="false">
      <c r="A547" s="110" t="n">
        <v>544</v>
      </c>
      <c r="B547" s="286" t="n">
        <v>42929</v>
      </c>
      <c r="C547" s="287" t="s">
        <v>7312</v>
      </c>
      <c r="D547" s="287" t="s">
        <v>261</v>
      </c>
      <c r="E547" s="310" t="s">
        <v>7313</v>
      </c>
      <c r="F547" s="287" t="s">
        <v>50</v>
      </c>
      <c r="G547" s="657" t="s">
        <v>7314</v>
      </c>
      <c r="H547" s="287" t="n">
        <v>3</v>
      </c>
      <c r="I547" s="287" t="n">
        <v>5</v>
      </c>
      <c r="J547" s="590" t="s">
        <v>7315</v>
      </c>
      <c r="K547" s="287" t="s">
        <v>5842</v>
      </c>
    </row>
    <row r="548" customFormat="false" ht="66.75" hidden="false" customHeight="true" outlineLevel="0" collapsed="false">
      <c r="A548" s="115" t="n">
        <v>545</v>
      </c>
      <c r="B548" s="292" t="n">
        <v>42930</v>
      </c>
      <c r="C548" s="293" t="s">
        <v>7316</v>
      </c>
      <c r="D548" s="293" t="s">
        <v>4922</v>
      </c>
      <c r="E548" s="308" t="s">
        <v>261</v>
      </c>
      <c r="F548" s="293" t="s">
        <v>21</v>
      </c>
      <c r="G548" s="655" t="s">
        <v>6531</v>
      </c>
      <c r="H548" s="293" t="n">
        <v>2</v>
      </c>
      <c r="I548" s="293" t="n">
        <v>5</v>
      </c>
      <c r="J548" s="591" t="s">
        <v>7317</v>
      </c>
      <c r="K548" s="293"/>
    </row>
    <row r="549" customFormat="false" ht="66.75" hidden="false" customHeight="true" outlineLevel="0" collapsed="false">
      <c r="A549" s="110" t="n">
        <v>546</v>
      </c>
      <c r="B549" s="286" t="n">
        <v>42930</v>
      </c>
      <c r="C549" s="287" t="s">
        <v>7318</v>
      </c>
      <c r="D549" s="287" t="s">
        <v>4922</v>
      </c>
      <c r="E549" s="310" t="s">
        <v>261</v>
      </c>
      <c r="F549" s="287" t="s">
        <v>21</v>
      </c>
      <c r="G549" s="657" t="s">
        <v>6531</v>
      </c>
      <c r="H549" s="287" t="n">
        <v>2</v>
      </c>
      <c r="I549" s="287" t="n">
        <v>6</v>
      </c>
      <c r="J549" s="590" t="s">
        <v>7319</v>
      </c>
      <c r="K549" s="287"/>
    </row>
    <row r="550" customFormat="false" ht="66.75" hidden="false" customHeight="true" outlineLevel="0" collapsed="false">
      <c r="A550" s="115" t="n">
        <v>547</v>
      </c>
      <c r="B550" s="292" t="n">
        <v>42930</v>
      </c>
      <c r="C550" s="293" t="s">
        <v>7318</v>
      </c>
      <c r="D550" s="293" t="s">
        <v>4922</v>
      </c>
      <c r="E550" s="308" t="s">
        <v>261</v>
      </c>
      <c r="F550" s="293" t="s">
        <v>21</v>
      </c>
      <c r="G550" s="655" t="s">
        <v>6531</v>
      </c>
      <c r="H550" s="293" t="n">
        <v>2</v>
      </c>
      <c r="I550" s="293" t="n">
        <v>4</v>
      </c>
      <c r="J550" s="591" t="s">
        <v>7320</v>
      </c>
      <c r="K550" s="293"/>
    </row>
    <row r="551" customFormat="false" ht="66.75" hidden="false" customHeight="true" outlineLevel="0" collapsed="false">
      <c r="A551" s="110" t="n">
        <v>548</v>
      </c>
      <c r="B551" s="286" t="n">
        <v>42930</v>
      </c>
      <c r="C551" s="287" t="s">
        <v>7321</v>
      </c>
      <c r="D551" s="287" t="s">
        <v>4922</v>
      </c>
      <c r="E551" s="310" t="s">
        <v>261</v>
      </c>
      <c r="F551" s="287" t="s">
        <v>21</v>
      </c>
      <c r="G551" s="657" t="s">
        <v>7322</v>
      </c>
      <c r="H551" s="287" t="n">
        <v>3</v>
      </c>
      <c r="I551" s="287" t="n">
        <v>7</v>
      </c>
      <c r="J551" s="590" t="s">
        <v>7323</v>
      </c>
      <c r="K551" s="287"/>
    </row>
    <row r="552" customFormat="false" ht="66.75" hidden="false" customHeight="true" outlineLevel="0" collapsed="false">
      <c r="A552" s="115" t="n">
        <v>549</v>
      </c>
      <c r="B552" s="292" t="n">
        <v>42935</v>
      </c>
      <c r="C552" s="293" t="s">
        <v>5325</v>
      </c>
      <c r="D552" s="293" t="s">
        <v>4922</v>
      </c>
      <c r="E552" s="308" t="s">
        <v>261</v>
      </c>
      <c r="F552" s="293" t="s">
        <v>21</v>
      </c>
      <c r="G552" s="655" t="s">
        <v>6531</v>
      </c>
      <c r="H552" s="293" t="n">
        <v>3</v>
      </c>
      <c r="I552" s="293" t="n">
        <v>5</v>
      </c>
      <c r="J552" s="591" t="s">
        <v>7324</v>
      </c>
      <c r="K552" s="293"/>
    </row>
    <row r="553" customFormat="false" ht="66.75" hidden="false" customHeight="true" outlineLevel="0" collapsed="false">
      <c r="A553" s="110" t="n">
        <v>550</v>
      </c>
      <c r="B553" s="286" t="n">
        <v>42935</v>
      </c>
      <c r="C553" s="287" t="s">
        <v>4962</v>
      </c>
      <c r="D553" s="287" t="s">
        <v>261</v>
      </c>
      <c r="E553" s="310" t="s">
        <v>7325</v>
      </c>
      <c r="F553" s="287" t="s">
        <v>50</v>
      </c>
      <c r="G553" s="657" t="s">
        <v>7326</v>
      </c>
      <c r="H553" s="287" t="n">
        <v>4</v>
      </c>
      <c r="I553" s="287" t="n">
        <v>1</v>
      </c>
      <c r="J553" s="590" t="s">
        <v>7327</v>
      </c>
      <c r="K553" s="287"/>
    </row>
    <row r="554" customFormat="false" ht="66.75" hidden="false" customHeight="true" outlineLevel="0" collapsed="false">
      <c r="A554" s="115" t="n">
        <v>551</v>
      </c>
      <c r="B554" s="292" t="n">
        <v>42936</v>
      </c>
      <c r="C554" s="293" t="s">
        <v>5329</v>
      </c>
      <c r="D554" s="293" t="s">
        <v>4919</v>
      </c>
      <c r="E554" s="308" t="s">
        <v>261</v>
      </c>
      <c r="F554" s="293" t="s">
        <v>21</v>
      </c>
      <c r="G554" s="655" t="s">
        <v>5894</v>
      </c>
      <c r="H554" s="293" t="n">
        <v>6</v>
      </c>
      <c r="I554" s="293" t="n">
        <v>17</v>
      </c>
      <c r="J554" s="591" t="s">
        <v>7328</v>
      </c>
      <c r="K554" s="293"/>
    </row>
    <row r="555" customFormat="false" ht="66.75" hidden="false" customHeight="true" outlineLevel="0" collapsed="false">
      <c r="A555" s="110" t="n">
        <v>552</v>
      </c>
      <c r="B555" s="286" t="n">
        <v>42939</v>
      </c>
      <c r="C555" s="287" t="s">
        <v>5325</v>
      </c>
      <c r="D555" s="287" t="s">
        <v>4922</v>
      </c>
      <c r="E555" s="310" t="s">
        <v>261</v>
      </c>
      <c r="F555" s="287" t="s">
        <v>21</v>
      </c>
      <c r="G555" s="657" t="s">
        <v>6531</v>
      </c>
      <c r="H555" s="287" t="n">
        <v>3</v>
      </c>
      <c r="I555" s="287" t="n">
        <v>8</v>
      </c>
      <c r="J555" s="590" t="s">
        <v>7329</v>
      </c>
      <c r="K555" s="287"/>
    </row>
    <row r="556" customFormat="false" ht="66.75" hidden="false" customHeight="true" outlineLevel="0" collapsed="false">
      <c r="A556" s="115" t="n">
        <v>553</v>
      </c>
      <c r="B556" s="292" t="n">
        <v>42939</v>
      </c>
      <c r="C556" s="293" t="s">
        <v>7330</v>
      </c>
      <c r="D556" s="293" t="s">
        <v>4922</v>
      </c>
      <c r="E556" s="308" t="s">
        <v>261</v>
      </c>
      <c r="F556" s="293" t="s">
        <v>21</v>
      </c>
      <c r="G556" s="655" t="s">
        <v>6531</v>
      </c>
      <c r="H556" s="293" t="n">
        <v>1</v>
      </c>
      <c r="I556" s="293" t="n">
        <v>2</v>
      </c>
      <c r="J556" s="591" t="s">
        <v>7331</v>
      </c>
      <c r="K556" s="293"/>
    </row>
    <row r="557" customFormat="false" ht="66.75" hidden="false" customHeight="true" outlineLevel="0" collapsed="false">
      <c r="A557" s="110" t="n">
        <v>554</v>
      </c>
      <c r="B557" s="286" t="n">
        <v>42939</v>
      </c>
      <c r="C557" s="287" t="s">
        <v>7332</v>
      </c>
      <c r="D557" s="287" t="s">
        <v>4922</v>
      </c>
      <c r="E557" s="310" t="s">
        <v>261</v>
      </c>
      <c r="F557" s="287" t="s">
        <v>21</v>
      </c>
      <c r="G557" s="657" t="s">
        <v>6531</v>
      </c>
      <c r="H557" s="287" t="n">
        <v>4</v>
      </c>
      <c r="I557" s="287" t="n">
        <v>6</v>
      </c>
      <c r="J557" s="590" t="s">
        <v>7333</v>
      </c>
      <c r="K557" s="287"/>
    </row>
    <row r="558" customFormat="false" ht="66.75" hidden="false" customHeight="true" outlineLevel="0" collapsed="false">
      <c r="A558" s="115" t="n">
        <v>555</v>
      </c>
      <c r="B558" s="292" t="n">
        <v>42940</v>
      </c>
      <c r="C558" s="293" t="s">
        <v>7334</v>
      </c>
      <c r="D558" s="293" t="s">
        <v>261</v>
      </c>
      <c r="E558" s="308" t="s">
        <v>7335</v>
      </c>
      <c r="F558" s="293" t="s">
        <v>50</v>
      </c>
      <c r="G558" s="655" t="s">
        <v>7336</v>
      </c>
      <c r="H558" s="293" t="n">
        <v>2</v>
      </c>
      <c r="I558" s="293" t="n">
        <v>4</v>
      </c>
      <c r="J558" s="591" t="s">
        <v>7337</v>
      </c>
      <c r="K558" s="293" t="s">
        <v>7019</v>
      </c>
    </row>
    <row r="559" customFormat="false" ht="66.75" hidden="false" customHeight="true" outlineLevel="0" collapsed="false">
      <c r="A559" s="110" t="n">
        <v>556</v>
      </c>
      <c r="B559" s="286" t="n">
        <v>42941</v>
      </c>
      <c r="C559" s="287" t="s">
        <v>7338</v>
      </c>
      <c r="D559" s="287" t="s">
        <v>4922</v>
      </c>
      <c r="E559" s="310" t="s">
        <v>261</v>
      </c>
      <c r="F559" s="287" t="s">
        <v>21</v>
      </c>
      <c r="G559" s="657" t="s">
        <v>6531</v>
      </c>
      <c r="H559" s="287" t="n">
        <v>3</v>
      </c>
      <c r="I559" s="287" t="n">
        <v>4</v>
      </c>
      <c r="J559" s="590" t="s">
        <v>7339</v>
      </c>
      <c r="K559" s="287"/>
    </row>
    <row r="560" customFormat="false" ht="66.75" hidden="false" customHeight="true" outlineLevel="0" collapsed="false">
      <c r="A560" s="115" t="n">
        <v>557</v>
      </c>
      <c r="B560" s="292" t="n">
        <v>42941</v>
      </c>
      <c r="C560" s="293" t="s">
        <v>5336</v>
      </c>
      <c r="D560" s="293" t="s">
        <v>2704</v>
      </c>
      <c r="E560" s="308" t="s">
        <v>261</v>
      </c>
      <c r="F560" s="293" t="s">
        <v>21</v>
      </c>
      <c r="G560" s="655" t="s">
        <v>5751</v>
      </c>
      <c r="H560" s="293" t="n">
        <v>2</v>
      </c>
      <c r="I560" s="293" t="n">
        <v>3</v>
      </c>
      <c r="J560" s="591" t="s">
        <v>7340</v>
      </c>
      <c r="K560" s="293"/>
    </row>
    <row r="561" customFormat="false" ht="66.75" hidden="false" customHeight="true" outlineLevel="0" collapsed="false">
      <c r="A561" s="110" t="n">
        <v>558</v>
      </c>
      <c r="B561" s="286" t="n">
        <v>42943</v>
      </c>
      <c r="C561" s="287" t="s">
        <v>7341</v>
      </c>
      <c r="D561" s="287" t="s">
        <v>261</v>
      </c>
      <c r="E561" s="310" t="s">
        <v>261</v>
      </c>
      <c r="F561" s="287" t="s">
        <v>50</v>
      </c>
      <c r="G561" s="657" t="s">
        <v>50</v>
      </c>
      <c r="H561" s="287" t="n">
        <v>1</v>
      </c>
      <c r="I561" s="287" t="n">
        <v>6</v>
      </c>
      <c r="J561" s="590" t="s">
        <v>7342</v>
      </c>
      <c r="K561" s="287" t="s">
        <v>6059</v>
      </c>
    </row>
    <row r="562" customFormat="false" ht="66.75" hidden="false" customHeight="true" outlineLevel="0" collapsed="false">
      <c r="A562" s="115" t="n">
        <v>559</v>
      </c>
      <c r="B562" s="292" t="n">
        <v>42943</v>
      </c>
      <c r="C562" s="293" t="s">
        <v>7338</v>
      </c>
      <c r="D562" s="293" t="s">
        <v>4922</v>
      </c>
      <c r="E562" s="308" t="s">
        <v>261</v>
      </c>
      <c r="F562" s="293" t="s">
        <v>21</v>
      </c>
      <c r="G562" s="655" t="s">
        <v>6531</v>
      </c>
      <c r="H562" s="293" t="n">
        <v>5</v>
      </c>
      <c r="I562" s="293" t="n">
        <v>8</v>
      </c>
      <c r="J562" s="591" t="s">
        <v>7343</v>
      </c>
      <c r="K562" s="293"/>
    </row>
    <row r="563" customFormat="false" ht="66.75" hidden="false" customHeight="true" outlineLevel="0" collapsed="false">
      <c r="A563" s="110" t="n">
        <v>560</v>
      </c>
      <c r="B563" s="286" t="n">
        <v>42943</v>
      </c>
      <c r="C563" s="287" t="s">
        <v>7344</v>
      </c>
      <c r="D563" s="287" t="s">
        <v>4922</v>
      </c>
      <c r="E563" s="310" t="s">
        <v>261</v>
      </c>
      <c r="F563" s="287" t="s">
        <v>21</v>
      </c>
      <c r="G563" s="657" t="s">
        <v>6531</v>
      </c>
      <c r="H563" s="287" t="n">
        <v>5</v>
      </c>
      <c r="I563" s="287" t="n">
        <v>7</v>
      </c>
      <c r="J563" s="590" t="s">
        <v>7345</v>
      </c>
      <c r="K563" s="287"/>
    </row>
    <row r="564" customFormat="false" ht="66.75" hidden="false" customHeight="true" outlineLevel="0" collapsed="false">
      <c r="A564" s="115" t="n">
        <v>561</v>
      </c>
      <c r="B564" s="292" t="n">
        <v>42943</v>
      </c>
      <c r="C564" s="293" t="s">
        <v>7344</v>
      </c>
      <c r="D564" s="293" t="s">
        <v>4922</v>
      </c>
      <c r="E564" s="308" t="s">
        <v>261</v>
      </c>
      <c r="F564" s="293" t="s">
        <v>21</v>
      </c>
      <c r="G564" s="655" t="s">
        <v>6531</v>
      </c>
      <c r="H564" s="293" t="n">
        <v>3</v>
      </c>
      <c r="I564" s="293" t="n">
        <v>6</v>
      </c>
      <c r="J564" s="591" t="s">
        <v>7346</v>
      </c>
      <c r="K564" s="293"/>
    </row>
    <row r="565" customFormat="false" ht="66.75" hidden="false" customHeight="true" outlineLevel="0" collapsed="false">
      <c r="A565" s="110" t="n">
        <v>562</v>
      </c>
      <c r="B565" s="286" t="n">
        <v>42943</v>
      </c>
      <c r="C565" s="287" t="s">
        <v>7347</v>
      </c>
      <c r="D565" s="287" t="s">
        <v>261</v>
      </c>
      <c r="E565" s="310" t="s">
        <v>261</v>
      </c>
      <c r="F565" s="287" t="s">
        <v>21</v>
      </c>
      <c r="G565" s="657" t="s">
        <v>7348</v>
      </c>
      <c r="H565" s="287" t="n">
        <v>7</v>
      </c>
      <c r="I565" s="287" t="n">
        <v>18</v>
      </c>
      <c r="J565" s="590" t="s">
        <v>7349</v>
      </c>
      <c r="K565" s="287" t="s">
        <v>7350</v>
      </c>
    </row>
    <row r="566" customFormat="false" ht="66.75" hidden="false" customHeight="true" outlineLevel="0" collapsed="false">
      <c r="A566" s="739" t="n">
        <v>563</v>
      </c>
      <c r="B566" s="312" t="n">
        <v>42947</v>
      </c>
      <c r="C566" s="313" t="s">
        <v>5344</v>
      </c>
      <c r="D566" s="313" t="s">
        <v>4922</v>
      </c>
      <c r="E566" s="740" t="s">
        <v>261</v>
      </c>
      <c r="F566" s="313" t="s">
        <v>21</v>
      </c>
      <c r="G566" s="741" t="s">
        <v>6531</v>
      </c>
      <c r="H566" s="313" t="n">
        <v>2</v>
      </c>
      <c r="I566" s="313" t="n">
        <v>3</v>
      </c>
      <c r="J566" s="742" t="s">
        <v>7351</v>
      </c>
      <c r="K566" s="313"/>
    </row>
    <row r="567" customFormat="false" ht="66.75" hidden="false" customHeight="true" outlineLevel="0" collapsed="false">
      <c r="A567" s="617" t="n">
        <v>564</v>
      </c>
      <c r="B567" s="328" t="n">
        <v>42950</v>
      </c>
      <c r="C567" s="329" t="s">
        <v>7352</v>
      </c>
      <c r="D567" s="329" t="s">
        <v>4081</v>
      </c>
      <c r="E567" s="330" t="s">
        <v>261</v>
      </c>
      <c r="F567" s="329" t="s">
        <v>21</v>
      </c>
      <c r="G567" s="673" t="s">
        <v>6631</v>
      </c>
      <c r="H567" s="329" t="n">
        <v>3</v>
      </c>
      <c r="I567" s="329" t="n">
        <v>6</v>
      </c>
      <c r="J567" s="674" t="s">
        <v>7353</v>
      </c>
      <c r="K567" s="329"/>
    </row>
    <row r="568" customFormat="false" ht="66.75" hidden="false" customHeight="true" outlineLevel="0" collapsed="false">
      <c r="A568" s="115" t="n">
        <v>565</v>
      </c>
      <c r="B568" s="292" t="n">
        <v>42951</v>
      </c>
      <c r="C568" s="293" t="s">
        <v>7354</v>
      </c>
      <c r="D568" s="293" t="s">
        <v>4922</v>
      </c>
      <c r="E568" s="308" t="s">
        <v>261</v>
      </c>
      <c r="F568" s="293" t="s">
        <v>21</v>
      </c>
      <c r="G568" s="655" t="s">
        <v>7355</v>
      </c>
      <c r="H568" s="293" t="n">
        <v>2</v>
      </c>
      <c r="I568" s="293" t="n">
        <v>0</v>
      </c>
      <c r="J568" s="591" t="s">
        <v>7356</v>
      </c>
      <c r="K568" s="293"/>
    </row>
    <row r="569" customFormat="false" ht="66.75" hidden="false" customHeight="true" outlineLevel="0" collapsed="false">
      <c r="A569" s="110" t="n">
        <v>566</v>
      </c>
      <c r="B569" s="286" t="n">
        <v>42951</v>
      </c>
      <c r="C569" s="287" t="s">
        <v>5352</v>
      </c>
      <c r="D569" s="287" t="s">
        <v>4922</v>
      </c>
      <c r="E569" s="310" t="s">
        <v>261</v>
      </c>
      <c r="F569" s="287" t="s">
        <v>21</v>
      </c>
      <c r="G569" s="657" t="s">
        <v>7357</v>
      </c>
      <c r="H569" s="287" t="n">
        <v>1</v>
      </c>
      <c r="I569" s="287" t="n">
        <v>1</v>
      </c>
      <c r="J569" s="590" t="s">
        <v>7358</v>
      </c>
      <c r="K569" s="287"/>
    </row>
    <row r="570" customFormat="false" ht="66.75" hidden="false" customHeight="true" outlineLevel="0" collapsed="false">
      <c r="A570" s="115" t="n">
        <v>567</v>
      </c>
      <c r="B570" s="292" t="n">
        <v>42951</v>
      </c>
      <c r="C570" s="293" t="s">
        <v>5352</v>
      </c>
      <c r="D570" s="293" t="s">
        <v>4922</v>
      </c>
      <c r="E570" s="308" t="s">
        <v>261</v>
      </c>
      <c r="F570" s="293" t="s">
        <v>21</v>
      </c>
      <c r="G570" s="655" t="s">
        <v>6531</v>
      </c>
      <c r="H570" s="293" t="n">
        <v>3</v>
      </c>
      <c r="I570" s="293" t="n">
        <v>4</v>
      </c>
      <c r="J570" s="743" t="s">
        <v>7359</v>
      </c>
      <c r="K570" s="293"/>
    </row>
    <row r="571" customFormat="false" ht="66.75" hidden="false" customHeight="true" outlineLevel="0" collapsed="false">
      <c r="A571" s="110" t="n">
        <v>568</v>
      </c>
      <c r="B571" s="286" t="n">
        <v>42955</v>
      </c>
      <c r="C571" s="287" t="s">
        <v>7360</v>
      </c>
      <c r="D571" s="287" t="s">
        <v>4922</v>
      </c>
      <c r="E571" s="310" t="s">
        <v>261</v>
      </c>
      <c r="F571" s="287" t="s">
        <v>21</v>
      </c>
      <c r="G571" s="657" t="s">
        <v>7361</v>
      </c>
      <c r="H571" s="287" t="n">
        <v>5</v>
      </c>
      <c r="I571" s="287" t="n">
        <v>11</v>
      </c>
      <c r="J571" s="744" t="s">
        <v>7362</v>
      </c>
      <c r="K571" s="287"/>
    </row>
    <row r="572" customFormat="false" ht="66.75" hidden="false" customHeight="true" outlineLevel="0" collapsed="false">
      <c r="A572" s="115" t="n">
        <v>569</v>
      </c>
      <c r="B572" s="292" t="n">
        <v>42957</v>
      </c>
      <c r="C572" s="293" t="s">
        <v>7363</v>
      </c>
      <c r="D572" s="293" t="s">
        <v>4922</v>
      </c>
      <c r="E572" s="308" t="s">
        <v>261</v>
      </c>
      <c r="F572" s="293" t="s">
        <v>21</v>
      </c>
      <c r="G572" s="655" t="s">
        <v>7364</v>
      </c>
      <c r="H572" s="293" t="n">
        <v>4</v>
      </c>
      <c r="I572" s="293" t="n">
        <v>4</v>
      </c>
      <c r="J572" s="743" t="s">
        <v>7365</v>
      </c>
      <c r="K572" s="293"/>
    </row>
    <row r="573" customFormat="false" ht="66.75" hidden="false" customHeight="true" outlineLevel="0" collapsed="false">
      <c r="A573" s="110" t="n">
        <v>570</v>
      </c>
      <c r="B573" s="286" t="n">
        <v>42961</v>
      </c>
      <c r="C573" s="287" t="s">
        <v>5364</v>
      </c>
      <c r="D573" s="287" t="s">
        <v>261</v>
      </c>
      <c r="E573" s="310" t="s">
        <v>7366</v>
      </c>
      <c r="F573" s="287" t="s">
        <v>50</v>
      </c>
      <c r="G573" s="657" t="s">
        <v>7367</v>
      </c>
      <c r="H573" s="287" t="n">
        <v>1</v>
      </c>
      <c r="I573" s="469" t="n">
        <v>1</v>
      </c>
      <c r="J573" s="590" t="s">
        <v>7368</v>
      </c>
      <c r="K573" s="439"/>
    </row>
    <row r="574" customFormat="false" ht="66.75" hidden="false" customHeight="true" outlineLevel="0" collapsed="false">
      <c r="A574" s="115" t="n">
        <v>571</v>
      </c>
      <c r="B574" s="292" t="n">
        <v>42962</v>
      </c>
      <c r="C574" s="293" t="s">
        <v>5070</v>
      </c>
      <c r="D574" s="293" t="s">
        <v>4922</v>
      </c>
      <c r="E574" s="308" t="s">
        <v>261</v>
      </c>
      <c r="F574" s="293" t="s">
        <v>21</v>
      </c>
      <c r="G574" s="655" t="s">
        <v>6531</v>
      </c>
      <c r="H574" s="293" t="n">
        <v>3</v>
      </c>
      <c r="I574" s="467" t="n">
        <v>5</v>
      </c>
      <c r="J574" s="686" t="s">
        <v>7369</v>
      </c>
      <c r="K574" s="423"/>
    </row>
    <row r="575" customFormat="false" ht="66.75" hidden="false" customHeight="true" outlineLevel="0" collapsed="false">
      <c r="A575" s="110" t="n">
        <v>572</v>
      </c>
      <c r="B575" s="286" t="n">
        <v>42962</v>
      </c>
      <c r="C575" s="287" t="s">
        <v>7370</v>
      </c>
      <c r="D575" s="287" t="s">
        <v>261</v>
      </c>
      <c r="E575" s="310" t="s">
        <v>7371</v>
      </c>
      <c r="F575" s="287" t="s">
        <v>21</v>
      </c>
      <c r="G575" s="657" t="s">
        <v>261</v>
      </c>
      <c r="H575" s="287" t="n">
        <v>2</v>
      </c>
      <c r="I575" s="469" t="n">
        <v>2</v>
      </c>
      <c r="J575" s="590" t="s">
        <v>7372</v>
      </c>
      <c r="K575" s="439" t="s">
        <v>7160</v>
      </c>
    </row>
    <row r="576" customFormat="false" ht="66.75" hidden="false" customHeight="true" outlineLevel="0" collapsed="false">
      <c r="A576" s="115" t="n">
        <v>573</v>
      </c>
      <c r="B576" s="292" t="n">
        <v>42963</v>
      </c>
      <c r="C576" s="293" t="s">
        <v>7373</v>
      </c>
      <c r="D576" s="293" t="s">
        <v>7374</v>
      </c>
      <c r="E576" s="308" t="s">
        <v>7375</v>
      </c>
      <c r="F576" s="293" t="s">
        <v>21</v>
      </c>
      <c r="G576" s="655" t="s">
        <v>7376</v>
      </c>
      <c r="H576" s="293" t="n">
        <v>2</v>
      </c>
      <c r="I576" s="467" t="n">
        <v>7</v>
      </c>
      <c r="J576" s="686" t="s">
        <v>7377</v>
      </c>
      <c r="K576" s="423" t="s">
        <v>7378</v>
      </c>
    </row>
    <row r="577" customFormat="false" ht="66.75" hidden="false" customHeight="true" outlineLevel="0" collapsed="false">
      <c r="A577" s="110" t="n">
        <v>574</v>
      </c>
      <c r="B577" s="286" t="n">
        <v>42964</v>
      </c>
      <c r="C577" s="287" t="s">
        <v>5070</v>
      </c>
      <c r="D577" s="287" t="s">
        <v>4922</v>
      </c>
      <c r="E577" s="310" t="s">
        <v>261</v>
      </c>
      <c r="F577" s="287" t="s">
        <v>21</v>
      </c>
      <c r="G577" s="657" t="s">
        <v>7379</v>
      </c>
      <c r="H577" s="287" t="n">
        <v>2</v>
      </c>
      <c r="I577" s="469" t="n">
        <v>3</v>
      </c>
      <c r="J577" s="738" t="s">
        <v>7380</v>
      </c>
      <c r="K577" s="439"/>
    </row>
    <row r="578" customFormat="false" ht="66.75" hidden="false" customHeight="true" outlineLevel="0" collapsed="false">
      <c r="A578" s="115" t="n">
        <v>575</v>
      </c>
      <c r="B578" s="292" t="n">
        <v>42964</v>
      </c>
      <c r="C578" s="293" t="s">
        <v>7381</v>
      </c>
      <c r="D578" s="293" t="s">
        <v>261</v>
      </c>
      <c r="E578" s="308" t="s">
        <v>7382</v>
      </c>
      <c r="F578" s="293" t="s">
        <v>21</v>
      </c>
      <c r="G578" s="655" t="s">
        <v>7383</v>
      </c>
      <c r="H578" s="293" t="n">
        <v>5</v>
      </c>
      <c r="I578" s="467" t="n">
        <v>6</v>
      </c>
      <c r="J578" s="591" t="s">
        <v>7384</v>
      </c>
      <c r="K578" s="423" t="s">
        <v>7385</v>
      </c>
    </row>
    <row r="579" customFormat="false" ht="66.75" hidden="false" customHeight="true" outlineLevel="0" collapsed="false">
      <c r="A579" s="110" t="n">
        <v>576</v>
      </c>
      <c r="B579" s="286" t="n">
        <v>42968</v>
      </c>
      <c r="C579" s="287" t="s">
        <v>7386</v>
      </c>
      <c r="D579" s="287" t="s">
        <v>4922</v>
      </c>
      <c r="E579" s="310" t="s">
        <v>261</v>
      </c>
      <c r="F579" s="287" t="s">
        <v>21</v>
      </c>
      <c r="G579" s="657" t="s">
        <v>6531</v>
      </c>
      <c r="H579" s="287" t="n">
        <v>4</v>
      </c>
      <c r="I579" s="469" t="n">
        <v>7</v>
      </c>
      <c r="J579" s="738" t="s">
        <v>7387</v>
      </c>
      <c r="K579" s="439"/>
    </row>
    <row r="580" customFormat="false" ht="66.75" hidden="false" customHeight="true" outlineLevel="0" collapsed="false">
      <c r="A580" s="115" t="n">
        <v>577</v>
      </c>
      <c r="B580" s="292" t="n">
        <v>42969</v>
      </c>
      <c r="C580" s="293" t="s">
        <v>7388</v>
      </c>
      <c r="D580" s="293" t="s">
        <v>261</v>
      </c>
      <c r="E580" s="308" t="s">
        <v>261</v>
      </c>
      <c r="F580" s="293" t="s">
        <v>21</v>
      </c>
      <c r="G580" s="655" t="s">
        <v>7389</v>
      </c>
      <c r="H580" s="293" t="n">
        <v>8</v>
      </c>
      <c r="I580" s="293" t="n">
        <v>12</v>
      </c>
      <c r="J580" s="591" t="s">
        <v>7390</v>
      </c>
      <c r="K580" s="293" t="s">
        <v>7391</v>
      </c>
    </row>
    <row r="581" customFormat="false" ht="66.75" hidden="false" customHeight="true" outlineLevel="0" collapsed="false">
      <c r="A581" s="110" t="n">
        <v>578</v>
      </c>
      <c r="B581" s="286" t="n">
        <v>42969</v>
      </c>
      <c r="C581" s="287" t="s">
        <v>7392</v>
      </c>
      <c r="D581" s="287" t="s">
        <v>261</v>
      </c>
      <c r="E581" s="310" t="s">
        <v>7393</v>
      </c>
      <c r="F581" s="287" t="s">
        <v>21</v>
      </c>
      <c r="G581" s="657" t="s">
        <v>7394</v>
      </c>
      <c r="H581" s="287" t="n">
        <v>1</v>
      </c>
      <c r="I581" s="287" t="n">
        <v>2</v>
      </c>
      <c r="J581" s="590" t="s">
        <v>7395</v>
      </c>
      <c r="K581" s="287" t="s">
        <v>7396</v>
      </c>
    </row>
    <row r="582" customFormat="false" ht="66.75" hidden="false" customHeight="true" outlineLevel="0" collapsed="false">
      <c r="A582" s="115" t="n">
        <v>579</v>
      </c>
      <c r="B582" s="292" t="n">
        <v>42971</v>
      </c>
      <c r="C582" s="293" t="s">
        <v>7397</v>
      </c>
      <c r="D582" s="293" t="s">
        <v>261</v>
      </c>
      <c r="E582" s="308" t="s">
        <v>261</v>
      </c>
      <c r="F582" s="293" t="s">
        <v>21</v>
      </c>
      <c r="G582" s="655" t="s">
        <v>7398</v>
      </c>
      <c r="H582" s="293" t="n">
        <v>5</v>
      </c>
      <c r="I582" s="293" t="n">
        <v>6</v>
      </c>
      <c r="J582" s="591" t="s">
        <v>7399</v>
      </c>
      <c r="K582" s="293"/>
    </row>
    <row r="583" customFormat="false" ht="66.75" hidden="false" customHeight="true" outlineLevel="0" collapsed="false">
      <c r="A583" s="110" t="n">
        <v>580</v>
      </c>
      <c r="B583" s="286" t="n">
        <v>42972</v>
      </c>
      <c r="C583" s="287" t="s">
        <v>5364</v>
      </c>
      <c r="D583" s="287" t="s">
        <v>261</v>
      </c>
      <c r="E583" s="310" t="s">
        <v>7400</v>
      </c>
      <c r="F583" s="287" t="s">
        <v>50</v>
      </c>
      <c r="G583" s="657" t="s">
        <v>261</v>
      </c>
      <c r="H583" s="287" t="n">
        <v>6</v>
      </c>
      <c r="I583" s="287" t="n">
        <v>11</v>
      </c>
      <c r="J583" s="590" t="s">
        <v>7401</v>
      </c>
      <c r="K583" s="287" t="s">
        <v>7311</v>
      </c>
    </row>
    <row r="584" customFormat="false" ht="66.75" hidden="false" customHeight="true" outlineLevel="0" collapsed="false">
      <c r="A584" s="115" t="n">
        <v>581</v>
      </c>
      <c r="B584" s="292" t="n">
        <v>42972</v>
      </c>
      <c r="C584" s="293" t="s">
        <v>5374</v>
      </c>
      <c r="D584" s="293" t="s">
        <v>4922</v>
      </c>
      <c r="E584" s="308" t="s">
        <v>261</v>
      </c>
      <c r="F584" s="293" t="s">
        <v>21</v>
      </c>
      <c r="G584" s="655" t="s">
        <v>7402</v>
      </c>
      <c r="H584" s="293" t="n">
        <v>2</v>
      </c>
      <c r="I584" s="293" t="n">
        <v>4</v>
      </c>
      <c r="J584" s="591" t="s">
        <v>7403</v>
      </c>
      <c r="K584" s="293"/>
    </row>
    <row r="585" customFormat="false" ht="66.75" hidden="false" customHeight="true" outlineLevel="0" collapsed="false">
      <c r="A585" s="110" t="n">
        <v>582</v>
      </c>
      <c r="B585" s="286" t="n">
        <v>42972</v>
      </c>
      <c r="C585" s="287" t="s">
        <v>7404</v>
      </c>
      <c r="D585" s="287" t="s">
        <v>4922</v>
      </c>
      <c r="E585" s="310" t="s">
        <v>261</v>
      </c>
      <c r="F585" s="287" t="s">
        <v>21</v>
      </c>
      <c r="G585" s="657" t="s">
        <v>7402</v>
      </c>
      <c r="H585" s="287" t="n">
        <v>2</v>
      </c>
      <c r="I585" s="287" t="n">
        <v>4</v>
      </c>
      <c r="J585" s="590" t="s">
        <v>7405</v>
      </c>
      <c r="K585" s="287"/>
    </row>
    <row r="586" customFormat="false" ht="66.75" hidden="false" customHeight="true" outlineLevel="0" collapsed="false">
      <c r="A586" s="115" t="n">
        <v>583</v>
      </c>
      <c r="B586" s="292" t="n">
        <v>42972</v>
      </c>
      <c r="C586" s="293" t="s">
        <v>7406</v>
      </c>
      <c r="D586" s="293" t="s">
        <v>4922</v>
      </c>
      <c r="E586" s="308" t="s">
        <v>261</v>
      </c>
      <c r="F586" s="293" t="s">
        <v>21</v>
      </c>
      <c r="G586" s="655" t="s">
        <v>6531</v>
      </c>
      <c r="H586" s="293" t="n">
        <v>5</v>
      </c>
      <c r="I586" s="293" t="n">
        <v>16</v>
      </c>
      <c r="J586" s="591" t="s">
        <v>7407</v>
      </c>
      <c r="K586" s="293"/>
    </row>
    <row r="587" customFormat="false" ht="66.75" hidden="false" customHeight="true" outlineLevel="0" collapsed="false">
      <c r="A587" s="110" t="n">
        <v>584</v>
      </c>
      <c r="B587" s="286" t="n">
        <v>42976</v>
      </c>
      <c r="C587" s="287" t="s">
        <v>6797</v>
      </c>
      <c r="D587" s="287" t="s">
        <v>4922</v>
      </c>
      <c r="E587" s="310" t="s">
        <v>261</v>
      </c>
      <c r="F587" s="287" t="s">
        <v>21</v>
      </c>
      <c r="G587" s="657" t="s">
        <v>6531</v>
      </c>
      <c r="H587" s="287" t="n">
        <v>7</v>
      </c>
      <c r="I587" s="287" t="n">
        <v>9</v>
      </c>
      <c r="J587" s="590" t="s">
        <v>7408</v>
      </c>
      <c r="K587" s="287"/>
    </row>
    <row r="588" customFormat="false" ht="66.75" hidden="false" customHeight="true" outlineLevel="0" collapsed="false">
      <c r="A588" s="115" t="n">
        <v>585</v>
      </c>
      <c r="B588" s="292" t="n">
        <v>42976</v>
      </c>
      <c r="C588" s="293" t="s">
        <v>7409</v>
      </c>
      <c r="D588" s="293" t="s">
        <v>261</v>
      </c>
      <c r="E588" s="308" t="s">
        <v>261</v>
      </c>
      <c r="F588" s="293" t="s">
        <v>21</v>
      </c>
      <c r="G588" s="655" t="s">
        <v>7410</v>
      </c>
      <c r="H588" s="293" t="n">
        <v>2</v>
      </c>
      <c r="I588" s="293" t="n">
        <v>2</v>
      </c>
      <c r="J588" s="591" t="s">
        <v>7411</v>
      </c>
      <c r="K588" s="293"/>
    </row>
    <row r="589" customFormat="false" ht="66.75" hidden="false" customHeight="true" outlineLevel="0" collapsed="false">
      <c r="A589" s="745" t="n">
        <v>586</v>
      </c>
      <c r="B589" s="298" t="n">
        <v>42976</v>
      </c>
      <c r="C589" s="299" t="s">
        <v>7412</v>
      </c>
      <c r="D589" s="299" t="s">
        <v>5190</v>
      </c>
      <c r="E589" s="736" t="s">
        <v>261</v>
      </c>
      <c r="F589" s="299" t="s">
        <v>21</v>
      </c>
      <c r="G589" s="737" t="s">
        <v>5894</v>
      </c>
      <c r="H589" s="299" t="n">
        <v>0</v>
      </c>
      <c r="I589" s="299" t="n">
        <v>1</v>
      </c>
      <c r="J589" s="746" t="s">
        <v>7413</v>
      </c>
      <c r="K589" s="299"/>
    </row>
    <row r="590" customFormat="false" ht="66.75" hidden="false" customHeight="true" outlineLevel="0" collapsed="false">
      <c r="A590" s="115" t="n">
        <v>587</v>
      </c>
      <c r="B590" s="292" t="n">
        <v>42977</v>
      </c>
      <c r="C590" s="293" t="s">
        <v>5385</v>
      </c>
      <c r="D590" s="293" t="s">
        <v>4570</v>
      </c>
      <c r="E590" s="308" t="s">
        <v>7414</v>
      </c>
      <c r="F590" s="293" t="s">
        <v>21</v>
      </c>
      <c r="G590" s="655" t="s">
        <v>5894</v>
      </c>
      <c r="H590" s="293" t="n">
        <v>4</v>
      </c>
      <c r="I590" s="293" t="n">
        <v>10</v>
      </c>
      <c r="J590" s="747" t="s">
        <v>7415</v>
      </c>
      <c r="K590" s="293"/>
    </row>
    <row r="591" customFormat="false" ht="66.75" hidden="false" customHeight="true" outlineLevel="0" collapsed="false">
      <c r="A591" s="618" t="n">
        <v>588</v>
      </c>
      <c r="B591" s="350" t="n">
        <v>42978</v>
      </c>
      <c r="C591" s="353" t="s">
        <v>5070</v>
      </c>
      <c r="D591" s="353" t="s">
        <v>4922</v>
      </c>
      <c r="E591" s="731" t="s">
        <v>7416</v>
      </c>
      <c r="F591" s="353" t="s">
        <v>21</v>
      </c>
      <c r="G591" s="732" t="s">
        <v>6531</v>
      </c>
      <c r="H591" s="353" t="n">
        <v>4</v>
      </c>
      <c r="I591" s="353" t="n">
        <v>6</v>
      </c>
      <c r="J591" s="748" t="s">
        <v>7417</v>
      </c>
      <c r="K591" s="353"/>
    </row>
    <row r="592" customFormat="false" ht="66.75" hidden="false" customHeight="true" outlineLevel="0" collapsed="false">
      <c r="A592" s="105" t="n">
        <v>589</v>
      </c>
      <c r="B592" s="357" t="n">
        <v>42979</v>
      </c>
      <c r="C592" s="305" t="s">
        <v>5389</v>
      </c>
      <c r="D592" s="305" t="s">
        <v>2704</v>
      </c>
      <c r="E592" s="348" t="s">
        <v>7418</v>
      </c>
      <c r="F592" s="305" t="s">
        <v>21</v>
      </c>
      <c r="G592" s="684" t="s">
        <v>7154</v>
      </c>
      <c r="H592" s="305" t="n">
        <v>7</v>
      </c>
      <c r="I592" s="305" t="n">
        <v>18</v>
      </c>
      <c r="J592" s="749" t="s">
        <v>7419</v>
      </c>
      <c r="K592" s="305"/>
    </row>
    <row r="593" customFormat="false" ht="66.75" hidden="false" customHeight="true" outlineLevel="0" collapsed="false">
      <c r="A593" s="110" t="n">
        <v>590</v>
      </c>
      <c r="B593" s="286" t="n">
        <v>42982</v>
      </c>
      <c r="C593" s="287" t="s">
        <v>7420</v>
      </c>
      <c r="D593" s="287" t="s">
        <v>261</v>
      </c>
      <c r="E593" s="310" t="s">
        <v>7421</v>
      </c>
      <c r="F593" s="287" t="s">
        <v>50</v>
      </c>
      <c r="G593" s="657" t="s">
        <v>7422</v>
      </c>
      <c r="H593" s="287" t="n">
        <v>2</v>
      </c>
      <c r="I593" s="287" t="n">
        <v>2</v>
      </c>
      <c r="J593" s="750" t="s">
        <v>7423</v>
      </c>
      <c r="K593" s="287" t="s">
        <v>5842</v>
      </c>
    </row>
    <row r="594" customFormat="false" ht="66.75" hidden="false" customHeight="true" outlineLevel="0" collapsed="false">
      <c r="A594" s="115" t="n">
        <v>591</v>
      </c>
      <c r="B594" s="292" t="n">
        <v>42983</v>
      </c>
      <c r="C594" s="293" t="s">
        <v>5391</v>
      </c>
      <c r="D594" s="293" t="s">
        <v>4922</v>
      </c>
      <c r="E594" s="308" t="s">
        <v>7424</v>
      </c>
      <c r="F594" s="293" t="s">
        <v>21</v>
      </c>
      <c r="G594" s="655" t="s">
        <v>6531</v>
      </c>
      <c r="H594" s="293" t="n">
        <v>5</v>
      </c>
      <c r="I594" s="293" t="n">
        <v>13</v>
      </c>
      <c r="J594" s="747" t="s">
        <v>7425</v>
      </c>
      <c r="K594" s="293"/>
    </row>
    <row r="595" customFormat="false" ht="66.75" hidden="false" customHeight="true" outlineLevel="0" collapsed="false">
      <c r="A595" s="110" t="n">
        <v>592</v>
      </c>
      <c r="B595" s="286" t="n">
        <v>42984</v>
      </c>
      <c r="C595" s="287" t="s">
        <v>5389</v>
      </c>
      <c r="D595" s="287" t="s">
        <v>2704</v>
      </c>
      <c r="E595" s="310" t="s">
        <v>7426</v>
      </c>
      <c r="F595" s="287" t="s">
        <v>21</v>
      </c>
      <c r="G595" s="657" t="s">
        <v>6534</v>
      </c>
      <c r="H595" s="287" t="n">
        <v>1</v>
      </c>
      <c r="I595" s="287" t="n">
        <v>6</v>
      </c>
      <c r="J595" s="750" t="s">
        <v>7427</v>
      </c>
      <c r="K595" s="287" t="s">
        <v>5842</v>
      </c>
    </row>
    <row r="596" customFormat="false" ht="66.75" hidden="false" customHeight="true" outlineLevel="0" collapsed="false">
      <c r="A596" s="115" t="n">
        <v>593</v>
      </c>
      <c r="B596" s="292" t="n">
        <v>42985</v>
      </c>
      <c r="C596" s="293" t="s">
        <v>5393</v>
      </c>
      <c r="D596" s="293" t="s">
        <v>4922</v>
      </c>
      <c r="E596" s="308" t="s">
        <v>7428</v>
      </c>
      <c r="F596" s="293" t="s">
        <v>21</v>
      </c>
      <c r="G596" s="655" t="s">
        <v>6531</v>
      </c>
      <c r="H596" s="293" t="n">
        <v>6</v>
      </c>
      <c r="I596" s="293" t="n">
        <v>5</v>
      </c>
      <c r="J596" s="747" t="s">
        <v>7429</v>
      </c>
      <c r="K596" s="293"/>
    </row>
    <row r="597" customFormat="false" ht="66.75" hidden="false" customHeight="true" outlineLevel="0" collapsed="false">
      <c r="A597" s="110" t="n">
        <v>594</v>
      </c>
      <c r="B597" s="286" t="n">
        <v>42986</v>
      </c>
      <c r="C597" s="287" t="s">
        <v>5395</v>
      </c>
      <c r="D597" s="287" t="s">
        <v>2704</v>
      </c>
      <c r="E597" s="310" t="s">
        <v>7430</v>
      </c>
      <c r="F597" s="287" t="s">
        <v>21</v>
      </c>
      <c r="G597" s="657" t="s">
        <v>7431</v>
      </c>
      <c r="H597" s="287" t="n">
        <v>5</v>
      </c>
      <c r="I597" s="287" t="n">
        <v>9</v>
      </c>
      <c r="J597" s="750" t="s">
        <v>7432</v>
      </c>
      <c r="K597" s="287"/>
    </row>
    <row r="598" customFormat="false" ht="66.75" hidden="false" customHeight="true" outlineLevel="0" collapsed="false">
      <c r="A598" s="115" t="n">
        <v>595</v>
      </c>
      <c r="B598" s="292" t="n">
        <v>42989</v>
      </c>
      <c r="C598" s="293" t="s">
        <v>7433</v>
      </c>
      <c r="D598" s="293" t="s">
        <v>261</v>
      </c>
      <c r="E598" s="308" t="s">
        <v>7434</v>
      </c>
      <c r="F598" s="293" t="s">
        <v>21</v>
      </c>
      <c r="G598" s="655" t="s">
        <v>7435</v>
      </c>
      <c r="H598" s="293" t="n">
        <v>2</v>
      </c>
      <c r="I598" s="293" t="n">
        <v>3</v>
      </c>
      <c r="J598" s="747" t="s">
        <v>7436</v>
      </c>
      <c r="K598" s="293" t="s">
        <v>5842</v>
      </c>
    </row>
    <row r="599" customFormat="false" ht="66.75" hidden="false" customHeight="true" outlineLevel="0" collapsed="false">
      <c r="A599" s="110" t="n">
        <v>596</v>
      </c>
      <c r="B599" s="286" t="n">
        <v>42990</v>
      </c>
      <c r="C599" s="287" t="s">
        <v>5397</v>
      </c>
      <c r="D599" s="287" t="s">
        <v>4922</v>
      </c>
      <c r="E599" s="310" t="s">
        <v>7437</v>
      </c>
      <c r="F599" s="287" t="s">
        <v>21</v>
      </c>
      <c r="G599" s="657" t="s">
        <v>6531</v>
      </c>
      <c r="H599" s="287" t="n">
        <v>0</v>
      </c>
      <c r="I599" s="287" t="n">
        <v>2</v>
      </c>
      <c r="J599" s="750" t="s">
        <v>7438</v>
      </c>
      <c r="K599" s="287"/>
    </row>
    <row r="600" customFormat="false" ht="66.75" hidden="false" customHeight="true" outlineLevel="0" collapsed="false">
      <c r="A600" s="115" t="n">
        <v>597</v>
      </c>
      <c r="B600" s="292" t="n">
        <v>42990</v>
      </c>
      <c r="C600" s="293" t="s">
        <v>5070</v>
      </c>
      <c r="D600" s="293" t="s">
        <v>4922</v>
      </c>
      <c r="E600" s="308" t="s">
        <v>261</v>
      </c>
      <c r="F600" s="293" t="s">
        <v>21</v>
      </c>
      <c r="G600" s="655" t="s">
        <v>6531</v>
      </c>
      <c r="H600" s="293" t="n">
        <v>7</v>
      </c>
      <c r="I600" s="293" t="n">
        <v>11</v>
      </c>
      <c r="J600" s="747" t="s">
        <v>7439</v>
      </c>
      <c r="K600" s="293"/>
    </row>
    <row r="601" customFormat="false" ht="66.75" hidden="false" customHeight="true" outlineLevel="0" collapsed="false">
      <c r="A601" s="110" t="n">
        <v>598</v>
      </c>
      <c r="B601" s="286" t="n">
        <v>42990</v>
      </c>
      <c r="C601" s="287" t="s">
        <v>5399</v>
      </c>
      <c r="D601" s="287" t="s">
        <v>2704</v>
      </c>
      <c r="E601" s="310" t="s">
        <v>7440</v>
      </c>
      <c r="F601" s="287" t="s">
        <v>21</v>
      </c>
      <c r="G601" s="657" t="s">
        <v>5751</v>
      </c>
      <c r="H601" s="287" t="n">
        <v>3</v>
      </c>
      <c r="I601" s="287" t="n">
        <v>9</v>
      </c>
      <c r="J601" s="750" t="s">
        <v>7441</v>
      </c>
      <c r="K601" s="287"/>
    </row>
    <row r="602" customFormat="false" ht="66.75" hidden="false" customHeight="true" outlineLevel="0" collapsed="false">
      <c r="A602" s="115" t="n">
        <v>599</v>
      </c>
      <c r="B602" s="292" t="n">
        <v>42992</v>
      </c>
      <c r="C602" s="293" t="s">
        <v>5391</v>
      </c>
      <c r="D602" s="293" t="s">
        <v>4922</v>
      </c>
      <c r="E602" s="308" t="s">
        <v>261</v>
      </c>
      <c r="F602" s="293" t="s">
        <v>4690</v>
      </c>
      <c r="G602" s="655" t="s">
        <v>6531</v>
      </c>
      <c r="H602" s="293" t="n">
        <v>1</v>
      </c>
      <c r="I602" s="293" t="n">
        <v>1</v>
      </c>
      <c r="J602" s="747" t="s">
        <v>7442</v>
      </c>
      <c r="K602" s="293"/>
    </row>
    <row r="603" customFormat="false" ht="66.75" hidden="false" customHeight="true" outlineLevel="0" collapsed="false">
      <c r="A603" s="110" t="n">
        <v>560</v>
      </c>
      <c r="B603" s="286" t="n">
        <v>42992</v>
      </c>
      <c r="C603" s="287" t="s">
        <v>7443</v>
      </c>
      <c r="D603" s="287" t="s">
        <v>4517</v>
      </c>
      <c r="E603" s="310" t="s">
        <v>261</v>
      </c>
      <c r="F603" s="287" t="s">
        <v>21</v>
      </c>
      <c r="G603" s="657" t="s">
        <v>6531</v>
      </c>
      <c r="H603" s="287" t="n">
        <v>5</v>
      </c>
      <c r="I603" s="287" t="n">
        <v>8</v>
      </c>
      <c r="J603" s="750" t="s">
        <v>7444</v>
      </c>
      <c r="K603" s="287"/>
    </row>
    <row r="604" customFormat="false" ht="66.75" hidden="false" customHeight="true" outlineLevel="0" collapsed="false">
      <c r="A604" s="115" t="n">
        <v>561</v>
      </c>
      <c r="B604" s="292" t="n">
        <v>42992</v>
      </c>
      <c r="C604" s="293" t="s">
        <v>7445</v>
      </c>
      <c r="D604" s="293" t="s">
        <v>4517</v>
      </c>
      <c r="E604" s="308" t="s">
        <v>261</v>
      </c>
      <c r="F604" s="293" t="s">
        <v>21</v>
      </c>
      <c r="G604" s="655" t="s">
        <v>6531</v>
      </c>
      <c r="H604" s="293" t="n">
        <v>3</v>
      </c>
      <c r="I604" s="293" t="n">
        <v>8</v>
      </c>
      <c r="J604" s="747" t="s">
        <v>7446</v>
      </c>
      <c r="K604" s="293"/>
    </row>
    <row r="605" customFormat="false" ht="66.75" hidden="false" customHeight="true" outlineLevel="0" collapsed="false">
      <c r="A605" s="110" t="n">
        <v>562</v>
      </c>
      <c r="B605" s="286" t="n">
        <v>42992</v>
      </c>
      <c r="C605" s="287" t="s">
        <v>7447</v>
      </c>
      <c r="D605" s="287" t="s">
        <v>4517</v>
      </c>
      <c r="E605" s="310" t="s">
        <v>261</v>
      </c>
      <c r="F605" s="287" t="s">
        <v>21</v>
      </c>
      <c r="G605" s="657" t="s">
        <v>5751</v>
      </c>
      <c r="H605" s="287" t="n">
        <v>12</v>
      </c>
      <c r="I605" s="287" t="n">
        <v>19</v>
      </c>
      <c r="J605" s="750" t="s">
        <v>7448</v>
      </c>
      <c r="K605" s="287"/>
    </row>
    <row r="606" customFormat="false" ht="66.75" hidden="false" customHeight="true" outlineLevel="0" collapsed="false">
      <c r="A606" s="115" t="n">
        <v>563</v>
      </c>
      <c r="B606" s="292" t="n">
        <v>42996</v>
      </c>
      <c r="C606" s="293" t="s">
        <v>5410</v>
      </c>
      <c r="D606" s="293" t="s">
        <v>5319</v>
      </c>
      <c r="E606" s="308" t="s">
        <v>7449</v>
      </c>
      <c r="F606" s="293" t="s">
        <v>50</v>
      </c>
      <c r="G606" s="655" t="s">
        <v>261</v>
      </c>
      <c r="H606" s="293" t="n">
        <v>4</v>
      </c>
      <c r="I606" s="293" t="n">
        <v>8</v>
      </c>
      <c r="J606" s="747" t="s">
        <v>7450</v>
      </c>
      <c r="K606" s="293" t="s">
        <v>7451</v>
      </c>
    </row>
    <row r="607" customFormat="false" ht="66.75" hidden="false" customHeight="true" outlineLevel="0" collapsed="false">
      <c r="A607" s="110" t="n">
        <v>564</v>
      </c>
      <c r="B607" s="286" t="n">
        <v>42997</v>
      </c>
      <c r="C607" s="287" t="s">
        <v>7452</v>
      </c>
      <c r="D607" s="287" t="s">
        <v>4922</v>
      </c>
      <c r="E607" s="310" t="s">
        <v>261</v>
      </c>
      <c r="F607" s="287" t="s">
        <v>21</v>
      </c>
      <c r="G607" s="657" t="s">
        <v>7453</v>
      </c>
      <c r="H607" s="287" t="n">
        <v>5</v>
      </c>
      <c r="I607" s="287" t="n">
        <v>8</v>
      </c>
      <c r="J607" s="750" t="s">
        <v>7454</v>
      </c>
      <c r="K607" s="287"/>
    </row>
    <row r="608" customFormat="false" ht="66.75" hidden="false" customHeight="true" outlineLevel="0" collapsed="false">
      <c r="A608" s="115" t="n">
        <v>565</v>
      </c>
      <c r="B608" s="292" t="n">
        <v>43000</v>
      </c>
      <c r="C608" s="293" t="s">
        <v>7455</v>
      </c>
      <c r="D608" s="293" t="s">
        <v>4922</v>
      </c>
      <c r="E608" s="308" t="s">
        <v>261</v>
      </c>
      <c r="F608" s="293" t="s">
        <v>21</v>
      </c>
      <c r="G608" s="655" t="s">
        <v>7456</v>
      </c>
      <c r="H608" s="293" t="n">
        <v>3</v>
      </c>
      <c r="I608" s="293" t="n">
        <v>6</v>
      </c>
      <c r="J608" s="747" t="s">
        <v>7457</v>
      </c>
      <c r="K608" s="293"/>
    </row>
    <row r="609" customFormat="false" ht="66.75" hidden="false" customHeight="true" outlineLevel="0" collapsed="false">
      <c r="A609" s="110" t="n">
        <v>566</v>
      </c>
      <c r="B609" s="286" t="n">
        <v>43000</v>
      </c>
      <c r="C609" s="287" t="s">
        <v>7455</v>
      </c>
      <c r="D609" s="287" t="s">
        <v>4922</v>
      </c>
      <c r="E609" s="310" t="s">
        <v>261</v>
      </c>
      <c r="F609" s="287" t="s">
        <v>21</v>
      </c>
      <c r="G609" s="657" t="s">
        <v>7456</v>
      </c>
      <c r="H609" s="287" t="n">
        <v>4</v>
      </c>
      <c r="I609" s="287" t="n">
        <v>12</v>
      </c>
      <c r="J609" s="750" t="s">
        <v>7458</v>
      </c>
      <c r="K609" s="287"/>
    </row>
    <row r="610" customFormat="false" ht="66.75" hidden="false" customHeight="true" outlineLevel="0" collapsed="false">
      <c r="A610" s="115" t="n">
        <v>567</v>
      </c>
      <c r="B610" s="292" t="n">
        <v>43000</v>
      </c>
      <c r="C610" s="293" t="s">
        <v>7455</v>
      </c>
      <c r="D610" s="293" t="s">
        <v>4922</v>
      </c>
      <c r="E610" s="308" t="s">
        <v>261</v>
      </c>
      <c r="F610" s="293" t="s">
        <v>21</v>
      </c>
      <c r="G610" s="655" t="s">
        <v>7456</v>
      </c>
      <c r="H610" s="293" t="n">
        <v>2</v>
      </c>
      <c r="I610" s="293" t="n">
        <v>5</v>
      </c>
      <c r="J610" s="747" t="s">
        <v>7459</v>
      </c>
      <c r="K610" s="293"/>
    </row>
    <row r="611" customFormat="false" ht="66.75" hidden="false" customHeight="true" outlineLevel="0" collapsed="false">
      <c r="A611" s="110" t="n">
        <v>568</v>
      </c>
      <c r="B611" s="286" t="n">
        <v>43003</v>
      </c>
      <c r="C611" s="287" t="s">
        <v>7455</v>
      </c>
      <c r="D611" s="287" t="s">
        <v>4922</v>
      </c>
      <c r="E611" s="310" t="s">
        <v>7460</v>
      </c>
      <c r="F611" s="287" t="s">
        <v>21</v>
      </c>
      <c r="G611" s="657" t="s">
        <v>7461</v>
      </c>
      <c r="H611" s="287" t="n">
        <v>8</v>
      </c>
      <c r="I611" s="287" t="n">
        <v>8</v>
      </c>
      <c r="J611" s="750" t="s">
        <v>7462</v>
      </c>
      <c r="K611" s="287"/>
    </row>
    <row r="612" customFormat="false" ht="66.75" hidden="false" customHeight="true" outlineLevel="0" collapsed="false">
      <c r="A612" s="751" t="n">
        <v>569</v>
      </c>
      <c r="B612" s="752" t="n">
        <v>43004</v>
      </c>
      <c r="C612" s="293" t="s">
        <v>5422</v>
      </c>
      <c r="D612" s="293" t="s">
        <v>261</v>
      </c>
      <c r="E612" s="293" t="s">
        <v>261</v>
      </c>
      <c r="F612" s="293" t="s">
        <v>21</v>
      </c>
      <c r="G612" s="655" t="s">
        <v>7463</v>
      </c>
      <c r="H612" s="293" t="n">
        <v>3</v>
      </c>
      <c r="I612" s="293" t="n">
        <v>11</v>
      </c>
      <c r="J612" s="588" t="s">
        <v>7464</v>
      </c>
      <c r="K612" s="293" t="s">
        <v>5884</v>
      </c>
    </row>
    <row r="613" customFormat="false" ht="66.75" hidden="false" customHeight="true" outlineLevel="0" collapsed="false">
      <c r="A613" s="753" t="n">
        <v>570</v>
      </c>
      <c r="B613" s="754" t="n">
        <v>43004</v>
      </c>
      <c r="C613" s="287" t="s">
        <v>5422</v>
      </c>
      <c r="D613" s="287" t="s">
        <v>261</v>
      </c>
      <c r="E613" s="287" t="s">
        <v>261</v>
      </c>
      <c r="F613" s="287" t="s">
        <v>21</v>
      </c>
      <c r="G613" s="657" t="s">
        <v>261</v>
      </c>
      <c r="H613" s="287" t="n">
        <v>6</v>
      </c>
      <c r="I613" s="287" t="n">
        <v>13</v>
      </c>
      <c r="J613" s="590" t="s">
        <v>7465</v>
      </c>
      <c r="K613" s="287"/>
    </row>
    <row r="614" customFormat="false" ht="66.75" hidden="false" customHeight="true" outlineLevel="0" collapsed="false">
      <c r="A614" s="755" t="n">
        <v>571</v>
      </c>
      <c r="B614" s="756" t="n">
        <v>43005</v>
      </c>
      <c r="C614" s="293" t="s">
        <v>5424</v>
      </c>
      <c r="D614" s="293" t="s">
        <v>261</v>
      </c>
      <c r="E614" s="293" t="s">
        <v>261</v>
      </c>
      <c r="F614" s="293" t="s">
        <v>21</v>
      </c>
      <c r="G614" s="655" t="s">
        <v>7466</v>
      </c>
      <c r="H614" s="293" t="n">
        <v>4</v>
      </c>
      <c r="I614" s="293" t="n">
        <v>6</v>
      </c>
      <c r="J614" s="591" t="s">
        <v>7467</v>
      </c>
      <c r="K614" s="293"/>
    </row>
    <row r="615" customFormat="false" ht="66.75" hidden="false" customHeight="true" outlineLevel="0" collapsed="false">
      <c r="A615" s="753" t="n">
        <v>572</v>
      </c>
      <c r="B615" s="754" t="n">
        <v>43005</v>
      </c>
      <c r="C615" s="287" t="s">
        <v>5070</v>
      </c>
      <c r="D615" s="287" t="s">
        <v>4922</v>
      </c>
      <c r="E615" s="287" t="s">
        <v>261</v>
      </c>
      <c r="F615" s="287" t="s">
        <v>21</v>
      </c>
      <c r="G615" s="657" t="s">
        <v>7461</v>
      </c>
      <c r="H615" s="287" t="n">
        <v>6</v>
      </c>
      <c r="I615" s="287" t="n">
        <v>9</v>
      </c>
      <c r="J615" s="590" t="s">
        <v>7468</v>
      </c>
      <c r="K615" s="287"/>
    </row>
    <row r="616" customFormat="false" ht="66.75" hidden="false" customHeight="true" outlineLevel="0" collapsed="false">
      <c r="A616" s="757" t="n">
        <v>573</v>
      </c>
      <c r="B616" s="758" t="n">
        <v>43007</v>
      </c>
      <c r="C616" s="313" t="s">
        <v>5070</v>
      </c>
      <c r="D616" s="313" t="s">
        <v>4922</v>
      </c>
      <c r="E616" s="313" t="s">
        <v>7469</v>
      </c>
      <c r="F616" s="313" t="s">
        <v>21</v>
      </c>
      <c r="G616" s="741" t="s">
        <v>7461</v>
      </c>
      <c r="H616" s="313" t="n">
        <v>4</v>
      </c>
      <c r="I616" s="313" t="n">
        <v>4</v>
      </c>
      <c r="J616" s="742" t="s">
        <v>7470</v>
      </c>
      <c r="K616" s="313"/>
    </row>
    <row r="617" customFormat="false" ht="41.25" hidden="false" customHeight="true" outlineLevel="0" collapsed="false">
      <c r="A617" s="617" t="n">
        <v>574</v>
      </c>
      <c r="B617" s="759" t="n">
        <v>43013</v>
      </c>
      <c r="C617" s="329" t="s">
        <v>7471</v>
      </c>
      <c r="D617" s="329" t="s">
        <v>261</v>
      </c>
      <c r="E617" s="615" t="s">
        <v>7472</v>
      </c>
      <c r="F617" s="329" t="s">
        <v>21</v>
      </c>
      <c r="G617" s="673" t="s">
        <v>7473</v>
      </c>
      <c r="H617" s="329" t="n">
        <v>5</v>
      </c>
      <c r="I617" s="329" t="n">
        <v>10</v>
      </c>
      <c r="J617" s="760" t="s">
        <v>7474</v>
      </c>
      <c r="K617" s="329" t="s">
        <v>7391</v>
      </c>
    </row>
    <row r="618" customFormat="false" ht="66.75" hidden="false" customHeight="true" outlineLevel="0" collapsed="false">
      <c r="A618" s="115" t="n">
        <v>575</v>
      </c>
      <c r="B618" s="761" t="n">
        <v>43013</v>
      </c>
      <c r="C618" s="293" t="s">
        <v>7475</v>
      </c>
      <c r="D618" s="467" t="s">
        <v>4581</v>
      </c>
      <c r="E618" s="117" t="s">
        <v>7476</v>
      </c>
      <c r="F618" s="423" t="s">
        <v>50</v>
      </c>
      <c r="G618" s="762" t="s">
        <v>5894</v>
      </c>
      <c r="H618" s="293" t="n">
        <v>2</v>
      </c>
      <c r="I618" s="293" t="n">
        <v>3</v>
      </c>
      <c r="J618" s="117" t="s">
        <v>7477</v>
      </c>
      <c r="K618" s="293" t="s">
        <v>7060</v>
      </c>
    </row>
    <row r="619" customFormat="false" ht="75.75" hidden="false" customHeight="true" outlineLevel="0" collapsed="false">
      <c r="A619" s="111" t="n">
        <v>576</v>
      </c>
      <c r="B619" s="763" t="n">
        <v>43017</v>
      </c>
      <c r="C619" s="287" t="s">
        <v>5431</v>
      </c>
      <c r="D619" s="764" t="s">
        <v>2704</v>
      </c>
      <c r="E619" s="765" t="s">
        <v>7478</v>
      </c>
      <c r="F619" s="309" t="s">
        <v>21</v>
      </c>
      <c r="G619" s="766" t="s">
        <v>5894</v>
      </c>
      <c r="H619" s="309" t="n">
        <v>2</v>
      </c>
      <c r="I619" s="309" t="n">
        <v>4</v>
      </c>
      <c r="J619" s="765" t="s">
        <v>7479</v>
      </c>
      <c r="K619" s="309"/>
    </row>
    <row r="620" customFormat="false" ht="47.25" hidden="false" customHeight="true" outlineLevel="0" collapsed="false">
      <c r="A620" s="115" t="n">
        <v>577</v>
      </c>
      <c r="B620" s="761" t="n">
        <v>43017</v>
      </c>
      <c r="C620" s="293" t="s">
        <v>7480</v>
      </c>
      <c r="D620" s="425" t="s">
        <v>2704</v>
      </c>
      <c r="E620" s="293" t="s">
        <v>7481</v>
      </c>
      <c r="F620" s="423" t="s">
        <v>50</v>
      </c>
      <c r="G620" s="762" t="s">
        <v>7482</v>
      </c>
      <c r="H620" s="293" t="n">
        <v>2</v>
      </c>
      <c r="I620" s="293" t="n">
        <v>3</v>
      </c>
      <c r="J620" s="591" t="s">
        <v>7483</v>
      </c>
      <c r="K620" s="293" t="s">
        <v>7484</v>
      </c>
    </row>
    <row r="621" customFormat="false" ht="54.75" hidden="false" customHeight="true" outlineLevel="0" collapsed="false">
      <c r="A621" s="111" t="n">
        <v>578</v>
      </c>
      <c r="B621" s="767" t="n">
        <v>43018</v>
      </c>
      <c r="C621" s="287" t="s">
        <v>5437</v>
      </c>
      <c r="D621" s="764" t="s">
        <v>2704</v>
      </c>
      <c r="E621" s="309" t="s">
        <v>7485</v>
      </c>
      <c r="F621" s="768" t="s">
        <v>21</v>
      </c>
      <c r="G621" s="769" t="s">
        <v>5894</v>
      </c>
      <c r="H621" s="309" t="n">
        <v>7</v>
      </c>
      <c r="I621" s="309" t="n">
        <v>12</v>
      </c>
      <c r="J621" s="765" t="s">
        <v>7486</v>
      </c>
      <c r="K621" s="309"/>
    </row>
    <row r="622" customFormat="false" ht="75" hidden="false" customHeight="true" outlineLevel="0" collapsed="false">
      <c r="A622" s="115" t="n">
        <v>579</v>
      </c>
      <c r="B622" s="761" t="n">
        <v>43018</v>
      </c>
      <c r="C622" s="293" t="s">
        <v>5431</v>
      </c>
      <c r="D622" s="425" t="s">
        <v>2704</v>
      </c>
      <c r="E622" s="117" t="s">
        <v>7487</v>
      </c>
      <c r="F622" s="423" t="s">
        <v>21</v>
      </c>
      <c r="G622" s="762" t="s">
        <v>7179</v>
      </c>
      <c r="H622" s="293" t="n">
        <v>2</v>
      </c>
      <c r="I622" s="293" t="n">
        <v>5</v>
      </c>
      <c r="J622" s="591" t="s">
        <v>7488</v>
      </c>
      <c r="K622" s="293" t="s">
        <v>5842</v>
      </c>
    </row>
    <row r="623" customFormat="false" ht="69" hidden="false" customHeight="true" outlineLevel="0" collapsed="false">
      <c r="A623" s="111" t="n">
        <v>580</v>
      </c>
      <c r="B623" s="770" t="n">
        <v>43019</v>
      </c>
      <c r="C623" s="287" t="s">
        <v>7489</v>
      </c>
      <c r="D623" s="771" t="s">
        <v>7490</v>
      </c>
      <c r="E623" s="309" t="s">
        <v>261</v>
      </c>
      <c r="F623" s="309" t="s">
        <v>4690</v>
      </c>
      <c r="G623" s="772" t="s">
        <v>7491</v>
      </c>
      <c r="H623" s="771" t="n">
        <v>2</v>
      </c>
      <c r="I623" s="309" t="n">
        <v>3</v>
      </c>
      <c r="J623" s="765" t="s">
        <v>7492</v>
      </c>
      <c r="K623" s="309" t="s">
        <v>5884</v>
      </c>
    </row>
    <row r="624" customFormat="false" ht="52.5" hidden="false" customHeight="true" outlineLevel="0" collapsed="false">
      <c r="A624" s="115" t="n">
        <v>581</v>
      </c>
      <c r="B624" s="761" t="n">
        <v>43020</v>
      </c>
      <c r="C624" s="293" t="s">
        <v>5439</v>
      </c>
      <c r="D624" s="425" t="s">
        <v>316</v>
      </c>
      <c r="E624" s="117" t="s">
        <v>7493</v>
      </c>
      <c r="F624" s="293" t="s">
        <v>21</v>
      </c>
      <c r="G624" s="655" t="s">
        <v>7494</v>
      </c>
      <c r="H624" s="425" t="n">
        <v>7</v>
      </c>
      <c r="I624" s="293" t="n">
        <v>7</v>
      </c>
      <c r="J624" s="591" t="s">
        <v>7495</v>
      </c>
      <c r="K624" s="293"/>
    </row>
    <row r="625" customFormat="false" ht="59.25" hidden="false" customHeight="true" outlineLevel="0" collapsed="false">
      <c r="A625" s="111" t="n">
        <v>582</v>
      </c>
      <c r="B625" s="491" t="n">
        <v>43021</v>
      </c>
      <c r="C625" s="287" t="s">
        <v>7496</v>
      </c>
      <c r="D625" s="439" t="s">
        <v>7497</v>
      </c>
      <c r="E625" s="309" t="s">
        <v>261</v>
      </c>
      <c r="F625" s="309" t="s">
        <v>21</v>
      </c>
      <c r="G625" s="772" t="s">
        <v>7498</v>
      </c>
      <c r="H625" s="384" t="n">
        <v>2</v>
      </c>
      <c r="I625" s="309" t="n">
        <v>6</v>
      </c>
      <c r="J625" s="765" t="s">
        <v>7499</v>
      </c>
      <c r="K625" s="309" t="s">
        <v>5884</v>
      </c>
    </row>
    <row r="626" customFormat="false" ht="32.25" hidden="false" customHeight="true" outlineLevel="0" collapsed="false">
      <c r="A626" s="116" t="n">
        <v>583</v>
      </c>
      <c r="B626" s="773" t="n">
        <v>43023</v>
      </c>
      <c r="C626" s="293" t="s">
        <v>7500</v>
      </c>
      <c r="D626" s="774" t="s">
        <v>7501</v>
      </c>
      <c r="E626" s="294" t="s">
        <v>261</v>
      </c>
      <c r="F626" s="294" t="s">
        <v>21</v>
      </c>
      <c r="G626" s="655" t="s">
        <v>7502</v>
      </c>
      <c r="H626" s="294" t="n">
        <v>5</v>
      </c>
      <c r="I626" s="294" t="n">
        <v>13</v>
      </c>
      <c r="J626" s="775" t="s">
        <v>7503</v>
      </c>
      <c r="K626" s="294" t="s">
        <v>5884</v>
      </c>
    </row>
    <row r="627" customFormat="false" ht="32.25" hidden="false" customHeight="true" outlineLevel="0" collapsed="false">
      <c r="A627" s="111" t="n">
        <v>584</v>
      </c>
      <c r="B627" s="491" t="n">
        <v>43023</v>
      </c>
      <c r="C627" s="287" t="s">
        <v>7500</v>
      </c>
      <c r="D627" s="768" t="s">
        <v>7501</v>
      </c>
      <c r="E627" s="309" t="s">
        <v>261</v>
      </c>
      <c r="F627" s="309" t="s">
        <v>21</v>
      </c>
      <c r="G627" s="657" t="s">
        <v>7502</v>
      </c>
      <c r="H627" s="309" t="n">
        <v>6</v>
      </c>
      <c r="I627" s="309" t="n">
        <v>13</v>
      </c>
      <c r="J627" s="765" t="s">
        <v>7504</v>
      </c>
      <c r="K627" s="309" t="s">
        <v>5884</v>
      </c>
    </row>
    <row r="628" customFormat="false" ht="31.5" hidden="false" customHeight="false" outlineLevel="0" collapsed="false">
      <c r="A628" s="116" t="n">
        <v>585</v>
      </c>
      <c r="B628" s="490" t="n">
        <v>43024</v>
      </c>
      <c r="C628" s="293" t="s">
        <v>5437</v>
      </c>
      <c r="D628" s="294" t="s">
        <v>2704</v>
      </c>
      <c r="E628" s="294" t="s">
        <v>7505</v>
      </c>
      <c r="F628" s="294" t="s">
        <v>21</v>
      </c>
      <c r="G628" s="776" t="s">
        <v>5894</v>
      </c>
      <c r="H628" s="294" t="n">
        <v>4</v>
      </c>
      <c r="I628" s="294" t="n">
        <v>6</v>
      </c>
      <c r="J628" s="775" t="s">
        <v>7506</v>
      </c>
      <c r="K628" s="294" t="s">
        <v>7160</v>
      </c>
    </row>
    <row r="629" customFormat="false" ht="31.5" hidden="false" customHeight="false" outlineLevel="0" collapsed="false">
      <c r="A629" s="111" t="n">
        <v>586</v>
      </c>
      <c r="B629" s="402" t="n">
        <v>43026</v>
      </c>
      <c r="C629" s="287" t="s">
        <v>7507</v>
      </c>
      <c r="D629" s="309" t="s">
        <v>4919</v>
      </c>
      <c r="E629" s="309" t="s">
        <v>261</v>
      </c>
      <c r="F629" s="309" t="s">
        <v>50</v>
      </c>
      <c r="G629" s="772" t="s">
        <v>5894</v>
      </c>
      <c r="H629" s="309" t="n">
        <v>1</v>
      </c>
      <c r="I629" s="309" t="n">
        <v>1</v>
      </c>
      <c r="J629" s="765" t="s">
        <v>7508</v>
      </c>
      <c r="K629" s="309" t="s">
        <v>7509</v>
      </c>
    </row>
    <row r="630" customFormat="false" ht="15.75" hidden="false" customHeight="false" outlineLevel="0" collapsed="false">
      <c r="A630" s="116" t="n">
        <v>587</v>
      </c>
      <c r="B630" s="422" t="n">
        <v>43027</v>
      </c>
      <c r="C630" s="293" t="s">
        <v>5452</v>
      </c>
      <c r="D630" s="294" t="s">
        <v>4563</v>
      </c>
      <c r="E630" s="294" t="s">
        <v>7510</v>
      </c>
      <c r="F630" s="294" t="s">
        <v>21</v>
      </c>
      <c r="G630" s="776" t="s">
        <v>5894</v>
      </c>
      <c r="H630" s="294" t="n">
        <v>7</v>
      </c>
      <c r="I630" s="294" t="n">
        <v>8</v>
      </c>
      <c r="J630" s="775" t="s">
        <v>7511</v>
      </c>
      <c r="K630" s="294"/>
    </row>
    <row r="631" customFormat="false" ht="15.75" hidden="false" customHeight="false" outlineLevel="0" collapsed="false">
      <c r="A631" s="111" t="n">
        <v>588</v>
      </c>
      <c r="B631" s="402" t="n">
        <v>43029</v>
      </c>
      <c r="C631" s="287" t="s">
        <v>7512</v>
      </c>
      <c r="D631" s="309" t="s">
        <v>5443</v>
      </c>
      <c r="E631" s="309" t="s">
        <v>7513</v>
      </c>
      <c r="F631" s="309" t="s">
        <v>21</v>
      </c>
      <c r="G631" s="772" t="s">
        <v>261</v>
      </c>
      <c r="H631" s="309" t="n">
        <v>1</v>
      </c>
      <c r="I631" s="309" t="n">
        <v>5</v>
      </c>
      <c r="J631" s="765" t="s">
        <v>7514</v>
      </c>
      <c r="K631" s="309" t="s">
        <v>7515</v>
      </c>
    </row>
    <row r="632" customFormat="false" ht="42.75" hidden="false" customHeight="true" outlineLevel="0" collapsed="false">
      <c r="A632" s="116" t="n">
        <v>589</v>
      </c>
      <c r="B632" s="422" t="n">
        <v>43031</v>
      </c>
      <c r="C632" s="293" t="s">
        <v>7516</v>
      </c>
      <c r="D632" s="294" t="s">
        <v>261</v>
      </c>
      <c r="E632" s="294" t="s">
        <v>261</v>
      </c>
      <c r="F632" s="294" t="s">
        <v>21</v>
      </c>
      <c r="G632" s="655" t="s">
        <v>7517</v>
      </c>
      <c r="H632" s="294" t="n">
        <v>14</v>
      </c>
      <c r="I632" s="294" t="n">
        <v>18</v>
      </c>
      <c r="J632" s="775" t="s">
        <v>7518</v>
      </c>
      <c r="K632" s="294" t="s">
        <v>7019</v>
      </c>
    </row>
    <row r="633" customFormat="false" ht="31.5" hidden="false" customHeight="false" outlineLevel="0" collapsed="false">
      <c r="A633" s="111" t="n">
        <v>590</v>
      </c>
      <c r="B633" s="402" t="n">
        <v>43032</v>
      </c>
      <c r="C633" s="287" t="s">
        <v>5458</v>
      </c>
      <c r="D633" s="309" t="s">
        <v>5443</v>
      </c>
      <c r="E633" s="112" t="s">
        <v>7519</v>
      </c>
      <c r="F633" s="309" t="s">
        <v>21</v>
      </c>
      <c r="G633" s="772" t="s">
        <v>5894</v>
      </c>
      <c r="H633" s="309" t="n">
        <v>3</v>
      </c>
      <c r="I633" s="309" t="n">
        <v>3</v>
      </c>
      <c r="J633" s="765" t="s">
        <v>7520</v>
      </c>
      <c r="K633" s="309" t="s">
        <v>7515</v>
      </c>
    </row>
    <row r="634" customFormat="false" ht="22.5" hidden="false" customHeight="false" outlineLevel="0" collapsed="false">
      <c r="A634" s="116" t="n">
        <v>591</v>
      </c>
      <c r="B634" s="422" t="n">
        <v>43032</v>
      </c>
      <c r="C634" s="293" t="s">
        <v>5461</v>
      </c>
      <c r="D634" s="294" t="s">
        <v>261</v>
      </c>
      <c r="E634" s="117" t="s">
        <v>7521</v>
      </c>
      <c r="F634" s="294" t="s">
        <v>21</v>
      </c>
      <c r="G634" s="776" t="s">
        <v>7522</v>
      </c>
      <c r="H634" s="294"/>
      <c r="I634" s="294"/>
      <c r="J634" s="775" t="s">
        <v>7523</v>
      </c>
      <c r="K634" s="294" t="s">
        <v>7019</v>
      </c>
    </row>
    <row r="635" customFormat="false" ht="31.5" hidden="false" customHeight="false" outlineLevel="0" collapsed="false">
      <c r="A635" s="111" t="n">
        <v>592</v>
      </c>
      <c r="B635" s="402" t="n">
        <v>43032</v>
      </c>
      <c r="C635" s="287" t="s">
        <v>7524</v>
      </c>
      <c r="D635" s="309" t="s">
        <v>2704</v>
      </c>
      <c r="E635" s="765" t="s">
        <v>7525</v>
      </c>
      <c r="F635" s="309" t="s">
        <v>21</v>
      </c>
      <c r="G635" s="772" t="s">
        <v>5894</v>
      </c>
      <c r="H635" s="309" t="n">
        <v>2</v>
      </c>
      <c r="I635" s="309" t="n">
        <v>8</v>
      </c>
      <c r="J635" s="765" t="s">
        <v>7526</v>
      </c>
      <c r="K635" s="309"/>
    </row>
    <row r="636" customFormat="false" ht="31.5" hidden="false" customHeight="false" outlineLevel="0" collapsed="false">
      <c r="A636" s="116" t="n">
        <v>593</v>
      </c>
      <c r="B636" s="422" t="n">
        <v>43032</v>
      </c>
      <c r="C636" s="293" t="s">
        <v>7527</v>
      </c>
      <c r="D636" s="294" t="s">
        <v>5443</v>
      </c>
      <c r="E636" s="294" t="s">
        <v>261</v>
      </c>
      <c r="F636" s="294" t="s">
        <v>21</v>
      </c>
      <c r="G636" s="776" t="s">
        <v>7528</v>
      </c>
      <c r="H636" s="294" t="n">
        <v>1</v>
      </c>
      <c r="I636" s="294" t="n">
        <v>3</v>
      </c>
      <c r="J636" s="775" t="s">
        <v>7529</v>
      </c>
      <c r="K636" s="294" t="s">
        <v>7515</v>
      </c>
    </row>
    <row r="637" customFormat="false" ht="31.5" hidden="false" customHeight="false" outlineLevel="0" collapsed="false">
      <c r="A637" s="111" t="n">
        <v>594</v>
      </c>
      <c r="B637" s="402" t="n">
        <v>43032</v>
      </c>
      <c r="C637" s="287" t="s">
        <v>7530</v>
      </c>
      <c r="D637" s="309" t="s">
        <v>5443</v>
      </c>
      <c r="E637" s="309" t="s">
        <v>261</v>
      </c>
      <c r="F637" s="309" t="s">
        <v>21</v>
      </c>
      <c r="G637" s="772" t="s">
        <v>7528</v>
      </c>
      <c r="H637" s="309" t="n">
        <v>1</v>
      </c>
      <c r="I637" s="309" t="n">
        <v>2</v>
      </c>
      <c r="J637" s="765" t="s">
        <v>7531</v>
      </c>
      <c r="K637" s="309" t="s">
        <v>7515</v>
      </c>
    </row>
    <row r="638" customFormat="false" ht="31.5" hidden="false" customHeight="false" outlineLevel="0" collapsed="false">
      <c r="A638" s="116" t="n">
        <v>595</v>
      </c>
      <c r="B638" s="422" t="n">
        <v>43032</v>
      </c>
      <c r="C638" s="293" t="s">
        <v>7532</v>
      </c>
      <c r="D638" s="294" t="s">
        <v>5443</v>
      </c>
      <c r="E638" s="294" t="s">
        <v>261</v>
      </c>
      <c r="F638" s="294" t="s">
        <v>21</v>
      </c>
      <c r="G638" s="776" t="s">
        <v>7528</v>
      </c>
      <c r="H638" s="294" t="n">
        <v>1</v>
      </c>
      <c r="I638" s="294" t="n">
        <v>2</v>
      </c>
      <c r="J638" s="775" t="s">
        <v>7533</v>
      </c>
      <c r="K638" s="294" t="s">
        <v>7515</v>
      </c>
    </row>
    <row r="639" customFormat="false" ht="15.75" hidden="false" customHeight="false" outlineLevel="0" collapsed="false">
      <c r="A639" s="111" t="n">
        <v>596</v>
      </c>
      <c r="B639" s="402" t="n">
        <v>43033</v>
      </c>
      <c r="C639" s="287" t="s">
        <v>6984</v>
      </c>
      <c r="D639" s="309" t="s">
        <v>2704</v>
      </c>
      <c r="E639" s="765" t="s">
        <v>7534</v>
      </c>
      <c r="F639" s="309" t="s">
        <v>21</v>
      </c>
      <c r="G639" s="657" t="s">
        <v>7535</v>
      </c>
      <c r="H639" s="309" t="n">
        <v>5</v>
      </c>
      <c r="I639" s="309" t="n">
        <v>11</v>
      </c>
      <c r="J639" s="765" t="s">
        <v>7536</v>
      </c>
      <c r="K639" s="309" t="s">
        <v>7160</v>
      </c>
    </row>
    <row r="640" customFormat="false" ht="36" hidden="false" customHeight="true" outlineLevel="0" collapsed="false">
      <c r="A640" s="116" t="n">
        <v>597</v>
      </c>
      <c r="B640" s="422" t="n">
        <v>43033</v>
      </c>
      <c r="C640" s="294" t="s">
        <v>7537</v>
      </c>
      <c r="D640" s="294" t="s">
        <v>5443</v>
      </c>
      <c r="E640" s="294" t="s">
        <v>261</v>
      </c>
      <c r="F640" s="294" t="s">
        <v>21</v>
      </c>
      <c r="G640" s="294" t="s">
        <v>7538</v>
      </c>
      <c r="H640" s="294" t="n">
        <v>1</v>
      </c>
      <c r="I640" s="294" t="n">
        <v>1</v>
      </c>
      <c r="J640" s="775" t="s">
        <v>7539</v>
      </c>
      <c r="K640" s="294" t="s">
        <v>7515</v>
      </c>
    </row>
    <row r="641" customFormat="false" ht="32.25" hidden="false" customHeight="true" outlineLevel="0" collapsed="false">
      <c r="A641" s="777" t="n">
        <v>598</v>
      </c>
      <c r="B641" s="778" t="n">
        <v>43038</v>
      </c>
      <c r="C641" s="603" t="s">
        <v>7540</v>
      </c>
      <c r="D641" s="779" t="s">
        <v>261</v>
      </c>
      <c r="E641" s="601" t="s">
        <v>261</v>
      </c>
      <c r="F641" s="601" t="s">
        <v>21</v>
      </c>
      <c r="G641" s="780" t="s">
        <v>6978</v>
      </c>
      <c r="H641" s="601" t="n">
        <v>3</v>
      </c>
      <c r="I641" s="601" t="n">
        <v>10</v>
      </c>
      <c r="J641" s="781" t="s">
        <v>7541</v>
      </c>
      <c r="K641" s="601" t="s">
        <v>7542</v>
      </c>
    </row>
    <row r="642" customFormat="false" ht="83.25" hidden="false" customHeight="true" outlineLevel="0" collapsed="false">
      <c r="A642" s="106" t="n">
        <v>599</v>
      </c>
      <c r="B642" s="782" t="n">
        <v>43040</v>
      </c>
      <c r="C642" s="305" t="s">
        <v>7543</v>
      </c>
      <c r="D642" s="306" t="s">
        <v>261</v>
      </c>
      <c r="E642" s="107" t="s">
        <v>7544</v>
      </c>
      <c r="F642" s="306" t="s">
        <v>21</v>
      </c>
      <c r="G642" s="783" t="s">
        <v>7545</v>
      </c>
      <c r="H642" s="306" t="n">
        <v>2</v>
      </c>
      <c r="I642" s="306" t="n">
        <v>4</v>
      </c>
      <c r="J642" s="784" t="s">
        <v>7546</v>
      </c>
      <c r="K642" s="306" t="s">
        <v>7391</v>
      </c>
    </row>
    <row r="643" customFormat="false" ht="31.5" hidden="false" customHeight="false" outlineLevel="0" collapsed="false">
      <c r="A643" s="111" t="n">
        <v>600</v>
      </c>
      <c r="B643" s="402" t="n">
        <v>43041</v>
      </c>
      <c r="C643" s="287" t="s">
        <v>7547</v>
      </c>
      <c r="D643" s="309" t="s">
        <v>2704</v>
      </c>
      <c r="E643" s="287" t="s">
        <v>261</v>
      </c>
      <c r="F643" s="309" t="s">
        <v>21</v>
      </c>
      <c r="G643" s="772" t="s">
        <v>7548</v>
      </c>
      <c r="H643" s="309" t="n">
        <v>7</v>
      </c>
      <c r="I643" s="309" t="n">
        <v>12</v>
      </c>
      <c r="J643" s="765" t="s">
        <v>7549</v>
      </c>
      <c r="K643" s="309"/>
    </row>
    <row r="644" customFormat="false" ht="15.75" hidden="false" customHeight="false" outlineLevel="0" collapsed="false">
      <c r="A644" s="116" t="n">
        <v>601</v>
      </c>
      <c r="B644" s="422" t="n">
        <v>43041</v>
      </c>
      <c r="C644" s="293" t="s">
        <v>5486</v>
      </c>
      <c r="D644" s="294" t="s">
        <v>5443</v>
      </c>
      <c r="E644" s="293" t="s">
        <v>261</v>
      </c>
      <c r="F644" s="294" t="s">
        <v>21</v>
      </c>
      <c r="G644" s="655" t="s">
        <v>7550</v>
      </c>
      <c r="H644" s="294" t="n">
        <v>2</v>
      </c>
      <c r="I644" s="294" t="n">
        <v>2</v>
      </c>
      <c r="J644" s="775" t="s">
        <v>7551</v>
      </c>
      <c r="K644" s="294" t="s">
        <v>7515</v>
      </c>
    </row>
    <row r="645" customFormat="false" ht="48.75" hidden="false" customHeight="true" outlineLevel="0" collapsed="false">
      <c r="A645" s="111" t="n">
        <v>602</v>
      </c>
      <c r="B645" s="402" t="n">
        <v>43041</v>
      </c>
      <c r="C645" s="287" t="s">
        <v>7552</v>
      </c>
      <c r="D645" s="309" t="s">
        <v>5443</v>
      </c>
      <c r="E645" s="287" t="s">
        <v>261</v>
      </c>
      <c r="F645" s="309" t="s">
        <v>50</v>
      </c>
      <c r="G645" s="657" t="s">
        <v>7553</v>
      </c>
      <c r="H645" s="309" t="n">
        <v>2</v>
      </c>
      <c r="I645" s="309" t="n">
        <v>5</v>
      </c>
      <c r="J645" s="765" t="s">
        <v>7554</v>
      </c>
      <c r="K645" s="309" t="s">
        <v>7515</v>
      </c>
    </row>
    <row r="646" customFormat="false" ht="51" hidden="false" customHeight="true" outlineLevel="0" collapsed="false">
      <c r="A646" s="116" t="n">
        <v>603</v>
      </c>
      <c r="B646" s="422" t="n">
        <v>43042</v>
      </c>
      <c r="C646" s="293" t="s">
        <v>7555</v>
      </c>
      <c r="D646" s="294" t="s">
        <v>261</v>
      </c>
      <c r="E646" s="293" t="s">
        <v>7556</v>
      </c>
      <c r="F646" s="294" t="s">
        <v>21</v>
      </c>
      <c r="G646" s="655" t="s">
        <v>7557</v>
      </c>
      <c r="H646" s="294" t="n">
        <v>1</v>
      </c>
      <c r="I646" s="294" t="n">
        <v>3</v>
      </c>
      <c r="J646" s="775" t="s">
        <v>7558</v>
      </c>
      <c r="K646" s="294"/>
    </row>
    <row r="647" customFormat="false" ht="47.25" hidden="false" customHeight="false" outlineLevel="0" collapsed="false">
      <c r="A647" s="111" t="n">
        <v>604</v>
      </c>
      <c r="B647" s="402" t="n">
        <v>43045</v>
      </c>
      <c r="C647" s="287" t="s">
        <v>5489</v>
      </c>
      <c r="D647" s="309" t="s">
        <v>5443</v>
      </c>
      <c r="E647" s="310" t="s">
        <v>261</v>
      </c>
      <c r="F647" s="309" t="s">
        <v>21</v>
      </c>
      <c r="G647" s="772" t="s">
        <v>5894</v>
      </c>
      <c r="H647" s="309" t="n">
        <v>2</v>
      </c>
      <c r="I647" s="309" t="n">
        <v>4</v>
      </c>
      <c r="J647" s="765" t="s">
        <v>7559</v>
      </c>
      <c r="K647" s="309" t="s">
        <v>7515</v>
      </c>
    </row>
    <row r="648" customFormat="false" ht="50.25" hidden="false" customHeight="true" outlineLevel="0" collapsed="false">
      <c r="A648" s="116" t="n">
        <v>605</v>
      </c>
      <c r="B648" s="422" t="n">
        <v>43045</v>
      </c>
      <c r="C648" s="293" t="s">
        <v>7555</v>
      </c>
      <c r="D648" s="294" t="s">
        <v>261</v>
      </c>
      <c r="E648" s="117" t="s">
        <v>7556</v>
      </c>
      <c r="F648" s="294" t="s">
        <v>21</v>
      </c>
      <c r="G648" s="776" t="s">
        <v>7560</v>
      </c>
      <c r="H648" s="294" t="n">
        <v>1</v>
      </c>
      <c r="I648" s="294" t="n">
        <v>1</v>
      </c>
      <c r="J648" s="775" t="s">
        <v>7561</v>
      </c>
      <c r="K648" s="294" t="s">
        <v>5884</v>
      </c>
    </row>
    <row r="649" customFormat="false" ht="58.5" hidden="false" customHeight="true" outlineLevel="0" collapsed="false">
      <c r="A649" s="785" t="n">
        <v>606</v>
      </c>
      <c r="B649" s="286" t="n">
        <v>43046</v>
      </c>
      <c r="C649" s="287" t="s">
        <v>7562</v>
      </c>
      <c r="D649" s="287" t="s">
        <v>261</v>
      </c>
      <c r="E649" s="112" t="s">
        <v>7563</v>
      </c>
      <c r="F649" s="287" t="s">
        <v>21</v>
      </c>
      <c r="G649" s="657" t="s">
        <v>7564</v>
      </c>
      <c r="H649" s="287" t="n">
        <v>2</v>
      </c>
      <c r="I649" s="287" t="n">
        <v>1</v>
      </c>
      <c r="J649" s="112" t="s">
        <v>7565</v>
      </c>
      <c r="K649" s="287" t="s">
        <v>5842</v>
      </c>
    </row>
    <row r="650" customFormat="false" ht="49.5" hidden="false" customHeight="true" outlineLevel="0" collapsed="false">
      <c r="A650" s="786" t="n">
        <v>607</v>
      </c>
      <c r="B650" s="292" t="n">
        <v>43046</v>
      </c>
      <c r="C650" s="293" t="s">
        <v>7566</v>
      </c>
      <c r="D650" s="293" t="s">
        <v>261</v>
      </c>
      <c r="E650" s="117" t="s">
        <v>7567</v>
      </c>
      <c r="F650" s="293" t="s">
        <v>21</v>
      </c>
      <c r="G650" s="655" t="s">
        <v>261</v>
      </c>
      <c r="H650" s="293" t="n">
        <v>1</v>
      </c>
      <c r="I650" s="293" t="n">
        <v>2</v>
      </c>
      <c r="J650" s="117" t="s">
        <v>7568</v>
      </c>
      <c r="K650" s="293" t="s">
        <v>5842</v>
      </c>
    </row>
    <row r="651" customFormat="false" ht="31.5" hidden="false" customHeight="false" outlineLevel="0" collapsed="false">
      <c r="A651" s="785" t="n">
        <v>608</v>
      </c>
      <c r="B651" s="286" t="n">
        <v>43047</v>
      </c>
      <c r="C651" s="287" t="s">
        <v>7569</v>
      </c>
      <c r="D651" s="287" t="s">
        <v>5443</v>
      </c>
      <c r="E651" s="287" t="s">
        <v>261</v>
      </c>
      <c r="F651" s="287" t="s">
        <v>21</v>
      </c>
      <c r="G651" s="657" t="s">
        <v>5894</v>
      </c>
      <c r="H651" s="287" t="n">
        <v>1</v>
      </c>
      <c r="I651" s="287" t="n">
        <v>1</v>
      </c>
      <c r="J651" s="112" t="s">
        <v>7570</v>
      </c>
      <c r="K651" s="287" t="s">
        <v>7515</v>
      </c>
    </row>
    <row r="652" customFormat="false" ht="83.25" hidden="false" customHeight="true" outlineLevel="0" collapsed="false">
      <c r="A652" s="786" t="n">
        <v>609</v>
      </c>
      <c r="B652" s="292" t="n">
        <v>43047</v>
      </c>
      <c r="C652" s="293" t="s">
        <v>5495</v>
      </c>
      <c r="D652" s="293" t="s">
        <v>5443</v>
      </c>
      <c r="E652" s="293" t="s">
        <v>261</v>
      </c>
      <c r="F652" s="293" t="s">
        <v>50</v>
      </c>
      <c r="G652" s="655" t="s">
        <v>7571</v>
      </c>
      <c r="H652" s="293" t="n">
        <v>1</v>
      </c>
      <c r="I652" s="293" t="n">
        <v>3</v>
      </c>
      <c r="J652" s="117" t="s">
        <v>7572</v>
      </c>
      <c r="K652" s="293" t="s">
        <v>7515</v>
      </c>
    </row>
    <row r="653" customFormat="false" ht="39" hidden="false" customHeight="true" outlineLevel="0" collapsed="false">
      <c r="A653" s="785" t="n">
        <v>610</v>
      </c>
      <c r="B653" s="286" t="n">
        <v>43048</v>
      </c>
      <c r="C653" s="287" t="s">
        <v>7573</v>
      </c>
      <c r="D653" s="287" t="s">
        <v>4683</v>
      </c>
      <c r="E653" s="287" t="s">
        <v>261</v>
      </c>
      <c r="F653" s="287" t="s">
        <v>21</v>
      </c>
      <c r="G653" s="657" t="s">
        <v>7574</v>
      </c>
      <c r="H653" s="287" t="n">
        <v>3</v>
      </c>
      <c r="I653" s="287" t="n">
        <v>4</v>
      </c>
      <c r="J653" s="787" t="s">
        <v>7575</v>
      </c>
      <c r="K653" s="287"/>
    </row>
    <row r="654" customFormat="false" ht="31.5" hidden="false" customHeight="false" outlineLevel="0" collapsed="false">
      <c r="A654" s="786" t="n">
        <v>611</v>
      </c>
      <c r="B654" s="292" t="n">
        <v>43049</v>
      </c>
      <c r="C654" s="293" t="s">
        <v>7576</v>
      </c>
      <c r="D654" s="293" t="s">
        <v>5443</v>
      </c>
      <c r="E654" s="293" t="s">
        <v>261</v>
      </c>
      <c r="F654" s="293" t="s">
        <v>21</v>
      </c>
      <c r="G654" s="655" t="s">
        <v>5894</v>
      </c>
      <c r="H654" s="293" t="n">
        <v>0</v>
      </c>
      <c r="I654" s="293" t="n">
        <v>0</v>
      </c>
      <c r="J654" s="788" t="s">
        <v>7577</v>
      </c>
      <c r="K654" s="293" t="s">
        <v>7515</v>
      </c>
    </row>
    <row r="655" customFormat="false" ht="31.5" hidden="false" customHeight="false" outlineLevel="0" collapsed="false">
      <c r="A655" s="785" t="n">
        <v>612</v>
      </c>
      <c r="B655" s="789" t="n">
        <v>43049</v>
      </c>
      <c r="C655" s="287" t="s">
        <v>5481</v>
      </c>
      <c r="D655" s="439" t="s">
        <v>316</v>
      </c>
      <c r="E655" s="287" t="s">
        <v>7578</v>
      </c>
      <c r="F655" s="287" t="s">
        <v>21</v>
      </c>
      <c r="G655" s="657"/>
      <c r="H655" s="287" t="n">
        <v>2</v>
      </c>
      <c r="I655" s="287" t="n">
        <v>5</v>
      </c>
      <c r="J655" s="112" t="s">
        <v>7579</v>
      </c>
      <c r="K655" s="287"/>
    </row>
    <row r="656" customFormat="false" ht="31.5" hidden="false" customHeight="false" outlineLevel="0" collapsed="false">
      <c r="A656" s="786" t="n">
        <v>613</v>
      </c>
      <c r="B656" s="790" t="n">
        <v>43049</v>
      </c>
      <c r="C656" s="293" t="s">
        <v>7580</v>
      </c>
      <c r="D656" s="293" t="s">
        <v>261</v>
      </c>
      <c r="E656" s="293" t="s">
        <v>7581</v>
      </c>
      <c r="F656" s="293" t="s">
        <v>21</v>
      </c>
      <c r="G656" s="655" t="s">
        <v>7582</v>
      </c>
      <c r="H656" s="293" t="n">
        <v>14</v>
      </c>
      <c r="I656" s="293" t="n">
        <v>22</v>
      </c>
      <c r="J656" s="117" t="s">
        <v>7583</v>
      </c>
      <c r="K656" s="293" t="s">
        <v>5842</v>
      </c>
    </row>
    <row r="657" customFormat="false" ht="47.25" hidden="false" customHeight="false" outlineLevel="0" collapsed="false">
      <c r="A657" s="785" t="n">
        <v>614</v>
      </c>
      <c r="B657" s="286" t="n">
        <v>43052</v>
      </c>
      <c r="C657" s="287" t="s">
        <v>7584</v>
      </c>
      <c r="D657" s="287" t="s">
        <v>7585</v>
      </c>
      <c r="E657" s="287" t="s">
        <v>7586</v>
      </c>
      <c r="F657" s="287" t="s">
        <v>21</v>
      </c>
      <c r="G657" s="657" t="s">
        <v>5894</v>
      </c>
      <c r="H657" s="287" t="n">
        <v>1</v>
      </c>
      <c r="I657" s="287" t="n">
        <v>2</v>
      </c>
      <c r="J657" s="112" t="s">
        <v>7587</v>
      </c>
      <c r="K657" s="287"/>
    </row>
    <row r="658" customFormat="false" ht="59.25" hidden="false" customHeight="true" outlineLevel="0" collapsed="false">
      <c r="A658" s="786" t="n">
        <v>615</v>
      </c>
      <c r="B658" s="292" t="n">
        <v>43052</v>
      </c>
      <c r="C658" s="293" t="s">
        <v>7588</v>
      </c>
      <c r="D658" s="293" t="s">
        <v>5443</v>
      </c>
      <c r="E658" s="293" t="s">
        <v>261</v>
      </c>
      <c r="F658" s="293" t="s">
        <v>21</v>
      </c>
      <c r="G658" s="655" t="s">
        <v>7589</v>
      </c>
      <c r="H658" s="293" t="n">
        <v>0</v>
      </c>
      <c r="I658" s="293" t="n">
        <v>0</v>
      </c>
      <c r="J658" s="117" t="s">
        <v>7590</v>
      </c>
      <c r="K658" s="293" t="s">
        <v>7515</v>
      </c>
    </row>
    <row r="659" customFormat="false" ht="31.5" hidden="false" customHeight="false" outlineLevel="0" collapsed="false">
      <c r="A659" s="785" t="n">
        <v>616</v>
      </c>
      <c r="B659" s="286" t="n">
        <v>43054</v>
      </c>
      <c r="C659" s="287" t="s">
        <v>7591</v>
      </c>
      <c r="D659" s="287" t="s">
        <v>261</v>
      </c>
      <c r="E659" s="287" t="s">
        <v>7592</v>
      </c>
      <c r="F659" s="287" t="s">
        <v>50</v>
      </c>
      <c r="G659" s="657" t="s">
        <v>7593</v>
      </c>
      <c r="H659" s="287" t="n">
        <v>0</v>
      </c>
      <c r="I659" s="287" t="n">
        <v>0</v>
      </c>
      <c r="J659" s="112" t="s">
        <v>7594</v>
      </c>
      <c r="K659" s="287" t="s">
        <v>7595</v>
      </c>
    </row>
    <row r="660" customFormat="false" ht="45.75" hidden="false" customHeight="true" outlineLevel="0" collapsed="false">
      <c r="A660" s="786" t="n">
        <v>617</v>
      </c>
      <c r="B660" s="292" t="n">
        <v>43054</v>
      </c>
      <c r="C660" s="293" t="s">
        <v>7596</v>
      </c>
      <c r="D660" s="293" t="s">
        <v>5443</v>
      </c>
      <c r="E660" s="293" t="s">
        <v>261</v>
      </c>
      <c r="F660" s="293" t="s">
        <v>21</v>
      </c>
      <c r="G660" s="655" t="s">
        <v>5894</v>
      </c>
      <c r="H660" s="293" t="n">
        <v>9</v>
      </c>
      <c r="I660" s="293" t="n">
        <v>17</v>
      </c>
      <c r="J660" s="117" t="s">
        <v>7597</v>
      </c>
      <c r="K660" s="293" t="s">
        <v>7515</v>
      </c>
    </row>
    <row r="661" customFormat="false" ht="42.75" hidden="false" customHeight="true" outlineLevel="0" collapsed="false">
      <c r="A661" s="785" t="n">
        <v>618</v>
      </c>
      <c r="B661" s="286" t="n">
        <v>43054</v>
      </c>
      <c r="C661" s="287" t="s">
        <v>7598</v>
      </c>
      <c r="D661" s="287" t="s">
        <v>261</v>
      </c>
      <c r="E661" s="310" t="s">
        <v>261</v>
      </c>
      <c r="F661" s="287" t="s">
        <v>21</v>
      </c>
      <c r="G661" s="657" t="s">
        <v>7599</v>
      </c>
      <c r="H661" s="287" t="n">
        <v>4</v>
      </c>
      <c r="I661" s="287" t="n">
        <v>6</v>
      </c>
      <c r="J661" s="112" t="s">
        <v>7600</v>
      </c>
      <c r="K661" s="287" t="s">
        <v>5884</v>
      </c>
    </row>
    <row r="662" customFormat="false" ht="66" hidden="false" customHeight="true" outlineLevel="0" collapsed="false">
      <c r="A662" s="786" t="n">
        <v>619</v>
      </c>
      <c r="B662" s="292" t="n">
        <v>43055</v>
      </c>
      <c r="C662" s="293" t="s">
        <v>7598</v>
      </c>
      <c r="D662" s="293" t="s">
        <v>261</v>
      </c>
      <c r="E662" s="558" t="s">
        <v>261</v>
      </c>
      <c r="F662" s="293" t="s">
        <v>21</v>
      </c>
      <c r="G662" s="655" t="s">
        <v>7601</v>
      </c>
      <c r="H662" s="293" t="n">
        <v>9</v>
      </c>
      <c r="I662" s="293" t="n">
        <v>14</v>
      </c>
      <c r="J662" s="117" t="s">
        <v>7602</v>
      </c>
      <c r="K662" s="293" t="s">
        <v>5884</v>
      </c>
    </row>
    <row r="663" customFormat="false" ht="37.5" hidden="false" customHeight="true" outlineLevel="0" collapsed="false">
      <c r="A663" s="785" t="n">
        <v>620</v>
      </c>
      <c r="B663" s="286" t="n">
        <v>43055</v>
      </c>
      <c r="C663" s="287" t="s">
        <v>7603</v>
      </c>
      <c r="D663" s="287" t="s">
        <v>261</v>
      </c>
      <c r="E663" s="112" t="s">
        <v>7604</v>
      </c>
      <c r="F663" s="287" t="s">
        <v>21</v>
      </c>
      <c r="G663" s="657"/>
      <c r="H663" s="287" t="n">
        <v>2</v>
      </c>
      <c r="I663" s="287" t="n">
        <v>2</v>
      </c>
      <c r="J663" s="112" t="s">
        <v>7605</v>
      </c>
      <c r="K663" s="287" t="s">
        <v>7606</v>
      </c>
    </row>
    <row r="664" customFormat="false" ht="40.5" hidden="false" customHeight="true" outlineLevel="0" collapsed="false">
      <c r="A664" s="786" t="n">
        <v>621</v>
      </c>
      <c r="B664" s="292" t="n">
        <v>43056</v>
      </c>
      <c r="C664" s="293" t="s">
        <v>7607</v>
      </c>
      <c r="D664" s="293" t="s">
        <v>261</v>
      </c>
      <c r="E664" s="293" t="s">
        <v>7608</v>
      </c>
      <c r="F664" s="293" t="s">
        <v>21</v>
      </c>
      <c r="G664" s="655" t="s">
        <v>7609</v>
      </c>
      <c r="H664" s="293" t="n">
        <v>4</v>
      </c>
      <c r="I664" s="293" t="n">
        <v>3</v>
      </c>
      <c r="J664" s="117" t="s">
        <v>7610</v>
      </c>
      <c r="K664" s="293" t="s">
        <v>5842</v>
      </c>
    </row>
    <row r="665" customFormat="false" ht="73.5" hidden="false" customHeight="true" outlineLevel="0" collapsed="false">
      <c r="A665" s="785" t="n">
        <v>622</v>
      </c>
      <c r="B665" s="286" t="n">
        <v>43059</v>
      </c>
      <c r="C665" s="287" t="s">
        <v>7611</v>
      </c>
      <c r="D665" s="287" t="s">
        <v>261</v>
      </c>
      <c r="E665" s="287" t="s">
        <v>7612</v>
      </c>
      <c r="F665" s="287" t="s">
        <v>21</v>
      </c>
      <c r="G665" s="657" t="s">
        <v>7613</v>
      </c>
      <c r="H665" s="287" t="n">
        <v>1</v>
      </c>
      <c r="I665" s="287" t="n">
        <v>3</v>
      </c>
      <c r="J665" s="112" t="s">
        <v>7614</v>
      </c>
      <c r="K665" s="287" t="s">
        <v>5884</v>
      </c>
    </row>
    <row r="666" customFormat="false" ht="46.5" hidden="false" customHeight="true" outlineLevel="0" collapsed="false">
      <c r="A666" s="786" t="n">
        <v>623</v>
      </c>
      <c r="B666" s="292" t="n">
        <v>43060</v>
      </c>
      <c r="C666" s="293" t="s">
        <v>7615</v>
      </c>
      <c r="D666" s="293" t="s">
        <v>5443</v>
      </c>
      <c r="E666" s="293" t="s">
        <v>7616</v>
      </c>
      <c r="F666" s="293" t="s">
        <v>21</v>
      </c>
      <c r="G666" s="655" t="s">
        <v>7617</v>
      </c>
      <c r="H666" s="293" t="n">
        <v>2</v>
      </c>
      <c r="I666" s="293" t="n">
        <v>4</v>
      </c>
      <c r="J666" s="117" t="s">
        <v>7618</v>
      </c>
      <c r="K666" s="293" t="s">
        <v>7515</v>
      </c>
    </row>
    <row r="667" customFormat="false" ht="15.75" hidden="false" customHeight="false" outlineLevel="0" collapsed="false">
      <c r="A667" s="786" t="n">
        <v>624</v>
      </c>
      <c r="B667" s="292" t="n">
        <v>43060</v>
      </c>
      <c r="C667" s="293" t="s">
        <v>7615</v>
      </c>
      <c r="D667" s="293" t="s">
        <v>5443</v>
      </c>
      <c r="E667" s="293" t="s">
        <v>7619</v>
      </c>
      <c r="F667" s="293" t="s">
        <v>21</v>
      </c>
      <c r="G667" s="655" t="s">
        <v>7620</v>
      </c>
      <c r="H667" s="293" t="n">
        <v>1</v>
      </c>
      <c r="I667" s="293" t="n">
        <v>4</v>
      </c>
      <c r="J667" s="117" t="s">
        <v>7621</v>
      </c>
      <c r="K667" s="293" t="s">
        <v>7622</v>
      </c>
    </row>
    <row r="668" customFormat="false" ht="31.5" hidden="false" customHeight="false" outlineLevel="0" collapsed="false">
      <c r="A668" s="785" t="n">
        <v>625</v>
      </c>
      <c r="B668" s="286" t="n">
        <v>43060</v>
      </c>
      <c r="C668" s="287" t="s">
        <v>7623</v>
      </c>
      <c r="D668" s="287" t="s">
        <v>261</v>
      </c>
      <c r="E668" s="287" t="s">
        <v>261</v>
      </c>
      <c r="F668" s="287" t="s">
        <v>21</v>
      </c>
      <c r="G668" s="657" t="s">
        <v>7624</v>
      </c>
      <c r="H668" s="287" t="n">
        <v>8</v>
      </c>
      <c r="I668" s="287" t="n">
        <v>14</v>
      </c>
      <c r="J668" s="112" t="s">
        <v>7625</v>
      </c>
      <c r="K668" s="287" t="s">
        <v>5842</v>
      </c>
    </row>
    <row r="669" customFormat="false" ht="31.5" hidden="false" customHeight="false" outlineLevel="0" collapsed="false">
      <c r="A669" s="786" t="n">
        <v>626</v>
      </c>
      <c r="B669" s="292" t="n">
        <v>43062</v>
      </c>
      <c r="C669" s="293" t="s">
        <v>5515</v>
      </c>
      <c r="D669" s="293" t="s">
        <v>5443</v>
      </c>
      <c r="E669" s="293" t="s">
        <v>261</v>
      </c>
      <c r="F669" s="293" t="s">
        <v>21</v>
      </c>
      <c r="G669" s="655" t="s">
        <v>7154</v>
      </c>
      <c r="H669" s="293" t="n">
        <v>1</v>
      </c>
      <c r="I669" s="293" t="n">
        <v>2</v>
      </c>
      <c r="J669" s="117" t="s">
        <v>7626</v>
      </c>
      <c r="K669" s="293" t="s">
        <v>7515</v>
      </c>
    </row>
    <row r="670" customFormat="false" ht="47.25" hidden="false" customHeight="true" outlineLevel="0" collapsed="false">
      <c r="A670" s="786" t="n">
        <v>627</v>
      </c>
      <c r="B670" s="292" t="n">
        <v>43062</v>
      </c>
      <c r="C670" s="293" t="s">
        <v>7627</v>
      </c>
      <c r="D670" s="293" t="s">
        <v>261</v>
      </c>
      <c r="E670" s="293" t="s">
        <v>7628</v>
      </c>
      <c r="F670" s="293" t="s">
        <v>21</v>
      </c>
      <c r="G670" s="655" t="s">
        <v>7629</v>
      </c>
      <c r="H670" s="293" t="n">
        <v>2</v>
      </c>
      <c r="I670" s="293" t="n">
        <v>5</v>
      </c>
      <c r="J670" s="117" t="s">
        <v>7630</v>
      </c>
      <c r="K670" s="293" t="s">
        <v>7515</v>
      </c>
    </row>
    <row r="671" customFormat="false" ht="39" hidden="false" customHeight="true" outlineLevel="0" collapsed="false">
      <c r="A671" s="785" t="n">
        <v>628</v>
      </c>
      <c r="B671" s="286" t="n">
        <v>43063</v>
      </c>
      <c r="C671" s="287" t="s">
        <v>5515</v>
      </c>
      <c r="D671" s="287" t="s">
        <v>5443</v>
      </c>
      <c r="E671" s="287" t="s">
        <v>261</v>
      </c>
      <c r="F671" s="287" t="s">
        <v>21</v>
      </c>
      <c r="G671" s="657" t="s">
        <v>5894</v>
      </c>
      <c r="H671" s="287" t="n">
        <v>1</v>
      </c>
      <c r="I671" s="287" t="n">
        <v>1</v>
      </c>
      <c r="J671" s="112" t="s">
        <v>7631</v>
      </c>
      <c r="K671" s="287" t="s">
        <v>7515</v>
      </c>
    </row>
    <row r="672" customFormat="false" ht="32.25" hidden="false" customHeight="false" outlineLevel="0" collapsed="false">
      <c r="A672" s="791" t="n">
        <v>629</v>
      </c>
      <c r="B672" s="312" t="n">
        <v>43068</v>
      </c>
      <c r="C672" s="313" t="s">
        <v>5515</v>
      </c>
      <c r="D672" s="313" t="s">
        <v>5443</v>
      </c>
      <c r="E672" s="313" t="s">
        <v>261</v>
      </c>
      <c r="F672" s="313" t="s">
        <v>21</v>
      </c>
      <c r="G672" s="741"/>
      <c r="H672" s="313"/>
      <c r="I672" s="313"/>
      <c r="J672" s="315" t="s">
        <v>7632</v>
      </c>
      <c r="K672" s="313" t="s">
        <v>7515</v>
      </c>
    </row>
    <row r="673" customFormat="false" ht="16.5" hidden="false" customHeight="false" outlineLevel="0" collapsed="false">
      <c r="A673" s="792" t="n">
        <v>630</v>
      </c>
      <c r="B673" s="357" t="n">
        <v>43070</v>
      </c>
      <c r="C673" s="305" t="s">
        <v>7633</v>
      </c>
      <c r="D673" s="305" t="s">
        <v>5443</v>
      </c>
      <c r="E673" s="305" t="s">
        <v>261</v>
      </c>
      <c r="F673" s="305" t="s">
        <v>21</v>
      </c>
      <c r="G673" s="684" t="s">
        <v>7634</v>
      </c>
      <c r="H673" s="305" t="n">
        <v>2</v>
      </c>
      <c r="I673" s="305" t="n">
        <v>8</v>
      </c>
      <c r="J673" s="107" t="s">
        <v>7632</v>
      </c>
      <c r="K673" s="305" t="s">
        <v>7515</v>
      </c>
    </row>
    <row r="674" customFormat="false" ht="31.5" hidden="false" customHeight="false" outlineLevel="0" collapsed="false">
      <c r="A674" s="785" t="n">
        <v>631</v>
      </c>
      <c r="B674" s="286" t="n">
        <v>43073</v>
      </c>
      <c r="C674" s="287" t="s">
        <v>7635</v>
      </c>
      <c r="D674" s="287" t="s">
        <v>5525</v>
      </c>
      <c r="E674" s="287" t="s">
        <v>261</v>
      </c>
      <c r="F674" s="287" t="s">
        <v>21</v>
      </c>
      <c r="G674" s="657" t="s">
        <v>7636</v>
      </c>
      <c r="H674" s="287" t="n">
        <v>3</v>
      </c>
      <c r="I674" s="287" t="n">
        <v>11</v>
      </c>
      <c r="J674" s="112" t="s">
        <v>7637</v>
      </c>
      <c r="K674" s="287" t="s">
        <v>7638</v>
      </c>
    </row>
    <row r="675" customFormat="false" ht="31.5" hidden="false" customHeight="false" outlineLevel="0" collapsed="false">
      <c r="A675" s="786" t="n">
        <v>632</v>
      </c>
      <c r="B675" s="292" t="n">
        <v>43073</v>
      </c>
      <c r="C675" s="293" t="s">
        <v>7639</v>
      </c>
      <c r="D675" s="293" t="s">
        <v>5525</v>
      </c>
      <c r="E675" s="293" t="s">
        <v>261</v>
      </c>
      <c r="F675" s="293" t="s">
        <v>21</v>
      </c>
      <c r="G675" s="655" t="s">
        <v>7640</v>
      </c>
      <c r="H675" s="293" t="n">
        <v>5</v>
      </c>
      <c r="I675" s="293" t="n">
        <v>16</v>
      </c>
      <c r="J675" s="117" t="s">
        <v>7641</v>
      </c>
      <c r="K675" s="293" t="s">
        <v>7638</v>
      </c>
    </row>
    <row r="676" customFormat="false" ht="31.5" hidden="false" customHeight="false" outlineLevel="0" collapsed="false">
      <c r="A676" s="786" t="n">
        <v>633</v>
      </c>
      <c r="B676" s="292" t="n">
        <v>43073</v>
      </c>
      <c r="C676" s="293" t="s">
        <v>7642</v>
      </c>
      <c r="D676" s="293" t="s">
        <v>5525</v>
      </c>
      <c r="E676" s="293" t="s">
        <v>261</v>
      </c>
      <c r="F676" s="293" t="s">
        <v>21</v>
      </c>
      <c r="G676" s="655" t="s">
        <v>261</v>
      </c>
      <c r="H676" s="293" t="n">
        <v>5</v>
      </c>
      <c r="I676" s="293" t="n">
        <v>20</v>
      </c>
      <c r="J676" s="117" t="s">
        <v>7643</v>
      </c>
      <c r="K676" s="293" t="s">
        <v>7638</v>
      </c>
    </row>
    <row r="677" customFormat="false" ht="31.5" hidden="false" customHeight="false" outlineLevel="0" collapsed="false">
      <c r="A677" s="785" t="n">
        <v>634</v>
      </c>
      <c r="B677" s="286" t="n">
        <v>43073</v>
      </c>
      <c r="C677" s="287" t="s">
        <v>7644</v>
      </c>
      <c r="D677" s="287" t="s">
        <v>5525</v>
      </c>
      <c r="E677" s="287" t="s">
        <v>7645</v>
      </c>
      <c r="F677" s="287" t="s">
        <v>21</v>
      </c>
      <c r="G677" s="657" t="s">
        <v>7646</v>
      </c>
      <c r="H677" s="287" t="n">
        <v>2</v>
      </c>
      <c r="I677" s="287" t="n">
        <v>3</v>
      </c>
      <c r="J677" s="112" t="s">
        <v>7647</v>
      </c>
      <c r="K677" s="287"/>
    </row>
    <row r="678" customFormat="false" ht="31.5" hidden="false" customHeight="false" outlineLevel="0" collapsed="false">
      <c r="A678" s="786" t="n">
        <v>635</v>
      </c>
      <c r="B678" s="292" t="n">
        <v>43073</v>
      </c>
      <c r="C678" s="293" t="s">
        <v>7648</v>
      </c>
      <c r="D678" s="293" t="s">
        <v>5525</v>
      </c>
      <c r="E678" s="293" t="s">
        <v>261</v>
      </c>
      <c r="F678" s="293" t="s">
        <v>21</v>
      </c>
      <c r="G678" s="655" t="s">
        <v>261</v>
      </c>
      <c r="H678" s="293" t="n">
        <v>5</v>
      </c>
      <c r="I678" s="293" t="n">
        <v>10</v>
      </c>
      <c r="J678" s="117" t="s">
        <v>7649</v>
      </c>
      <c r="K678" s="293" t="s">
        <v>7638</v>
      </c>
    </row>
    <row r="679" customFormat="false" ht="31.5" hidden="false" customHeight="false" outlineLevel="0" collapsed="false">
      <c r="A679" s="786" t="n">
        <v>636</v>
      </c>
      <c r="B679" s="292" t="n">
        <v>43073</v>
      </c>
      <c r="C679" s="293" t="s">
        <v>7650</v>
      </c>
      <c r="D679" s="293" t="s">
        <v>5525</v>
      </c>
      <c r="E679" s="293" t="s">
        <v>261</v>
      </c>
      <c r="F679" s="293" t="s">
        <v>21</v>
      </c>
      <c r="G679" s="655" t="s">
        <v>7651</v>
      </c>
      <c r="H679" s="293" t="n">
        <v>3</v>
      </c>
      <c r="I679" s="293" t="n">
        <v>8</v>
      </c>
      <c r="J679" s="117" t="s">
        <v>7652</v>
      </c>
      <c r="K679" s="293" t="s">
        <v>7638</v>
      </c>
    </row>
    <row r="680" customFormat="false" ht="31.5" hidden="false" customHeight="false" outlineLevel="0" collapsed="false">
      <c r="A680" s="785" t="n">
        <v>637</v>
      </c>
      <c r="B680" s="286" t="n">
        <v>43073</v>
      </c>
      <c r="C680" s="287" t="s">
        <v>7653</v>
      </c>
      <c r="D680" s="287" t="s">
        <v>5525</v>
      </c>
      <c r="E680" s="287" t="s">
        <v>261</v>
      </c>
      <c r="F680" s="287" t="s">
        <v>21</v>
      </c>
      <c r="G680" s="657" t="s">
        <v>261</v>
      </c>
      <c r="H680" s="287" t="n">
        <v>3</v>
      </c>
      <c r="I680" s="287" t="n">
        <v>12</v>
      </c>
      <c r="J680" s="112" t="s">
        <v>7654</v>
      </c>
      <c r="K680" s="287" t="s">
        <v>7638</v>
      </c>
    </row>
    <row r="681" customFormat="false" ht="31.5" hidden="false" customHeight="false" outlineLevel="0" collapsed="false">
      <c r="A681" s="786" t="n">
        <v>638</v>
      </c>
      <c r="B681" s="292" t="n">
        <v>43074</v>
      </c>
      <c r="C681" s="293" t="s">
        <v>7655</v>
      </c>
      <c r="D681" s="293" t="s">
        <v>5525</v>
      </c>
      <c r="E681" s="293" t="s">
        <v>7656</v>
      </c>
      <c r="F681" s="293" t="s">
        <v>50</v>
      </c>
      <c r="G681" s="655" t="s">
        <v>7657</v>
      </c>
      <c r="H681" s="293" t="n">
        <v>1</v>
      </c>
      <c r="I681" s="293" t="n">
        <v>1</v>
      </c>
      <c r="J681" s="117" t="s">
        <v>7658</v>
      </c>
      <c r="K681" s="293" t="s">
        <v>7606</v>
      </c>
    </row>
    <row r="682" customFormat="false" ht="31.5" hidden="false" customHeight="false" outlineLevel="0" collapsed="false">
      <c r="A682" s="786" t="n">
        <v>639</v>
      </c>
      <c r="B682" s="292" t="n">
        <v>43075</v>
      </c>
      <c r="C682" s="293" t="s">
        <v>5529</v>
      </c>
      <c r="D682" s="293" t="s">
        <v>5405</v>
      </c>
      <c r="E682" s="293" t="s">
        <v>7659</v>
      </c>
      <c r="F682" s="293" t="s">
        <v>21</v>
      </c>
      <c r="G682" s="655" t="s">
        <v>7660</v>
      </c>
      <c r="H682" s="293" t="n">
        <v>5</v>
      </c>
      <c r="I682" s="293" t="n">
        <v>9</v>
      </c>
      <c r="J682" s="117" t="s">
        <v>7661</v>
      </c>
      <c r="K682" s="293"/>
    </row>
    <row r="683" customFormat="false" ht="15.75" hidden="false" customHeight="false" outlineLevel="0" collapsed="false">
      <c r="A683" s="785" t="n">
        <v>640</v>
      </c>
      <c r="B683" s="286" t="n">
        <v>43076</v>
      </c>
      <c r="C683" s="287" t="s">
        <v>7662</v>
      </c>
      <c r="D683" s="287" t="s">
        <v>316</v>
      </c>
      <c r="E683" s="287" t="s">
        <v>7663</v>
      </c>
      <c r="F683" s="287" t="s">
        <v>21</v>
      </c>
      <c r="G683" s="657" t="s">
        <v>261</v>
      </c>
      <c r="H683" s="287" t="n">
        <v>4</v>
      </c>
      <c r="I683" s="287" t="n">
        <v>6</v>
      </c>
      <c r="J683" s="112" t="s">
        <v>7664</v>
      </c>
      <c r="K683" s="287"/>
    </row>
    <row r="684" customFormat="false" ht="31.5" hidden="false" customHeight="false" outlineLevel="0" collapsed="false">
      <c r="A684" s="786" t="n">
        <v>641</v>
      </c>
      <c r="B684" s="292" t="n">
        <v>43076</v>
      </c>
      <c r="C684" s="293" t="s">
        <v>7665</v>
      </c>
      <c r="D684" s="293" t="s">
        <v>5405</v>
      </c>
      <c r="E684" s="293" t="s">
        <v>7666</v>
      </c>
      <c r="F684" s="293" t="s">
        <v>21</v>
      </c>
      <c r="G684" s="655" t="s">
        <v>7667</v>
      </c>
      <c r="H684" s="293" t="n">
        <v>3</v>
      </c>
      <c r="I684" s="293" t="n">
        <v>5</v>
      </c>
      <c r="J684" s="117" t="s">
        <v>7668</v>
      </c>
      <c r="K684" s="293"/>
    </row>
    <row r="685" customFormat="false" ht="15.75" hidden="false" customHeight="false" outlineLevel="0" collapsed="false">
      <c r="A685" s="786" t="n">
        <v>642</v>
      </c>
      <c r="B685" s="292" t="n">
        <v>43077</v>
      </c>
      <c r="C685" s="293" t="s">
        <v>7669</v>
      </c>
      <c r="D685" s="293" t="s">
        <v>5021</v>
      </c>
      <c r="E685" s="293" t="s">
        <v>7670</v>
      </c>
      <c r="F685" s="293" t="s">
        <v>21</v>
      </c>
      <c r="G685" s="655" t="s">
        <v>5894</v>
      </c>
      <c r="H685" s="293" t="n">
        <v>12</v>
      </c>
      <c r="I685" s="293" t="n">
        <v>27</v>
      </c>
      <c r="J685" s="117" t="s">
        <v>7671</v>
      </c>
      <c r="K685" s="293"/>
    </row>
    <row r="686" customFormat="false" ht="15.75" hidden="false" customHeight="false" outlineLevel="0" collapsed="false">
      <c r="A686" s="785" t="n">
        <v>643</v>
      </c>
      <c r="B686" s="286" t="n">
        <v>43082</v>
      </c>
      <c r="C686" s="287" t="s">
        <v>7672</v>
      </c>
      <c r="D686" s="287" t="s">
        <v>5021</v>
      </c>
      <c r="E686" s="287" t="s">
        <v>7673</v>
      </c>
      <c r="F686" s="287" t="s">
        <v>50</v>
      </c>
      <c r="G686" s="657" t="s">
        <v>5913</v>
      </c>
      <c r="H686" s="287" t="n">
        <v>2</v>
      </c>
      <c r="I686" s="287" t="n">
        <v>9</v>
      </c>
      <c r="J686" s="112" t="s">
        <v>7674</v>
      </c>
      <c r="K686" s="287" t="s">
        <v>5842</v>
      </c>
    </row>
    <row r="687" customFormat="false" ht="31.5" hidden="false" customHeight="false" outlineLevel="0" collapsed="false">
      <c r="A687" s="786" t="n">
        <v>644</v>
      </c>
      <c r="B687" s="292" t="n">
        <v>43084</v>
      </c>
      <c r="C687" s="293" t="s">
        <v>7675</v>
      </c>
      <c r="D687" s="293" t="s">
        <v>2704</v>
      </c>
      <c r="E687" s="293" t="s">
        <v>261</v>
      </c>
      <c r="F687" s="293" t="s">
        <v>21</v>
      </c>
      <c r="G687" s="655" t="s">
        <v>7676</v>
      </c>
      <c r="H687" s="293" t="n">
        <v>11</v>
      </c>
      <c r="I687" s="293" t="n">
        <v>15</v>
      </c>
      <c r="J687" s="117" t="s">
        <v>7677</v>
      </c>
      <c r="K687" s="293" t="s">
        <v>7024</v>
      </c>
    </row>
    <row r="688" customFormat="false" ht="31.5" hidden="false" customHeight="false" outlineLevel="0" collapsed="false">
      <c r="A688" s="786" t="n">
        <v>645</v>
      </c>
      <c r="B688" s="292" t="n">
        <v>43084</v>
      </c>
      <c r="C688" s="293" t="s">
        <v>7678</v>
      </c>
      <c r="D688" s="293" t="s">
        <v>316</v>
      </c>
      <c r="E688" s="293" t="s">
        <v>7679</v>
      </c>
      <c r="F688" s="293" t="s">
        <v>50</v>
      </c>
      <c r="G688" s="655" t="s">
        <v>7680</v>
      </c>
      <c r="H688" s="293" t="n">
        <v>1</v>
      </c>
      <c r="I688" s="293" t="n">
        <v>5</v>
      </c>
      <c r="J688" s="117" t="s">
        <v>7681</v>
      </c>
      <c r="K688" s="293" t="s">
        <v>7024</v>
      </c>
    </row>
    <row r="689" customFormat="false" ht="15.75" hidden="false" customHeight="false" outlineLevel="0" collapsed="false">
      <c r="A689" s="785" t="n">
        <v>646</v>
      </c>
      <c r="B689" s="286" t="n">
        <v>43084</v>
      </c>
      <c r="C689" s="287" t="s">
        <v>7682</v>
      </c>
      <c r="D689" s="287" t="s">
        <v>316</v>
      </c>
      <c r="E689" s="287" t="s">
        <v>261</v>
      </c>
      <c r="F689" s="287" t="s">
        <v>21</v>
      </c>
      <c r="G689" s="657" t="s">
        <v>7683</v>
      </c>
      <c r="H689" s="287" t="n">
        <v>5</v>
      </c>
      <c r="I689" s="287" t="n">
        <v>15</v>
      </c>
      <c r="J689" s="112" t="s">
        <v>7684</v>
      </c>
      <c r="K689" s="287"/>
    </row>
    <row r="690" customFormat="false" ht="31.5" hidden="false" customHeight="false" outlineLevel="0" collapsed="false">
      <c r="A690" s="786" t="n">
        <v>647</v>
      </c>
      <c r="B690" s="292" t="n">
        <v>43084</v>
      </c>
      <c r="C690" s="293" t="s">
        <v>7685</v>
      </c>
      <c r="D690" s="293" t="s">
        <v>316</v>
      </c>
      <c r="E690" s="293" t="s">
        <v>7684</v>
      </c>
      <c r="F690" s="293" t="s">
        <v>50</v>
      </c>
      <c r="G690" s="655" t="s">
        <v>261</v>
      </c>
      <c r="H690" s="293" t="n">
        <v>1</v>
      </c>
      <c r="I690" s="293" t="n">
        <v>3</v>
      </c>
      <c r="J690" s="117" t="s">
        <v>7686</v>
      </c>
      <c r="K690" s="293" t="s">
        <v>7687</v>
      </c>
    </row>
    <row r="691" customFormat="false" ht="31.5" hidden="false" customHeight="false" outlineLevel="0" collapsed="false">
      <c r="A691" s="785" t="n">
        <v>648</v>
      </c>
      <c r="B691" s="286" t="n">
        <v>43088</v>
      </c>
      <c r="C691" s="287" t="s">
        <v>7662</v>
      </c>
      <c r="D691" s="287" t="s">
        <v>316</v>
      </c>
      <c r="E691" s="287" t="s">
        <v>7688</v>
      </c>
      <c r="F691" s="287" t="s">
        <v>50</v>
      </c>
      <c r="G691" s="657" t="s">
        <v>7689</v>
      </c>
      <c r="H691" s="287" t="n">
        <v>2</v>
      </c>
      <c r="I691" s="287" t="n">
        <v>5</v>
      </c>
      <c r="J691" s="112" t="s">
        <v>7690</v>
      </c>
      <c r="K691" s="287" t="s">
        <v>7391</v>
      </c>
    </row>
    <row r="692" customFormat="false" ht="15.75" hidden="false" customHeight="false" outlineLevel="0" collapsed="false">
      <c r="A692" s="786" t="n">
        <v>649</v>
      </c>
      <c r="B692" s="292" t="n">
        <v>43089</v>
      </c>
      <c r="C692" s="293" t="s">
        <v>7662</v>
      </c>
      <c r="D692" s="293" t="s">
        <v>316</v>
      </c>
      <c r="E692" s="293" t="s">
        <v>7691</v>
      </c>
      <c r="F692" s="293" t="s">
        <v>50</v>
      </c>
      <c r="G692" s="655" t="s">
        <v>7692</v>
      </c>
      <c r="H692" s="293" t="n">
        <v>6</v>
      </c>
      <c r="I692" s="293" t="n">
        <v>11</v>
      </c>
      <c r="J692" s="117" t="s">
        <v>7693</v>
      </c>
      <c r="K692" s="293" t="s">
        <v>5842</v>
      </c>
    </row>
    <row r="693" customFormat="false" ht="31.5" hidden="false" customHeight="false" outlineLevel="0" collapsed="false">
      <c r="A693" s="786" t="n">
        <v>650</v>
      </c>
      <c r="B693" s="292" t="n">
        <v>43096</v>
      </c>
      <c r="C693" s="293" t="s">
        <v>5542</v>
      </c>
      <c r="D693" s="293" t="s">
        <v>2704</v>
      </c>
      <c r="E693" s="293" t="s">
        <v>7694</v>
      </c>
      <c r="F693" s="293" t="s">
        <v>21</v>
      </c>
      <c r="G693" s="655" t="s">
        <v>5751</v>
      </c>
      <c r="H693" s="293" t="n">
        <v>4</v>
      </c>
      <c r="I693" s="293" t="n">
        <v>15</v>
      </c>
      <c r="J693" s="117" t="s">
        <v>7695</v>
      </c>
      <c r="K693" s="293"/>
    </row>
    <row r="694" customFormat="false" ht="32.25" hidden="false" customHeight="false" outlineLevel="0" collapsed="false">
      <c r="A694" s="793" t="n">
        <v>651</v>
      </c>
      <c r="B694" s="350" t="n">
        <v>43098</v>
      </c>
      <c r="C694" s="353" t="s">
        <v>5544</v>
      </c>
      <c r="D694" s="353" t="s">
        <v>2704</v>
      </c>
      <c r="E694" s="353" t="s">
        <v>7696</v>
      </c>
      <c r="F694" s="353" t="s">
        <v>21</v>
      </c>
      <c r="G694" s="732" t="s">
        <v>7697</v>
      </c>
      <c r="H694" s="353" t="n">
        <v>6</v>
      </c>
      <c r="I694" s="353" t="n">
        <v>16</v>
      </c>
      <c r="J694" s="355" t="s">
        <v>7698</v>
      </c>
      <c r="K694" s="353"/>
    </row>
    <row r="695" customFormat="false" ht="32.25" hidden="false" customHeight="false" outlineLevel="0" collapsed="false">
      <c r="A695" s="792" t="n">
        <v>652</v>
      </c>
      <c r="B695" s="357" t="n">
        <v>43107</v>
      </c>
      <c r="C695" s="305" t="s">
        <v>5544</v>
      </c>
      <c r="D695" s="305" t="s">
        <v>2704</v>
      </c>
      <c r="E695" s="305" t="s">
        <v>7699</v>
      </c>
      <c r="F695" s="305"/>
      <c r="G695" s="684" t="s">
        <v>7700</v>
      </c>
      <c r="H695" s="305" t="n">
        <v>3</v>
      </c>
      <c r="I695" s="305" t="n">
        <v>12</v>
      </c>
      <c r="J695" s="107" t="s">
        <v>7701</v>
      </c>
      <c r="K695" s="305" t="s">
        <v>5842</v>
      </c>
    </row>
    <row r="696" customFormat="false" ht="31.5" hidden="false" customHeight="false" outlineLevel="0" collapsed="false">
      <c r="A696" s="786" t="n">
        <v>653</v>
      </c>
      <c r="B696" s="292" t="n">
        <v>43118</v>
      </c>
      <c r="C696" s="293" t="s">
        <v>5546</v>
      </c>
      <c r="D696" s="293" t="s">
        <v>261</v>
      </c>
      <c r="E696" s="293" t="s">
        <v>7702</v>
      </c>
      <c r="F696" s="293" t="s">
        <v>50</v>
      </c>
      <c r="G696" s="655" t="s">
        <v>7703</v>
      </c>
      <c r="H696" s="293" t="n">
        <v>4</v>
      </c>
      <c r="I696" s="293" t="n">
        <v>5</v>
      </c>
      <c r="J696" s="117" t="s">
        <v>7704</v>
      </c>
      <c r="K696" s="293"/>
    </row>
    <row r="697" customFormat="false" ht="15.75" hidden="false" customHeight="false" outlineLevel="0" collapsed="false">
      <c r="A697" s="785" t="n">
        <v>654</v>
      </c>
      <c r="B697" s="286" t="n">
        <v>43123</v>
      </c>
      <c r="C697" s="287" t="s">
        <v>7705</v>
      </c>
      <c r="D697" s="287" t="s">
        <v>261</v>
      </c>
      <c r="E697" s="287" t="s">
        <v>7706</v>
      </c>
      <c r="F697" s="287" t="s">
        <v>4690</v>
      </c>
      <c r="G697" s="657" t="s">
        <v>7192</v>
      </c>
      <c r="H697" s="287" t="n">
        <v>2</v>
      </c>
      <c r="I697" s="287" t="n">
        <v>7</v>
      </c>
      <c r="J697" s="112" t="s">
        <v>7707</v>
      </c>
      <c r="K697" s="287" t="s">
        <v>7160</v>
      </c>
    </row>
    <row r="698" customFormat="false" ht="15.75" hidden="false" customHeight="false" outlineLevel="0" collapsed="false">
      <c r="A698" s="786" t="n">
        <v>655</v>
      </c>
      <c r="B698" s="292" t="n">
        <v>43125</v>
      </c>
      <c r="C698" s="293" t="s">
        <v>5549</v>
      </c>
      <c r="D698" s="293" t="s">
        <v>261</v>
      </c>
      <c r="E698" s="117" t="s">
        <v>7708</v>
      </c>
      <c r="F698" s="293" t="s">
        <v>4690</v>
      </c>
      <c r="G698" s="655" t="s">
        <v>5894</v>
      </c>
      <c r="H698" s="293" t="n">
        <v>2</v>
      </c>
      <c r="I698" s="293" t="n">
        <v>7</v>
      </c>
      <c r="J698" s="117" t="s">
        <v>7709</v>
      </c>
      <c r="K698" s="293"/>
    </row>
    <row r="699" customFormat="false" ht="16.5" hidden="false" customHeight="false" outlineLevel="0" collapsed="false">
      <c r="A699" s="794" t="n">
        <v>656</v>
      </c>
      <c r="B699" s="602" t="n">
        <v>43130</v>
      </c>
      <c r="C699" s="603" t="s">
        <v>5552</v>
      </c>
      <c r="D699" s="603" t="s">
        <v>5476</v>
      </c>
      <c r="E699" s="603" t="s">
        <v>7710</v>
      </c>
      <c r="F699" s="603" t="s">
        <v>21</v>
      </c>
      <c r="G699" s="780" t="s">
        <v>7711</v>
      </c>
      <c r="H699" s="603" t="n">
        <v>3</v>
      </c>
      <c r="I699" s="603" t="n">
        <v>5</v>
      </c>
      <c r="J699" s="604" t="s">
        <v>7712</v>
      </c>
      <c r="K699" s="603"/>
    </row>
    <row r="700" customFormat="false" ht="32.25" hidden="false" customHeight="false" outlineLevel="0" collapsed="false">
      <c r="A700" s="792" t="n">
        <v>657</v>
      </c>
      <c r="B700" s="357" t="n">
        <v>43132</v>
      </c>
      <c r="C700" s="305" t="s">
        <v>5554</v>
      </c>
      <c r="D700" s="305" t="s">
        <v>261</v>
      </c>
      <c r="E700" s="305" t="s">
        <v>7713</v>
      </c>
      <c r="F700" s="305" t="s">
        <v>21</v>
      </c>
      <c r="G700" s="684" t="s">
        <v>7714</v>
      </c>
      <c r="H700" s="305" t="n">
        <v>9</v>
      </c>
      <c r="I700" s="305" t="n">
        <v>3</v>
      </c>
      <c r="J700" s="107" t="s">
        <v>7715</v>
      </c>
      <c r="K700" s="305"/>
    </row>
    <row r="701" customFormat="false" ht="15.75" hidden="false" customHeight="false" outlineLevel="0" collapsed="false">
      <c r="A701" s="795" t="n">
        <f aca="false">(A700+1)</f>
        <v>658</v>
      </c>
      <c r="B701" s="286" t="n">
        <v>43136</v>
      </c>
      <c r="C701" s="287" t="s">
        <v>7705</v>
      </c>
      <c r="D701" s="287" t="s">
        <v>7716</v>
      </c>
      <c r="E701" s="287" t="s">
        <v>7717</v>
      </c>
      <c r="F701" s="287" t="s">
        <v>4690</v>
      </c>
      <c r="G701" s="657" t="s">
        <v>7718</v>
      </c>
      <c r="H701" s="287" t="n">
        <v>12</v>
      </c>
      <c r="I701" s="287" t="n">
        <v>3</v>
      </c>
      <c r="J701" s="112" t="s">
        <v>7719</v>
      </c>
      <c r="K701" s="287"/>
    </row>
    <row r="702" customFormat="false" ht="15.75" hidden="false" customHeight="false" outlineLevel="0" collapsed="false">
      <c r="A702" s="795" t="n">
        <f aca="false">(A701+1)</f>
        <v>659</v>
      </c>
      <c r="B702" s="292" t="n">
        <v>43143</v>
      </c>
      <c r="C702" s="293" t="s">
        <v>7720</v>
      </c>
      <c r="D702" s="293" t="s">
        <v>261</v>
      </c>
      <c r="E702" s="293" t="s">
        <v>261</v>
      </c>
      <c r="F702" s="293" t="s">
        <v>21</v>
      </c>
      <c r="G702" s="655" t="s">
        <v>7721</v>
      </c>
      <c r="H702" s="293" t="n">
        <v>3</v>
      </c>
      <c r="I702" s="293" t="n">
        <v>6</v>
      </c>
      <c r="J702" s="117" t="s">
        <v>7722</v>
      </c>
      <c r="K702" s="293" t="s">
        <v>5842</v>
      </c>
    </row>
    <row r="703" customFormat="false" ht="22.5" hidden="false" customHeight="false" outlineLevel="0" collapsed="false">
      <c r="A703" s="795" t="n">
        <f aca="false">(A702+1)</f>
        <v>660</v>
      </c>
      <c r="B703" s="286" t="n">
        <v>43144</v>
      </c>
      <c r="C703" s="287" t="s">
        <v>5560</v>
      </c>
      <c r="D703" s="287" t="s">
        <v>261</v>
      </c>
      <c r="E703" s="112" t="s">
        <v>7723</v>
      </c>
      <c r="F703" s="287" t="s">
        <v>21</v>
      </c>
      <c r="G703" s="657" t="s">
        <v>7724</v>
      </c>
      <c r="H703" s="287" t="n">
        <v>1</v>
      </c>
      <c r="I703" s="287" t="n">
        <v>4</v>
      </c>
      <c r="J703" s="112" t="s">
        <v>7725</v>
      </c>
      <c r="K703" s="287" t="s">
        <v>7638</v>
      </c>
    </row>
    <row r="704" customFormat="false" ht="31.5" hidden="false" customHeight="false" outlineLevel="0" collapsed="false">
      <c r="A704" s="795" t="n">
        <f aca="false">(A703+1)</f>
        <v>661</v>
      </c>
      <c r="B704" s="292" t="n">
        <v>43144</v>
      </c>
      <c r="C704" s="305" t="s">
        <v>7726</v>
      </c>
      <c r="D704" s="293" t="s">
        <v>7727</v>
      </c>
      <c r="E704" s="117" t="s">
        <v>7728</v>
      </c>
      <c r="F704" s="293" t="s">
        <v>21</v>
      </c>
      <c r="G704" s="655" t="s">
        <v>7729</v>
      </c>
      <c r="H704" s="293" t="n">
        <v>1</v>
      </c>
      <c r="I704" s="293" t="n">
        <v>4</v>
      </c>
      <c r="J704" s="117" t="s">
        <v>7730</v>
      </c>
      <c r="K704" s="293" t="s">
        <v>7638</v>
      </c>
    </row>
    <row r="705" customFormat="false" ht="31.5" hidden="false" customHeight="false" outlineLevel="0" collapsed="false">
      <c r="A705" s="795" t="n">
        <f aca="false">(A704+1)</f>
        <v>662</v>
      </c>
      <c r="B705" s="286" t="n">
        <v>43144</v>
      </c>
      <c r="C705" s="287" t="s">
        <v>7726</v>
      </c>
      <c r="D705" s="287" t="s">
        <v>7727</v>
      </c>
      <c r="E705" s="112" t="s">
        <v>7731</v>
      </c>
      <c r="F705" s="287" t="s">
        <v>21</v>
      </c>
      <c r="G705" s="657" t="s">
        <v>5872</v>
      </c>
      <c r="H705" s="287" t="n">
        <v>2</v>
      </c>
      <c r="I705" s="287" t="n">
        <v>3</v>
      </c>
      <c r="J705" s="112" t="s">
        <v>7732</v>
      </c>
      <c r="K705" s="287" t="s">
        <v>5842</v>
      </c>
    </row>
    <row r="706" customFormat="false" ht="35.25" hidden="false" customHeight="true" outlineLevel="0" collapsed="false">
      <c r="A706" s="795" t="n">
        <f aca="false">(A705+1)</f>
        <v>663</v>
      </c>
      <c r="B706" s="292" t="n">
        <v>43144</v>
      </c>
      <c r="C706" s="293" t="s">
        <v>7720</v>
      </c>
      <c r="D706" s="293" t="s">
        <v>261</v>
      </c>
      <c r="E706" s="117" t="s">
        <v>7723</v>
      </c>
      <c r="F706" s="293" t="s">
        <v>21</v>
      </c>
      <c r="G706" s="655" t="s">
        <v>7729</v>
      </c>
      <c r="H706" s="293" t="n">
        <v>3</v>
      </c>
      <c r="I706" s="293" t="n">
        <v>1</v>
      </c>
      <c r="J706" s="117" t="s">
        <v>7733</v>
      </c>
      <c r="K706" s="293" t="s">
        <v>5842</v>
      </c>
    </row>
    <row r="707" customFormat="false" ht="22.5" hidden="false" customHeight="false" outlineLevel="0" collapsed="false">
      <c r="A707" s="795" t="n">
        <f aca="false">(A706+1)</f>
        <v>664</v>
      </c>
      <c r="B707" s="286" t="n">
        <v>43144</v>
      </c>
      <c r="C707" s="287" t="s">
        <v>7720</v>
      </c>
      <c r="D707" s="287" t="s">
        <v>261</v>
      </c>
      <c r="E707" s="112" t="s">
        <v>7723</v>
      </c>
      <c r="F707" s="287" t="s">
        <v>21</v>
      </c>
      <c r="G707" s="657" t="s">
        <v>261</v>
      </c>
      <c r="H707" s="287" t="n">
        <v>1</v>
      </c>
      <c r="I707" s="287" t="n">
        <v>2</v>
      </c>
      <c r="J707" s="112" t="s">
        <v>7734</v>
      </c>
      <c r="K707" s="287" t="s">
        <v>7735</v>
      </c>
    </row>
    <row r="708" customFormat="false" ht="15.75" hidden="false" customHeight="false" outlineLevel="0" collapsed="false">
      <c r="A708" s="795" t="n">
        <f aca="false">(A707+1)</f>
        <v>665</v>
      </c>
      <c r="B708" s="292" t="n">
        <v>43153</v>
      </c>
      <c r="C708" s="293" t="s">
        <v>7736</v>
      </c>
      <c r="D708" s="293" t="s">
        <v>5563</v>
      </c>
      <c r="E708" s="293" t="s">
        <v>261</v>
      </c>
      <c r="F708" s="293" t="s">
        <v>21</v>
      </c>
      <c r="G708" s="655" t="s">
        <v>7737</v>
      </c>
      <c r="H708" s="293" t="n">
        <v>5</v>
      </c>
      <c r="I708" s="293" t="n">
        <v>20</v>
      </c>
      <c r="J708" s="117" t="s">
        <v>7738</v>
      </c>
      <c r="K708" s="293" t="s">
        <v>7024</v>
      </c>
    </row>
    <row r="709" customFormat="false" ht="15.75" hidden="false" customHeight="false" outlineLevel="0" collapsed="false">
      <c r="A709" s="795" t="n">
        <f aca="false">(A708+1)</f>
        <v>666</v>
      </c>
      <c r="B709" s="286" t="n">
        <v>43153</v>
      </c>
      <c r="C709" s="287" t="s">
        <v>7736</v>
      </c>
      <c r="D709" s="287" t="s">
        <v>5563</v>
      </c>
      <c r="E709" s="287" t="s">
        <v>261</v>
      </c>
      <c r="F709" s="287" t="s">
        <v>21</v>
      </c>
      <c r="G709" s="657" t="s">
        <v>7739</v>
      </c>
      <c r="H709" s="287" t="n">
        <v>1</v>
      </c>
      <c r="I709" s="287" t="n">
        <v>7</v>
      </c>
      <c r="J709" s="112" t="s">
        <v>7740</v>
      </c>
      <c r="K709" s="287" t="s">
        <v>7741</v>
      </c>
    </row>
    <row r="710" customFormat="false" ht="15.75" hidden="false" customHeight="false" outlineLevel="0" collapsed="false">
      <c r="A710" s="795" t="n">
        <f aca="false">(A709+1)</f>
        <v>667</v>
      </c>
      <c r="B710" s="292" t="n">
        <v>43153</v>
      </c>
      <c r="C710" s="305" t="s">
        <v>7736</v>
      </c>
      <c r="D710" s="293" t="s">
        <v>5563</v>
      </c>
      <c r="E710" s="293" t="s">
        <v>261</v>
      </c>
      <c r="F710" s="293" t="s">
        <v>21</v>
      </c>
      <c r="G710" s="655" t="s">
        <v>7742</v>
      </c>
      <c r="H710" s="293" t="n">
        <v>6</v>
      </c>
      <c r="I710" s="293" t="n">
        <v>15</v>
      </c>
      <c r="J710" s="117" t="s">
        <v>7743</v>
      </c>
      <c r="K710" s="293"/>
    </row>
    <row r="711" customFormat="false" ht="15.75" hidden="false" customHeight="false" outlineLevel="0" collapsed="false">
      <c r="A711" s="795" t="n">
        <f aca="false">(A710+1)</f>
        <v>668</v>
      </c>
      <c r="B711" s="286" t="n">
        <v>43153</v>
      </c>
      <c r="C711" s="287" t="s">
        <v>7736</v>
      </c>
      <c r="D711" s="287" t="s">
        <v>5563</v>
      </c>
      <c r="E711" s="112" t="s">
        <v>7744</v>
      </c>
      <c r="F711" s="287" t="s">
        <v>21</v>
      </c>
      <c r="G711" s="657" t="s">
        <v>7745</v>
      </c>
      <c r="H711" s="287" t="n">
        <v>6</v>
      </c>
      <c r="I711" s="287" t="n">
        <v>12</v>
      </c>
      <c r="J711" s="112" t="s">
        <v>7746</v>
      </c>
      <c r="K711" s="287" t="s">
        <v>5842</v>
      </c>
    </row>
    <row r="712" customFormat="false" ht="15.75" hidden="false" customHeight="false" outlineLevel="0" collapsed="false">
      <c r="A712" s="795" t="n">
        <f aca="false">(A711+1)</f>
        <v>669</v>
      </c>
      <c r="B712" s="292" t="n">
        <v>43153</v>
      </c>
      <c r="C712" s="293" t="s">
        <v>7736</v>
      </c>
      <c r="D712" s="293" t="s">
        <v>5563</v>
      </c>
      <c r="E712" s="293" t="s">
        <v>7747</v>
      </c>
      <c r="F712" s="293" t="s">
        <v>21</v>
      </c>
      <c r="G712" s="655" t="s">
        <v>7748</v>
      </c>
      <c r="H712" s="293" t="n">
        <v>459</v>
      </c>
      <c r="I712" s="293" t="n">
        <v>557</v>
      </c>
      <c r="J712" s="117" t="s">
        <v>7749</v>
      </c>
      <c r="K712" s="293" t="s">
        <v>7750</v>
      </c>
    </row>
    <row r="713" customFormat="false" ht="15.75" hidden="false" customHeight="false" outlineLevel="0" collapsed="false">
      <c r="A713" s="795" t="n">
        <f aca="false">(A712+1)</f>
        <v>670</v>
      </c>
      <c r="B713" s="286" t="n">
        <v>43153</v>
      </c>
      <c r="C713" s="287" t="s">
        <v>7736</v>
      </c>
      <c r="D713" s="287" t="s">
        <v>5563</v>
      </c>
      <c r="E713" s="287" t="s">
        <v>7751</v>
      </c>
      <c r="F713" s="287" t="s">
        <v>50</v>
      </c>
      <c r="G713" s="657" t="s">
        <v>7752</v>
      </c>
      <c r="H713" s="287" t="n">
        <v>8</v>
      </c>
      <c r="I713" s="287" t="n">
        <v>19</v>
      </c>
      <c r="J713" s="112" t="s">
        <v>7753</v>
      </c>
      <c r="K713" s="287" t="s">
        <v>7754</v>
      </c>
    </row>
    <row r="714" customFormat="false" ht="15.75" hidden="false" customHeight="false" outlineLevel="0" collapsed="false">
      <c r="A714" s="795" t="n">
        <f aca="false">(A713+1)</f>
        <v>671</v>
      </c>
      <c r="B714" s="292" t="n">
        <v>43153</v>
      </c>
      <c r="C714" s="293" t="s">
        <v>7736</v>
      </c>
      <c r="D714" s="293" t="s">
        <v>5563</v>
      </c>
      <c r="E714" s="293" t="s">
        <v>261</v>
      </c>
      <c r="F714" s="293" t="s">
        <v>21</v>
      </c>
      <c r="G714" s="655" t="s">
        <v>7755</v>
      </c>
      <c r="H714" s="293" t="n">
        <v>9</v>
      </c>
      <c r="I714" s="293" t="n">
        <v>26</v>
      </c>
      <c r="J714" s="117" t="s">
        <v>7756</v>
      </c>
      <c r="K714" s="293" t="s">
        <v>7638</v>
      </c>
    </row>
    <row r="715" customFormat="false" ht="32.25" hidden="false" customHeight="false" outlineLevel="0" collapsed="false">
      <c r="A715" s="793" t="n">
        <f aca="false">(A714+1)</f>
        <v>672</v>
      </c>
      <c r="B715" s="350" t="n">
        <v>43153</v>
      </c>
      <c r="C715" s="603" t="s">
        <v>7757</v>
      </c>
      <c r="D715" s="603" t="s">
        <v>5563</v>
      </c>
      <c r="E715" s="603" t="s">
        <v>7758</v>
      </c>
      <c r="F715" s="603" t="s">
        <v>21</v>
      </c>
      <c r="G715" s="780" t="s">
        <v>7759</v>
      </c>
      <c r="H715" s="603" t="n">
        <v>2</v>
      </c>
      <c r="I715" s="603" t="n">
        <v>6</v>
      </c>
      <c r="J715" s="604" t="s">
        <v>7760</v>
      </c>
      <c r="K715" s="603" t="s">
        <v>7378</v>
      </c>
    </row>
    <row r="716" customFormat="false" ht="32.25" hidden="false" customHeight="false" outlineLevel="0" collapsed="false">
      <c r="A716" s="795" t="n">
        <f aca="false">(A715+1)</f>
        <v>673</v>
      </c>
      <c r="B716" s="357" t="n">
        <v>43167</v>
      </c>
      <c r="C716" s="305" t="s">
        <v>7761</v>
      </c>
      <c r="D716" s="305" t="s">
        <v>261</v>
      </c>
      <c r="E716" s="305" t="s">
        <v>7762</v>
      </c>
      <c r="F716" s="305" t="s">
        <v>21</v>
      </c>
      <c r="G716" s="684" t="s">
        <v>7763</v>
      </c>
      <c r="H716" s="305" t="n">
        <v>1</v>
      </c>
      <c r="I716" s="305" t="n">
        <v>3</v>
      </c>
      <c r="J716" s="107" t="s">
        <v>7764</v>
      </c>
      <c r="K716" s="305" t="s">
        <v>5884</v>
      </c>
    </row>
    <row r="717" customFormat="false" ht="16.5" hidden="false" customHeight="false" outlineLevel="0" collapsed="false">
      <c r="A717" s="793" t="n">
        <f aca="false">(A716+1)</f>
        <v>674</v>
      </c>
      <c r="B717" s="350" t="n">
        <v>43167</v>
      </c>
      <c r="C717" s="603" t="s">
        <v>7761</v>
      </c>
      <c r="D717" s="603" t="s">
        <v>261</v>
      </c>
      <c r="E717" s="603" t="s">
        <v>261</v>
      </c>
      <c r="F717" s="603" t="s">
        <v>21</v>
      </c>
      <c r="G717" s="780" t="s">
        <v>261</v>
      </c>
      <c r="H717" s="603" t="n">
        <v>8</v>
      </c>
      <c r="I717" s="603" t="n">
        <v>22</v>
      </c>
      <c r="J717" s="604" t="s">
        <v>7765</v>
      </c>
      <c r="K717" s="603" t="s">
        <v>7638</v>
      </c>
    </row>
    <row r="718" customFormat="false" ht="16.5" hidden="false" customHeight="false" outlineLevel="0" collapsed="false">
      <c r="A718" s="795" t="n">
        <f aca="false">(A717+1)</f>
        <v>675</v>
      </c>
      <c r="B718" s="357" t="n">
        <v>43207</v>
      </c>
      <c r="C718" s="305" t="s">
        <v>555</v>
      </c>
      <c r="D718" s="305" t="s">
        <v>261</v>
      </c>
      <c r="E718" s="305" t="s">
        <v>7766</v>
      </c>
      <c r="F718" s="305" t="s">
        <v>50</v>
      </c>
      <c r="G718" s="684" t="s">
        <v>7767</v>
      </c>
      <c r="H718" s="305" t="n">
        <v>3</v>
      </c>
      <c r="I718" s="305" t="n">
        <v>5</v>
      </c>
      <c r="J718" s="107" t="s">
        <v>7768</v>
      </c>
      <c r="K718" s="305" t="s">
        <v>5884</v>
      </c>
    </row>
    <row r="719" customFormat="false" ht="15.75" hidden="false" customHeight="false" outlineLevel="0" collapsed="false">
      <c r="A719" s="795" t="n">
        <f aca="false">(A718+1)</f>
        <v>676</v>
      </c>
      <c r="B719" s="286" t="n">
        <v>43217</v>
      </c>
      <c r="C719" s="287" t="s">
        <v>7769</v>
      </c>
      <c r="D719" s="287" t="s">
        <v>261</v>
      </c>
      <c r="E719" s="287" t="s">
        <v>7770</v>
      </c>
      <c r="F719" s="287" t="s">
        <v>21</v>
      </c>
      <c r="G719" s="657" t="s">
        <v>6300</v>
      </c>
      <c r="H719" s="287" t="n">
        <v>11</v>
      </c>
      <c r="I719" s="287" t="n">
        <v>14</v>
      </c>
      <c r="J719" s="112" t="s">
        <v>7771</v>
      </c>
      <c r="K719" s="287"/>
    </row>
    <row r="720" customFormat="false" ht="31.5" hidden="false" customHeight="false" outlineLevel="0" collapsed="false">
      <c r="A720" s="795" t="n">
        <f aca="false">(A719+1)</f>
        <v>677</v>
      </c>
      <c r="B720" s="292" t="n">
        <v>43217</v>
      </c>
      <c r="C720" s="293" t="s">
        <v>7772</v>
      </c>
      <c r="D720" s="293" t="s">
        <v>261</v>
      </c>
      <c r="E720" s="293" t="s">
        <v>7773</v>
      </c>
      <c r="F720" s="293" t="s">
        <v>50</v>
      </c>
      <c r="G720" s="655" t="s">
        <v>7774</v>
      </c>
      <c r="H720" s="293" t="n">
        <v>1</v>
      </c>
      <c r="I720" s="293" t="n">
        <v>5</v>
      </c>
      <c r="J720" s="117" t="s">
        <v>7775</v>
      </c>
      <c r="K720" s="293" t="s">
        <v>5884</v>
      </c>
    </row>
    <row r="721" customFormat="false" ht="16.5" hidden="false" customHeight="false" outlineLevel="0" collapsed="false">
      <c r="A721" s="793" t="n">
        <f aca="false">(A720+1)</f>
        <v>678</v>
      </c>
      <c r="B721" s="350" t="n">
        <v>43582</v>
      </c>
      <c r="C721" s="353" t="s">
        <v>7769</v>
      </c>
      <c r="D721" s="353" t="s">
        <v>261</v>
      </c>
      <c r="E721" s="353" t="s">
        <v>7776</v>
      </c>
      <c r="F721" s="353" t="s">
        <v>21</v>
      </c>
      <c r="G721" s="732" t="s">
        <v>7777</v>
      </c>
      <c r="H721" s="353" t="n">
        <v>2</v>
      </c>
      <c r="I721" s="353" t="n">
        <v>3</v>
      </c>
      <c r="J721" s="355" t="s">
        <v>7778</v>
      </c>
      <c r="K721" s="353" t="s">
        <v>5842</v>
      </c>
    </row>
    <row r="722" customFormat="false" ht="16.5" hidden="false" customHeight="false" outlineLevel="0" collapsed="false">
      <c r="A722" s="795" t="n">
        <f aca="false">(A721+1)</f>
        <v>679</v>
      </c>
      <c r="B722" s="357" t="n">
        <v>43229</v>
      </c>
      <c r="C722" s="305" t="s">
        <v>5573</v>
      </c>
      <c r="D722" s="305" t="s">
        <v>7779</v>
      </c>
      <c r="E722" s="305" t="s">
        <v>7780</v>
      </c>
      <c r="F722" s="305" t="s">
        <v>21</v>
      </c>
      <c r="G722" s="684" t="s">
        <v>261</v>
      </c>
      <c r="H722" s="305" t="n">
        <v>4</v>
      </c>
      <c r="I722" s="305" t="n">
        <v>6</v>
      </c>
      <c r="J722" s="107" t="s">
        <v>7781</v>
      </c>
      <c r="K722" s="305"/>
    </row>
    <row r="723" customFormat="false" ht="15.75" hidden="false" customHeight="false" outlineLevel="0" collapsed="false">
      <c r="A723" s="795" t="n">
        <f aca="false">(A722+1)</f>
        <v>680</v>
      </c>
      <c r="B723" s="286" t="n">
        <v>43229</v>
      </c>
      <c r="C723" s="287" t="s">
        <v>7782</v>
      </c>
      <c r="D723" s="287" t="s">
        <v>261</v>
      </c>
      <c r="E723" s="287" t="s">
        <v>261</v>
      </c>
      <c r="F723" s="287" t="s">
        <v>21</v>
      </c>
      <c r="G723" s="657" t="s">
        <v>7783</v>
      </c>
      <c r="H723" s="287" t="n">
        <v>17</v>
      </c>
      <c r="I723" s="287" t="n">
        <v>58</v>
      </c>
      <c r="J723" s="112" t="s">
        <v>7784</v>
      </c>
      <c r="K723" s="287" t="s">
        <v>7638</v>
      </c>
    </row>
    <row r="724" customFormat="false" ht="15.75" hidden="false" customHeight="false" outlineLevel="0" collapsed="false">
      <c r="A724" s="795" t="n">
        <f aca="false">(A723+1)</f>
        <v>681</v>
      </c>
      <c r="B724" s="292" t="n">
        <v>43234</v>
      </c>
      <c r="C724" s="293" t="s">
        <v>7785</v>
      </c>
      <c r="D724" s="293" t="s">
        <v>261</v>
      </c>
      <c r="E724" s="293" t="s">
        <v>7786</v>
      </c>
      <c r="F724" s="293" t="s">
        <v>21</v>
      </c>
      <c r="G724" s="655" t="s">
        <v>261</v>
      </c>
      <c r="H724" s="293" t="n">
        <v>1</v>
      </c>
      <c r="I724" s="293" t="n">
        <v>2</v>
      </c>
      <c r="J724" s="117" t="s">
        <v>7787</v>
      </c>
      <c r="K724" s="293" t="s">
        <v>7788</v>
      </c>
    </row>
    <row r="725" customFormat="false" ht="15.75" hidden="false" customHeight="false" outlineLevel="0" collapsed="false">
      <c r="A725" s="795" t="n">
        <f aca="false">(A724+1)</f>
        <v>682</v>
      </c>
      <c r="B725" s="286" t="n">
        <v>43242</v>
      </c>
      <c r="C725" s="287" t="s">
        <v>7789</v>
      </c>
      <c r="D725" s="287" t="s">
        <v>7790</v>
      </c>
      <c r="E725" s="287" t="s">
        <v>261</v>
      </c>
      <c r="F725" s="287" t="s">
        <v>21</v>
      </c>
      <c r="G725" s="657" t="s">
        <v>7791</v>
      </c>
      <c r="H725" s="287" t="n">
        <v>7</v>
      </c>
      <c r="I725" s="287" t="n">
        <v>18</v>
      </c>
      <c r="J725" s="112" t="s">
        <v>7792</v>
      </c>
      <c r="K725" s="287"/>
    </row>
    <row r="726" customFormat="false" ht="15.75" hidden="false" customHeight="false" outlineLevel="0" collapsed="false">
      <c r="A726" s="795" t="n">
        <f aca="false">(A725+1)</f>
        <v>683</v>
      </c>
      <c r="B726" s="292" t="n">
        <v>43242</v>
      </c>
      <c r="C726" s="293" t="s">
        <v>7789</v>
      </c>
      <c r="D726" s="293" t="s">
        <v>7790</v>
      </c>
      <c r="E726" s="293" t="s">
        <v>261</v>
      </c>
      <c r="F726" s="293" t="s">
        <v>21</v>
      </c>
      <c r="G726" s="655" t="s">
        <v>7793</v>
      </c>
      <c r="H726" s="293" t="n">
        <v>2</v>
      </c>
      <c r="I726" s="293" t="n">
        <v>13</v>
      </c>
      <c r="J726" s="117" t="s">
        <v>7794</v>
      </c>
      <c r="K726" s="293" t="s">
        <v>7024</v>
      </c>
    </row>
    <row r="727" customFormat="false" ht="31.5" hidden="false" customHeight="false" outlineLevel="0" collapsed="false">
      <c r="A727" s="795" t="n">
        <f aca="false">(A726+1)</f>
        <v>684</v>
      </c>
      <c r="B727" s="286" t="n">
        <v>43242</v>
      </c>
      <c r="C727" s="287" t="s">
        <v>7795</v>
      </c>
      <c r="D727" s="287" t="s">
        <v>7790</v>
      </c>
      <c r="E727" s="287" t="s">
        <v>261</v>
      </c>
      <c r="F727" s="287" t="s">
        <v>21</v>
      </c>
      <c r="G727" s="657" t="s">
        <v>7179</v>
      </c>
      <c r="H727" s="287" t="n">
        <v>1</v>
      </c>
      <c r="I727" s="287" t="n">
        <v>6</v>
      </c>
      <c r="J727" s="112" t="s">
        <v>7796</v>
      </c>
      <c r="K727" s="287"/>
    </row>
    <row r="728" customFormat="false" ht="15.75" hidden="false" customHeight="false" outlineLevel="0" collapsed="false">
      <c r="A728" s="795" t="n">
        <f aca="false">(A727+1)</f>
        <v>685</v>
      </c>
      <c r="B728" s="292" t="n">
        <v>43242</v>
      </c>
      <c r="C728" s="305" t="s">
        <v>7789</v>
      </c>
      <c r="D728" s="293" t="s">
        <v>7790</v>
      </c>
      <c r="E728" s="293" t="s">
        <v>261</v>
      </c>
      <c r="F728" s="293" t="s">
        <v>21</v>
      </c>
      <c r="G728" s="655" t="s">
        <v>7797</v>
      </c>
      <c r="H728" s="293" t="n">
        <v>3</v>
      </c>
      <c r="I728" s="293" t="n">
        <v>4</v>
      </c>
      <c r="J728" s="117" t="s">
        <v>7798</v>
      </c>
      <c r="K728" s="293" t="s">
        <v>5842</v>
      </c>
    </row>
    <row r="729" customFormat="false" ht="31.5" hidden="false" customHeight="false" outlineLevel="0" collapsed="false">
      <c r="A729" s="795" t="n">
        <f aca="false">(A728+1)</f>
        <v>686</v>
      </c>
      <c r="B729" s="286" t="n">
        <v>43242</v>
      </c>
      <c r="C729" s="287" t="s">
        <v>7799</v>
      </c>
      <c r="D729" s="287" t="s">
        <v>7790</v>
      </c>
      <c r="E729" s="287" t="s">
        <v>261</v>
      </c>
      <c r="F729" s="287" t="s">
        <v>21</v>
      </c>
      <c r="G729" s="657" t="s">
        <v>7800</v>
      </c>
      <c r="H729" s="287" t="n">
        <v>5</v>
      </c>
      <c r="I729" s="287" t="n">
        <v>10</v>
      </c>
      <c r="J729" s="112" t="s">
        <v>7801</v>
      </c>
      <c r="K729" s="287" t="s">
        <v>5842</v>
      </c>
    </row>
    <row r="730" customFormat="false" ht="31.5" hidden="false" customHeight="false" outlineLevel="0" collapsed="false">
      <c r="A730" s="795" t="n">
        <f aca="false">(A729+1)</f>
        <v>687</v>
      </c>
      <c r="B730" s="292" t="n">
        <v>43242</v>
      </c>
      <c r="C730" s="293" t="s">
        <v>7795</v>
      </c>
      <c r="D730" s="293" t="s">
        <v>7790</v>
      </c>
      <c r="E730" s="293" t="s">
        <v>261</v>
      </c>
      <c r="F730" s="293" t="s">
        <v>21</v>
      </c>
      <c r="G730" s="655" t="s">
        <v>7802</v>
      </c>
      <c r="H730" s="293" t="n">
        <v>7</v>
      </c>
      <c r="I730" s="293" t="n">
        <v>10</v>
      </c>
      <c r="J730" s="117" t="s">
        <v>7803</v>
      </c>
      <c r="K730" s="293" t="s">
        <v>5842</v>
      </c>
    </row>
    <row r="731" customFormat="false" ht="31.5" hidden="false" customHeight="false" outlineLevel="0" collapsed="false">
      <c r="A731" s="795" t="n">
        <f aca="false">(A730+1)</f>
        <v>688</v>
      </c>
      <c r="B731" s="286" t="n">
        <v>43242</v>
      </c>
      <c r="C731" s="287" t="s">
        <v>7804</v>
      </c>
      <c r="D731" s="287" t="s">
        <v>7790</v>
      </c>
      <c r="E731" s="287" t="s">
        <v>261</v>
      </c>
      <c r="F731" s="287" t="s">
        <v>50</v>
      </c>
      <c r="G731" s="657" t="s">
        <v>7805</v>
      </c>
      <c r="H731" s="287" t="n">
        <v>1</v>
      </c>
      <c r="I731" s="287" t="n">
        <v>1</v>
      </c>
      <c r="J731" s="112" t="s">
        <v>7806</v>
      </c>
      <c r="K731" s="287"/>
    </row>
    <row r="732" customFormat="false" ht="31.5" hidden="false" customHeight="false" outlineLevel="0" collapsed="false">
      <c r="A732" s="795" t="n">
        <f aca="false">(A731+1)</f>
        <v>689</v>
      </c>
      <c r="B732" s="292" t="n">
        <v>43242</v>
      </c>
      <c r="C732" s="293" t="s">
        <v>7795</v>
      </c>
      <c r="D732" s="293" t="s">
        <v>7790</v>
      </c>
      <c r="E732" s="293" t="s">
        <v>261</v>
      </c>
      <c r="F732" s="293" t="s">
        <v>4690</v>
      </c>
      <c r="G732" s="655" t="s">
        <v>7807</v>
      </c>
      <c r="H732" s="293" t="n">
        <v>2</v>
      </c>
      <c r="I732" s="293" t="n">
        <v>4</v>
      </c>
      <c r="J732" s="117" t="s">
        <v>7808</v>
      </c>
      <c r="K732" s="293" t="s">
        <v>5842</v>
      </c>
    </row>
    <row r="733" customFormat="false" ht="31.5" hidden="false" customHeight="false" outlineLevel="0" collapsed="false">
      <c r="A733" s="795" t="n">
        <f aca="false">(A732+1)</f>
        <v>690</v>
      </c>
      <c r="B733" s="286" t="n">
        <v>43242</v>
      </c>
      <c r="C733" s="287" t="s">
        <v>7804</v>
      </c>
      <c r="D733" s="287" t="s">
        <v>7790</v>
      </c>
      <c r="E733" s="287" t="s">
        <v>261</v>
      </c>
      <c r="F733" s="287" t="s">
        <v>21</v>
      </c>
      <c r="G733" s="657" t="s">
        <v>7809</v>
      </c>
      <c r="H733" s="287" t="n">
        <v>4</v>
      </c>
      <c r="I733" s="287" t="n">
        <v>8</v>
      </c>
      <c r="J733" s="112" t="s">
        <v>7810</v>
      </c>
      <c r="K733" s="287" t="s">
        <v>5842</v>
      </c>
    </row>
    <row r="734" customFormat="false" ht="31.5" hidden="false" customHeight="false" outlineLevel="0" collapsed="false">
      <c r="A734" s="795" t="n">
        <f aca="false">(A733+1)</f>
        <v>691</v>
      </c>
      <c r="B734" s="292" t="n">
        <v>43242</v>
      </c>
      <c r="C734" s="305" t="s">
        <v>7811</v>
      </c>
      <c r="D734" s="293" t="s">
        <v>7790</v>
      </c>
      <c r="E734" s="293" t="s">
        <v>261</v>
      </c>
      <c r="F734" s="293" t="s">
        <v>21</v>
      </c>
      <c r="G734" s="655" t="s">
        <v>7797</v>
      </c>
      <c r="H734" s="293" t="n">
        <v>1</v>
      </c>
      <c r="I734" s="293" t="n">
        <v>4</v>
      </c>
      <c r="J734" s="117" t="s">
        <v>7812</v>
      </c>
      <c r="K734" s="293" t="s">
        <v>5842</v>
      </c>
    </row>
    <row r="735" customFormat="false" ht="31.5" hidden="false" customHeight="false" outlineLevel="0" collapsed="false">
      <c r="A735" s="795" t="n">
        <f aca="false">(A734+1)</f>
        <v>692</v>
      </c>
      <c r="B735" s="286" t="n">
        <v>43242</v>
      </c>
      <c r="C735" s="287" t="s">
        <v>7813</v>
      </c>
      <c r="D735" s="287" t="s">
        <v>7790</v>
      </c>
      <c r="E735" s="287" t="s">
        <v>261</v>
      </c>
      <c r="F735" s="287" t="s">
        <v>21</v>
      </c>
      <c r="G735" s="657" t="s">
        <v>7814</v>
      </c>
      <c r="H735" s="287" t="n">
        <v>2</v>
      </c>
      <c r="I735" s="287" t="n">
        <v>9</v>
      </c>
      <c r="J735" s="112" t="s">
        <v>7815</v>
      </c>
      <c r="K735" s="287"/>
    </row>
    <row r="736" customFormat="false" ht="31.5" hidden="false" customHeight="false" outlineLevel="0" collapsed="false">
      <c r="A736" s="795" t="n">
        <f aca="false">(A735+1)</f>
        <v>693</v>
      </c>
      <c r="B736" s="292" t="n">
        <v>43242</v>
      </c>
      <c r="C736" s="293" t="s">
        <v>7804</v>
      </c>
      <c r="D736" s="293" t="s">
        <v>7790</v>
      </c>
      <c r="E736" s="293" t="s">
        <v>261</v>
      </c>
      <c r="F736" s="293" t="s">
        <v>4690</v>
      </c>
      <c r="G736" s="655" t="s">
        <v>7809</v>
      </c>
      <c r="H736" s="293" t="n">
        <v>1</v>
      </c>
      <c r="I736" s="293" t="n">
        <v>2</v>
      </c>
      <c r="J736" s="716" t="s">
        <v>7816</v>
      </c>
      <c r="K736" s="293" t="s">
        <v>5842</v>
      </c>
    </row>
    <row r="737" customFormat="false" ht="15.75" hidden="false" customHeight="false" outlineLevel="0" collapsed="false">
      <c r="A737" s="795" t="n">
        <f aca="false">(A736+1)</f>
        <v>694</v>
      </c>
      <c r="B737" s="286" t="n">
        <v>43242</v>
      </c>
      <c r="C737" s="287" t="s">
        <v>7817</v>
      </c>
      <c r="D737" s="287" t="s">
        <v>7790</v>
      </c>
      <c r="E737" s="287" t="s">
        <v>261</v>
      </c>
      <c r="F737" s="287" t="s">
        <v>21</v>
      </c>
      <c r="G737" s="657" t="s">
        <v>7818</v>
      </c>
      <c r="H737" s="287" t="n">
        <v>9</v>
      </c>
      <c r="I737" s="287" t="n">
        <v>15</v>
      </c>
      <c r="J737" s="796" t="s">
        <v>7819</v>
      </c>
      <c r="K737" s="287"/>
    </row>
    <row r="738" customFormat="false" ht="31.5" hidden="false" customHeight="false" outlineLevel="0" collapsed="false">
      <c r="A738" s="795" t="n">
        <f aca="false">(A737+1)</f>
        <v>695</v>
      </c>
      <c r="B738" s="292" t="n">
        <v>43242</v>
      </c>
      <c r="C738" s="293" t="s">
        <v>7804</v>
      </c>
      <c r="D738" s="293" t="s">
        <v>7790</v>
      </c>
      <c r="E738" s="293" t="s">
        <v>261</v>
      </c>
      <c r="F738" s="293" t="s">
        <v>21</v>
      </c>
      <c r="G738" s="655" t="s">
        <v>7820</v>
      </c>
      <c r="H738" s="293" t="n">
        <v>2</v>
      </c>
      <c r="I738" s="293" t="n">
        <v>7</v>
      </c>
      <c r="J738" s="716" t="s">
        <v>7821</v>
      </c>
      <c r="K738" s="293" t="s">
        <v>5842</v>
      </c>
    </row>
    <row r="739" customFormat="false" ht="31.5" hidden="false" customHeight="false" outlineLevel="0" collapsed="false">
      <c r="A739" s="795" t="n">
        <f aca="false">(A738+1)</f>
        <v>696</v>
      </c>
      <c r="B739" s="286" t="n">
        <v>43242</v>
      </c>
      <c r="C739" s="329" t="s">
        <v>7822</v>
      </c>
      <c r="D739" s="287" t="s">
        <v>7790</v>
      </c>
      <c r="E739" s="287" t="s">
        <v>261</v>
      </c>
      <c r="F739" s="287" t="s">
        <v>21</v>
      </c>
      <c r="G739" s="657" t="s">
        <v>7823</v>
      </c>
      <c r="H739" s="287" t="n">
        <v>3</v>
      </c>
      <c r="I739" s="287" t="n">
        <v>4</v>
      </c>
      <c r="J739" s="796" t="s">
        <v>7824</v>
      </c>
      <c r="K739" s="287" t="s">
        <v>5842</v>
      </c>
    </row>
    <row r="740" customFormat="false" ht="31.5" hidden="false" customHeight="false" outlineLevel="0" collapsed="false">
      <c r="A740" s="795" t="n">
        <f aca="false">(A739+1)</f>
        <v>697</v>
      </c>
      <c r="B740" s="292" t="n">
        <v>43242</v>
      </c>
      <c r="C740" s="293" t="s">
        <v>7804</v>
      </c>
      <c r="D740" s="293" t="s">
        <v>7790</v>
      </c>
      <c r="E740" s="293" t="s">
        <v>261</v>
      </c>
      <c r="F740" s="293" t="s">
        <v>21</v>
      </c>
      <c r="G740" s="655" t="s">
        <v>7825</v>
      </c>
      <c r="H740" s="293" t="n">
        <v>2</v>
      </c>
      <c r="I740" s="293" t="n">
        <v>7</v>
      </c>
      <c r="J740" s="716" t="s">
        <v>7826</v>
      </c>
      <c r="K740" s="293" t="s">
        <v>5842</v>
      </c>
    </row>
    <row r="741" customFormat="false" ht="31.5" hidden="false" customHeight="false" outlineLevel="0" collapsed="false">
      <c r="A741" s="795" t="n">
        <f aca="false">(A740+1)</f>
        <v>698</v>
      </c>
      <c r="B741" s="286" t="n">
        <v>43242</v>
      </c>
      <c r="C741" s="287" t="s">
        <v>7827</v>
      </c>
      <c r="D741" s="287" t="s">
        <v>7790</v>
      </c>
      <c r="E741" s="287" t="s">
        <v>261</v>
      </c>
      <c r="F741" s="287" t="s">
        <v>21</v>
      </c>
      <c r="G741" s="657" t="s">
        <v>7828</v>
      </c>
      <c r="H741" s="287" t="n">
        <v>10</v>
      </c>
      <c r="I741" s="287" t="n">
        <v>17</v>
      </c>
      <c r="J741" s="796" t="s">
        <v>7829</v>
      </c>
      <c r="K741" s="287" t="s">
        <v>7385</v>
      </c>
    </row>
    <row r="742" customFormat="false" ht="47.25" hidden="false" customHeight="false" outlineLevel="0" collapsed="false">
      <c r="A742" s="795" t="n">
        <f aca="false">(A741+1)</f>
        <v>699</v>
      </c>
      <c r="B742" s="292" t="n">
        <v>43242</v>
      </c>
      <c r="C742" s="293" t="s">
        <v>7830</v>
      </c>
      <c r="D742" s="293" t="s">
        <v>7790</v>
      </c>
      <c r="E742" s="293" t="s">
        <v>261</v>
      </c>
      <c r="F742" s="293" t="s">
        <v>4690</v>
      </c>
      <c r="G742" s="655" t="s">
        <v>7831</v>
      </c>
      <c r="H742" s="293" t="n">
        <v>6</v>
      </c>
      <c r="I742" s="293" t="n">
        <v>11</v>
      </c>
      <c r="J742" s="716" t="s">
        <v>7832</v>
      </c>
      <c r="K742" s="293" t="s">
        <v>7385</v>
      </c>
    </row>
    <row r="743" customFormat="false" ht="15.75" hidden="false" customHeight="false" outlineLevel="0" collapsed="false">
      <c r="A743" s="795" t="n">
        <f aca="false">(A742+1)</f>
        <v>700</v>
      </c>
      <c r="B743" s="286" t="n">
        <v>43242</v>
      </c>
      <c r="C743" s="287" t="s">
        <v>7833</v>
      </c>
      <c r="D743" s="287" t="s">
        <v>7790</v>
      </c>
      <c r="E743" s="287" t="s">
        <v>261</v>
      </c>
      <c r="F743" s="287" t="s">
        <v>21</v>
      </c>
      <c r="G743" s="657" t="s">
        <v>7834</v>
      </c>
      <c r="H743" s="287" t="n">
        <v>1</v>
      </c>
      <c r="I743" s="287" t="n">
        <v>5</v>
      </c>
      <c r="J743" s="796" t="s">
        <v>7835</v>
      </c>
      <c r="K743" s="287"/>
    </row>
    <row r="744" customFormat="false" ht="47.25" hidden="false" customHeight="false" outlineLevel="0" collapsed="false">
      <c r="A744" s="795" t="n">
        <f aca="false">(A743+1)</f>
        <v>701</v>
      </c>
      <c r="B744" s="292" t="n">
        <v>43242</v>
      </c>
      <c r="C744" s="305" t="s">
        <v>7836</v>
      </c>
      <c r="D744" s="293" t="s">
        <v>7790</v>
      </c>
      <c r="E744" s="293" t="s">
        <v>261</v>
      </c>
      <c r="F744" s="293" t="s">
        <v>21</v>
      </c>
      <c r="G744" s="655" t="s">
        <v>7837</v>
      </c>
      <c r="H744" s="293" t="n">
        <v>8</v>
      </c>
      <c r="I744" s="293" t="n">
        <v>24</v>
      </c>
      <c r="J744" s="716" t="s">
        <v>7838</v>
      </c>
      <c r="K744" s="293" t="s">
        <v>7839</v>
      </c>
    </row>
    <row r="745" customFormat="false" ht="15.75" hidden="false" customHeight="false" outlineLevel="0" collapsed="false">
      <c r="A745" s="795" t="n">
        <f aca="false">(A744+1)</f>
        <v>702</v>
      </c>
      <c r="B745" s="286" t="n">
        <v>43242</v>
      </c>
      <c r="C745" s="287" t="s">
        <v>5578</v>
      </c>
      <c r="D745" s="287" t="s">
        <v>7790</v>
      </c>
      <c r="E745" s="287" t="s">
        <v>261</v>
      </c>
      <c r="F745" s="287" t="s">
        <v>21</v>
      </c>
      <c r="G745" s="657" t="s">
        <v>7840</v>
      </c>
      <c r="H745" s="287" t="n">
        <v>15</v>
      </c>
      <c r="I745" s="287" t="n">
        <v>27</v>
      </c>
      <c r="J745" s="796" t="s">
        <v>7841</v>
      </c>
      <c r="K745" s="287" t="s">
        <v>7842</v>
      </c>
    </row>
    <row r="746" customFormat="false" ht="31.5" hidden="false" customHeight="false" outlineLevel="0" collapsed="false">
      <c r="A746" s="795" t="n">
        <f aca="false">(A745+1)</f>
        <v>703</v>
      </c>
      <c r="B746" s="292" t="n">
        <v>43242</v>
      </c>
      <c r="C746" s="293" t="s">
        <v>7843</v>
      </c>
      <c r="D746" s="293" t="s">
        <v>7790</v>
      </c>
      <c r="E746" s="293" t="s">
        <v>261</v>
      </c>
      <c r="F746" s="293" t="s">
        <v>21</v>
      </c>
      <c r="G746" s="655" t="s">
        <v>7844</v>
      </c>
      <c r="H746" s="293" t="n">
        <v>7</v>
      </c>
      <c r="I746" s="293" t="n">
        <v>12</v>
      </c>
      <c r="J746" s="716" t="s">
        <v>7845</v>
      </c>
      <c r="K746" s="293" t="s">
        <v>7846</v>
      </c>
    </row>
    <row r="747" customFormat="false" ht="31.5" hidden="false" customHeight="false" outlineLevel="0" collapsed="false">
      <c r="A747" s="795" t="n">
        <f aca="false">(A746+1)</f>
        <v>704</v>
      </c>
      <c r="B747" s="286" t="n">
        <v>43243</v>
      </c>
      <c r="C747" s="287" t="s">
        <v>5578</v>
      </c>
      <c r="D747" s="287" t="s">
        <v>7790</v>
      </c>
      <c r="E747" s="287" t="s">
        <v>7847</v>
      </c>
      <c r="F747" s="287" t="s">
        <v>21</v>
      </c>
      <c r="G747" s="657" t="s">
        <v>7797</v>
      </c>
      <c r="H747" s="287" t="n">
        <v>3</v>
      </c>
      <c r="I747" s="287" t="n">
        <v>11</v>
      </c>
      <c r="J747" s="796" t="s">
        <v>7848</v>
      </c>
      <c r="K747" s="287" t="s">
        <v>5884</v>
      </c>
    </row>
    <row r="748" customFormat="false" ht="31.5" hidden="false" customHeight="false" outlineLevel="0" collapsed="false">
      <c r="A748" s="795" t="n">
        <f aca="false">(A747+1)</f>
        <v>705</v>
      </c>
      <c r="B748" s="292" t="n">
        <v>43243</v>
      </c>
      <c r="C748" s="293" t="s">
        <v>7849</v>
      </c>
      <c r="D748" s="293" t="s">
        <v>7790</v>
      </c>
      <c r="E748" s="293" t="s">
        <v>7850</v>
      </c>
      <c r="F748" s="293" t="s">
        <v>50</v>
      </c>
      <c r="G748" s="655" t="s">
        <v>7797</v>
      </c>
      <c r="H748" s="293" t="n">
        <v>1</v>
      </c>
      <c r="I748" s="293" t="n">
        <v>3</v>
      </c>
      <c r="J748" s="716" t="s">
        <v>7851</v>
      </c>
      <c r="K748" s="293" t="s">
        <v>5842</v>
      </c>
    </row>
    <row r="749" customFormat="false" ht="31.5" hidden="false" customHeight="false" outlineLevel="0" collapsed="false">
      <c r="A749" s="795" t="n">
        <f aca="false">(A748+1)</f>
        <v>706</v>
      </c>
      <c r="B749" s="286" t="n">
        <v>43243</v>
      </c>
      <c r="C749" s="329" t="s">
        <v>5578</v>
      </c>
      <c r="D749" s="287" t="s">
        <v>7790</v>
      </c>
      <c r="E749" s="287" t="s">
        <v>7848</v>
      </c>
      <c r="F749" s="287" t="s">
        <v>50</v>
      </c>
      <c r="G749" s="657" t="s">
        <v>7852</v>
      </c>
      <c r="H749" s="287" t="n">
        <v>2</v>
      </c>
      <c r="I749" s="287" t="n">
        <v>4</v>
      </c>
      <c r="J749" s="796" t="s">
        <v>7853</v>
      </c>
      <c r="K749" s="287" t="s">
        <v>7854</v>
      </c>
    </row>
    <row r="750" customFormat="false" ht="15.75" hidden="false" customHeight="false" outlineLevel="0" collapsed="false">
      <c r="A750" s="795" t="n">
        <f aca="false">(A749+1)</f>
        <v>707</v>
      </c>
      <c r="B750" s="292" t="n">
        <v>43243</v>
      </c>
      <c r="C750" s="293" t="s">
        <v>7855</v>
      </c>
      <c r="D750" s="293" t="s">
        <v>5584</v>
      </c>
      <c r="E750" s="293" t="s">
        <v>7856</v>
      </c>
      <c r="F750" s="293" t="s">
        <v>50</v>
      </c>
      <c r="G750" s="655" t="s">
        <v>7857</v>
      </c>
      <c r="H750" s="293" t="n">
        <v>1</v>
      </c>
      <c r="I750" s="293" t="n">
        <v>2</v>
      </c>
      <c r="J750" s="716" t="s">
        <v>7858</v>
      </c>
      <c r="K750" s="293" t="s">
        <v>7859</v>
      </c>
    </row>
    <row r="751" customFormat="false" ht="15.75" hidden="false" customHeight="false" outlineLevel="0" collapsed="false">
      <c r="A751" s="795" t="n">
        <f aca="false">(A750+1)</f>
        <v>708</v>
      </c>
      <c r="B751" s="286" t="n">
        <v>43243</v>
      </c>
      <c r="C751" s="287" t="s">
        <v>7855</v>
      </c>
      <c r="D751" s="287" t="s">
        <v>5584</v>
      </c>
      <c r="E751" s="287" t="s">
        <v>7860</v>
      </c>
      <c r="F751" s="287" t="s">
        <v>50</v>
      </c>
      <c r="G751" s="657" t="s">
        <v>7797</v>
      </c>
      <c r="H751" s="287" t="n">
        <v>3</v>
      </c>
      <c r="I751" s="287" t="n">
        <v>7</v>
      </c>
      <c r="J751" s="796" t="s">
        <v>7861</v>
      </c>
      <c r="K751" s="287" t="s">
        <v>5884</v>
      </c>
    </row>
    <row r="752" customFormat="false" ht="15.75" hidden="false" customHeight="false" outlineLevel="0" collapsed="false">
      <c r="A752" s="795" t="n">
        <f aca="false">(A751+1)</f>
        <v>709</v>
      </c>
      <c r="B752" s="292" t="n">
        <v>43243</v>
      </c>
      <c r="C752" s="293" t="s">
        <v>7790</v>
      </c>
      <c r="D752" s="293" t="s">
        <v>7790</v>
      </c>
      <c r="E752" s="293" t="s">
        <v>7862</v>
      </c>
      <c r="F752" s="293" t="s">
        <v>21</v>
      </c>
      <c r="G752" s="655" t="s">
        <v>7863</v>
      </c>
      <c r="H752" s="293" t="n">
        <v>3</v>
      </c>
      <c r="I752" s="293" t="n">
        <v>6</v>
      </c>
      <c r="J752" s="716" t="s">
        <v>7864</v>
      </c>
      <c r="K752" s="293" t="s">
        <v>7160</v>
      </c>
    </row>
    <row r="753" customFormat="false" ht="16.5" hidden="false" customHeight="false" outlineLevel="0" collapsed="false">
      <c r="A753" s="793" t="n">
        <f aca="false">(A752+1)</f>
        <v>710</v>
      </c>
      <c r="B753" s="350" t="n">
        <v>43250</v>
      </c>
      <c r="C753" s="603" t="s">
        <v>7865</v>
      </c>
      <c r="D753" s="603" t="s">
        <v>5584</v>
      </c>
      <c r="E753" s="603" t="s">
        <v>7866</v>
      </c>
      <c r="F753" s="603" t="s">
        <v>21</v>
      </c>
      <c r="G753" s="780" t="s">
        <v>7863</v>
      </c>
      <c r="H753" s="603" t="n">
        <v>2</v>
      </c>
      <c r="I753" s="603" t="n">
        <v>7</v>
      </c>
      <c r="J753" s="797" t="s">
        <v>7867</v>
      </c>
      <c r="K753" s="603" t="s">
        <v>5842</v>
      </c>
    </row>
    <row r="754" customFormat="false" ht="16.5" hidden="false" customHeight="false" outlineLevel="0" collapsed="false">
      <c r="A754" s="792" t="n">
        <f aca="false">(A753+1)</f>
        <v>711</v>
      </c>
      <c r="B754" s="357" t="n">
        <v>43252</v>
      </c>
      <c r="C754" s="305" t="s">
        <v>7868</v>
      </c>
      <c r="D754" s="305" t="s">
        <v>5584</v>
      </c>
      <c r="E754" s="305" t="s">
        <v>7869</v>
      </c>
      <c r="F754" s="305" t="s">
        <v>21</v>
      </c>
      <c r="G754" s="684" t="s">
        <v>7870</v>
      </c>
      <c r="H754" s="305" t="n">
        <v>1</v>
      </c>
      <c r="I754" s="305" t="n">
        <v>5</v>
      </c>
      <c r="J754" s="542" t="s">
        <v>7871</v>
      </c>
      <c r="K754" s="305"/>
    </row>
    <row r="755" customFormat="false" ht="31.5" hidden="false" customHeight="false" outlineLevel="0" collapsed="false">
      <c r="A755" s="795" t="n">
        <f aca="false">(A754+1)</f>
        <v>712</v>
      </c>
      <c r="B755" s="286" t="n">
        <v>43271</v>
      </c>
      <c r="C755" s="287" t="s">
        <v>5590</v>
      </c>
      <c r="D755" s="287" t="s">
        <v>7872</v>
      </c>
      <c r="E755" s="287" t="s">
        <v>7873</v>
      </c>
      <c r="F755" s="287" t="s">
        <v>21</v>
      </c>
      <c r="G755" s="657" t="s">
        <v>7084</v>
      </c>
      <c r="H755" s="287" t="n">
        <v>4</v>
      </c>
      <c r="I755" s="287" t="n">
        <v>7</v>
      </c>
      <c r="J755" s="796" t="s">
        <v>7874</v>
      </c>
      <c r="K755" s="287" t="s">
        <v>7875</v>
      </c>
    </row>
    <row r="756" customFormat="false" ht="31.5" hidden="false" customHeight="false" outlineLevel="0" collapsed="false">
      <c r="A756" s="792" t="n">
        <f aca="false">(A755+1)</f>
        <v>713</v>
      </c>
      <c r="B756" s="292" t="n">
        <v>43271</v>
      </c>
      <c r="C756" s="293" t="s">
        <v>5590</v>
      </c>
      <c r="D756" s="293" t="s">
        <v>7872</v>
      </c>
      <c r="E756" s="293" t="s">
        <v>7876</v>
      </c>
      <c r="F756" s="293" t="s">
        <v>21</v>
      </c>
      <c r="G756" s="655" t="s">
        <v>7582</v>
      </c>
      <c r="H756" s="293" t="n">
        <v>0</v>
      </c>
      <c r="I756" s="293" t="n">
        <v>3</v>
      </c>
      <c r="J756" s="716" t="s">
        <v>7877</v>
      </c>
      <c r="K756" s="293" t="s">
        <v>7875</v>
      </c>
    </row>
    <row r="757" customFormat="false" ht="15.75" hidden="false" customHeight="false" outlineLevel="0" collapsed="false">
      <c r="A757" s="795" t="n">
        <f aca="false">(A756+1)</f>
        <v>714</v>
      </c>
      <c r="B757" s="286" t="n">
        <v>43271</v>
      </c>
      <c r="C757" s="287" t="s">
        <v>7865</v>
      </c>
      <c r="D757" s="287" t="s">
        <v>5584</v>
      </c>
      <c r="E757" s="287" t="s">
        <v>261</v>
      </c>
      <c r="F757" s="287" t="s">
        <v>21</v>
      </c>
      <c r="G757" s="657" t="s">
        <v>7878</v>
      </c>
      <c r="H757" s="287" t="n">
        <v>4</v>
      </c>
      <c r="I757" s="287" t="n">
        <v>8</v>
      </c>
      <c r="J757" s="796" t="s">
        <v>7879</v>
      </c>
      <c r="K757" s="287" t="s">
        <v>5842</v>
      </c>
    </row>
    <row r="758" customFormat="false" ht="31.5" hidden="false" customHeight="false" outlineLevel="0" collapsed="false">
      <c r="A758" s="792" t="n">
        <f aca="false">(A757+1)</f>
        <v>715</v>
      </c>
      <c r="B758" s="292" t="n">
        <v>43271</v>
      </c>
      <c r="C758" s="293" t="s">
        <v>7880</v>
      </c>
      <c r="D758" s="293" t="s">
        <v>261</v>
      </c>
      <c r="E758" s="293" t="s">
        <v>7881</v>
      </c>
      <c r="F758" s="293" t="s">
        <v>21</v>
      </c>
      <c r="G758" s="655" t="s">
        <v>7882</v>
      </c>
      <c r="H758" s="293" t="n">
        <v>1</v>
      </c>
      <c r="I758" s="293" t="n">
        <v>4</v>
      </c>
      <c r="J758" s="716" t="s">
        <v>7883</v>
      </c>
      <c r="K758" s="293" t="s">
        <v>5842</v>
      </c>
    </row>
    <row r="759" customFormat="false" ht="31.5" hidden="false" customHeight="false" outlineLevel="0" collapsed="false">
      <c r="A759" s="795" t="n">
        <f aca="false">(A758+1)</f>
        <v>716</v>
      </c>
      <c r="B759" s="286" t="n">
        <v>43272</v>
      </c>
      <c r="C759" s="329" t="s">
        <v>7884</v>
      </c>
      <c r="D759" s="287" t="s">
        <v>261</v>
      </c>
      <c r="E759" s="287" t="s">
        <v>7885</v>
      </c>
      <c r="F759" s="287" t="s">
        <v>21</v>
      </c>
      <c r="G759" s="657" t="s">
        <v>7179</v>
      </c>
      <c r="H759" s="287" t="n">
        <v>1</v>
      </c>
      <c r="I759" s="287" t="n">
        <v>4</v>
      </c>
      <c r="J759" s="796" t="s">
        <v>7886</v>
      </c>
      <c r="K759" s="287" t="s">
        <v>7638</v>
      </c>
    </row>
    <row r="760" customFormat="false" ht="15.75" hidden="false" customHeight="false" outlineLevel="0" collapsed="false">
      <c r="A760" s="792" t="n">
        <f aca="false">(A759+1)</f>
        <v>717</v>
      </c>
      <c r="B760" s="292" t="n">
        <v>43272</v>
      </c>
      <c r="C760" s="293" t="s">
        <v>5596</v>
      </c>
      <c r="D760" s="293" t="s">
        <v>261</v>
      </c>
      <c r="E760" s="293" t="s">
        <v>261</v>
      </c>
      <c r="F760" s="293" t="s">
        <v>21</v>
      </c>
      <c r="G760" s="655" t="s">
        <v>7887</v>
      </c>
      <c r="H760" s="293" t="n">
        <v>4</v>
      </c>
      <c r="I760" s="293" t="n">
        <v>12</v>
      </c>
      <c r="J760" s="716" t="s">
        <v>7888</v>
      </c>
      <c r="K760" s="293"/>
    </row>
    <row r="761" customFormat="false" ht="31.5" hidden="false" customHeight="false" outlineLevel="0" collapsed="false">
      <c r="A761" s="795" t="n">
        <f aca="false">(A760+1)</f>
        <v>718</v>
      </c>
      <c r="B761" s="286" t="n">
        <v>43272</v>
      </c>
      <c r="C761" s="287" t="s">
        <v>7889</v>
      </c>
      <c r="D761" s="287" t="s">
        <v>261</v>
      </c>
      <c r="E761" s="287" t="s">
        <v>7890</v>
      </c>
      <c r="F761" s="287" t="s">
        <v>21</v>
      </c>
      <c r="G761" s="657" t="s">
        <v>7891</v>
      </c>
      <c r="H761" s="287" t="n">
        <v>4</v>
      </c>
      <c r="I761" s="287" t="n">
        <v>10</v>
      </c>
      <c r="J761" s="796" t="s">
        <v>7892</v>
      </c>
      <c r="K761" s="287" t="s">
        <v>7378</v>
      </c>
    </row>
    <row r="762" customFormat="false" ht="31.5" hidden="false" customHeight="false" outlineLevel="0" collapsed="false">
      <c r="A762" s="792" t="n">
        <f aca="false">(A761+1)</f>
        <v>719</v>
      </c>
      <c r="B762" s="292" t="n">
        <v>43272</v>
      </c>
      <c r="C762" s="293" t="s">
        <v>7893</v>
      </c>
      <c r="D762" s="293" t="s">
        <v>261</v>
      </c>
      <c r="E762" s="293" t="s">
        <v>261</v>
      </c>
      <c r="F762" s="293" t="s">
        <v>21</v>
      </c>
      <c r="G762" s="655" t="s">
        <v>7894</v>
      </c>
      <c r="H762" s="293" t="n">
        <v>5</v>
      </c>
      <c r="I762" s="293" t="n">
        <v>20</v>
      </c>
      <c r="J762" s="716" t="s">
        <v>7895</v>
      </c>
      <c r="K762" s="293" t="s">
        <v>7638</v>
      </c>
    </row>
    <row r="763" customFormat="false" ht="31.5" hidden="false" customHeight="false" outlineLevel="0" collapsed="false">
      <c r="A763" s="795" t="n">
        <f aca="false">(A762+1)</f>
        <v>720</v>
      </c>
      <c r="B763" s="286" t="n">
        <v>43273</v>
      </c>
      <c r="C763" s="287" t="s">
        <v>7896</v>
      </c>
      <c r="D763" s="287" t="s">
        <v>261</v>
      </c>
      <c r="E763" s="287" t="s">
        <v>7897</v>
      </c>
      <c r="F763" s="287" t="s">
        <v>21</v>
      </c>
      <c r="G763" s="657" t="s">
        <v>7834</v>
      </c>
      <c r="H763" s="287" t="n">
        <v>1</v>
      </c>
      <c r="I763" s="287" t="n">
        <v>1</v>
      </c>
      <c r="J763" s="796" t="s">
        <v>7898</v>
      </c>
      <c r="K763" s="287" t="s">
        <v>7638</v>
      </c>
    </row>
    <row r="764" customFormat="false" ht="31.5" hidden="false" customHeight="false" outlineLevel="0" collapsed="false">
      <c r="A764" s="792" t="n">
        <f aca="false">(A763+1)</f>
        <v>721</v>
      </c>
      <c r="B764" s="292" t="n">
        <v>43273</v>
      </c>
      <c r="C764" s="305" t="s">
        <v>7899</v>
      </c>
      <c r="D764" s="293" t="s">
        <v>261</v>
      </c>
      <c r="E764" s="293" t="s">
        <v>7900</v>
      </c>
      <c r="F764" s="293" t="s">
        <v>21</v>
      </c>
      <c r="G764" s="655" t="s">
        <v>7179</v>
      </c>
      <c r="H764" s="293" t="n">
        <v>0</v>
      </c>
      <c r="I764" s="293" t="n">
        <v>1</v>
      </c>
      <c r="J764" s="716" t="s">
        <v>7901</v>
      </c>
      <c r="K764" s="293" t="s">
        <v>7638</v>
      </c>
    </row>
    <row r="765" customFormat="false" ht="15.75" hidden="false" customHeight="false" outlineLevel="0" collapsed="false">
      <c r="A765" s="795" t="n">
        <f aca="false">(A764+1)</f>
        <v>722</v>
      </c>
      <c r="B765" s="286" t="n">
        <v>43273</v>
      </c>
      <c r="C765" s="287" t="s">
        <v>7896</v>
      </c>
      <c r="D765" s="287" t="s">
        <v>261</v>
      </c>
      <c r="E765" s="287" t="s">
        <v>261</v>
      </c>
      <c r="F765" s="287" t="s">
        <v>21</v>
      </c>
      <c r="G765" s="657" t="s">
        <v>6300</v>
      </c>
      <c r="H765" s="287" t="n">
        <v>4</v>
      </c>
      <c r="I765" s="287" t="n">
        <v>8</v>
      </c>
      <c r="J765" s="796" t="s">
        <v>7902</v>
      </c>
      <c r="K765" s="287"/>
    </row>
    <row r="766" customFormat="false" ht="16.5" hidden="false" customHeight="false" outlineLevel="0" collapsed="false">
      <c r="A766" s="791" t="n">
        <f aca="false">(A765+1)</f>
        <v>723</v>
      </c>
      <c r="B766" s="312" t="n">
        <v>43274</v>
      </c>
      <c r="C766" s="613" t="s">
        <v>5598</v>
      </c>
      <c r="D766" s="613" t="s">
        <v>261</v>
      </c>
      <c r="E766" s="613" t="s">
        <v>7903</v>
      </c>
      <c r="F766" s="613" t="s">
        <v>21</v>
      </c>
      <c r="G766" s="798" t="s">
        <v>7797</v>
      </c>
      <c r="H766" s="613" t="n">
        <v>1</v>
      </c>
      <c r="I766" s="613" t="n">
        <v>3</v>
      </c>
      <c r="J766" s="799" t="s">
        <v>7904</v>
      </c>
      <c r="K766" s="613"/>
    </row>
    <row r="767" customFormat="false" ht="16.5" hidden="false" customHeight="false" outlineLevel="0" collapsed="false">
      <c r="A767" s="795" t="n">
        <f aca="false">(A766+1)</f>
        <v>724</v>
      </c>
      <c r="B767" s="328" t="n">
        <v>43291</v>
      </c>
      <c r="C767" s="329" t="s">
        <v>7905</v>
      </c>
      <c r="D767" s="329" t="s">
        <v>261</v>
      </c>
      <c r="E767" s="329" t="s">
        <v>261</v>
      </c>
      <c r="F767" s="329" t="s">
        <v>21</v>
      </c>
      <c r="G767" s="673" t="s">
        <v>7863</v>
      </c>
      <c r="H767" s="329" t="n">
        <v>2</v>
      </c>
      <c r="I767" s="329" t="n">
        <v>12</v>
      </c>
      <c r="J767" s="800" t="s">
        <v>7906</v>
      </c>
      <c r="K767" s="329" t="s">
        <v>7638</v>
      </c>
    </row>
    <row r="768" customFormat="false" ht="15.75" hidden="false" customHeight="false" outlineLevel="0" collapsed="false">
      <c r="A768" s="792" t="n">
        <f aca="false">(A767+1)</f>
        <v>725</v>
      </c>
      <c r="B768" s="292" t="n">
        <v>43299</v>
      </c>
      <c r="C768" s="293" t="s">
        <v>5600</v>
      </c>
      <c r="D768" s="293" t="s">
        <v>261</v>
      </c>
      <c r="E768" s="293" t="s">
        <v>261</v>
      </c>
      <c r="F768" s="293" t="s">
        <v>21</v>
      </c>
      <c r="G768" s="655" t="s">
        <v>7907</v>
      </c>
      <c r="H768" s="293" t="n">
        <v>1</v>
      </c>
      <c r="I768" s="293" t="n">
        <v>4</v>
      </c>
      <c r="J768" s="716" t="s">
        <v>7908</v>
      </c>
      <c r="K768" s="293"/>
    </row>
    <row r="769" customFormat="false" ht="32.25" hidden="false" customHeight="false" outlineLevel="0" collapsed="false">
      <c r="A769" s="793" t="n">
        <f aca="false">(A768+1)</f>
        <v>726</v>
      </c>
      <c r="B769" s="350" t="n">
        <v>43299</v>
      </c>
      <c r="C769" s="603" t="s">
        <v>7909</v>
      </c>
      <c r="D769" s="603" t="s">
        <v>261</v>
      </c>
      <c r="E769" s="603" t="s">
        <v>7910</v>
      </c>
      <c r="F769" s="603" t="s">
        <v>50</v>
      </c>
      <c r="G769" s="780" t="s">
        <v>7911</v>
      </c>
      <c r="H769" s="603" t="n">
        <v>0</v>
      </c>
      <c r="I769" s="603" t="n">
        <v>0</v>
      </c>
      <c r="J769" s="797" t="s">
        <v>7912</v>
      </c>
      <c r="K769" s="603" t="s">
        <v>5884</v>
      </c>
    </row>
    <row r="770" customFormat="false" ht="33" hidden="false" customHeight="false" outlineLevel="0" collapsed="false">
      <c r="A770" s="801" t="n">
        <f aca="false">(A769+1)</f>
        <v>727</v>
      </c>
      <c r="B770" s="324" t="n">
        <v>43313</v>
      </c>
      <c r="C770" s="325" t="s">
        <v>5590</v>
      </c>
      <c r="D770" s="325" t="s">
        <v>7872</v>
      </c>
      <c r="E770" s="325" t="s">
        <v>7913</v>
      </c>
      <c r="F770" s="325" t="s">
        <v>21</v>
      </c>
      <c r="G770" s="802" t="s">
        <v>261</v>
      </c>
      <c r="H770" s="325" t="n">
        <v>7</v>
      </c>
      <c r="I770" s="325" t="n">
        <v>10</v>
      </c>
      <c r="J770" s="326" t="s">
        <v>7914</v>
      </c>
      <c r="K770" s="325" t="s">
        <v>7875</v>
      </c>
    </row>
    <row r="771" customFormat="false" ht="38.25" hidden="false" customHeight="true" outlineLevel="0" collapsed="false">
      <c r="A771" s="795" t="n">
        <f aca="false">(A770+1)</f>
        <v>728</v>
      </c>
      <c r="B771" s="328" t="n">
        <v>43357</v>
      </c>
      <c r="C771" s="329" t="s">
        <v>7915</v>
      </c>
      <c r="D771" s="329" t="s">
        <v>7872</v>
      </c>
      <c r="E771" s="329" t="s">
        <v>7916</v>
      </c>
      <c r="F771" s="329" t="s">
        <v>21</v>
      </c>
      <c r="G771" s="673" t="s">
        <v>7917</v>
      </c>
      <c r="H771" s="329" t="n">
        <v>6</v>
      </c>
      <c r="I771" s="329" t="n">
        <v>10</v>
      </c>
      <c r="J771" s="332" t="s">
        <v>7918</v>
      </c>
      <c r="K771" s="329" t="s">
        <v>7875</v>
      </c>
    </row>
    <row r="772" customFormat="false" ht="51.75" hidden="false" customHeight="true" outlineLevel="0" collapsed="false">
      <c r="A772" s="792" t="n">
        <f aca="false">(A771+1)</f>
        <v>729</v>
      </c>
      <c r="B772" s="292" t="n">
        <v>43357</v>
      </c>
      <c r="C772" s="293" t="s">
        <v>7919</v>
      </c>
      <c r="D772" s="293" t="s">
        <v>7872</v>
      </c>
      <c r="E772" s="293" t="s">
        <v>7916</v>
      </c>
      <c r="F772" s="293" t="s">
        <v>21</v>
      </c>
      <c r="G772" s="655" t="s">
        <v>7917</v>
      </c>
      <c r="H772" s="293" t="n">
        <v>7</v>
      </c>
      <c r="I772" s="293" t="n">
        <v>14</v>
      </c>
      <c r="J772" s="117" t="s">
        <v>7920</v>
      </c>
      <c r="K772" s="293" t="s">
        <v>7875</v>
      </c>
    </row>
    <row r="773" customFormat="false" ht="38.25" hidden="false" customHeight="true" outlineLevel="0" collapsed="false">
      <c r="A773" s="795" t="n">
        <f aca="false">(A772+1)</f>
        <v>730</v>
      </c>
      <c r="B773" s="286" t="n">
        <v>43363</v>
      </c>
      <c r="C773" s="287" t="s">
        <v>7921</v>
      </c>
      <c r="D773" s="287" t="s">
        <v>7872</v>
      </c>
      <c r="E773" s="287" t="s">
        <v>7922</v>
      </c>
      <c r="F773" s="287" t="s">
        <v>21</v>
      </c>
      <c r="G773" s="657" t="s">
        <v>261</v>
      </c>
      <c r="H773" s="287" t="n">
        <v>2</v>
      </c>
      <c r="I773" s="287" t="n">
        <v>3</v>
      </c>
      <c r="J773" s="112" t="s">
        <v>7923</v>
      </c>
      <c r="K773" s="287" t="s">
        <v>7875</v>
      </c>
    </row>
    <row r="774" customFormat="false" ht="46.5" hidden="false" customHeight="true" outlineLevel="0" collapsed="false">
      <c r="A774" s="792" t="n">
        <f aca="false">(A773+1)</f>
        <v>731</v>
      </c>
      <c r="B774" s="292" t="n">
        <v>43368</v>
      </c>
      <c r="C774" s="305" t="s">
        <v>7924</v>
      </c>
      <c r="D774" s="293" t="s">
        <v>261</v>
      </c>
      <c r="E774" s="293" t="s">
        <v>7925</v>
      </c>
      <c r="F774" s="293" t="s">
        <v>21</v>
      </c>
      <c r="G774" s="655" t="s">
        <v>261</v>
      </c>
      <c r="H774" s="293" t="n">
        <v>3</v>
      </c>
      <c r="I774" s="293" t="n">
        <v>6</v>
      </c>
      <c r="J774" s="117" t="s">
        <v>7926</v>
      </c>
      <c r="K774" s="293" t="s">
        <v>5842</v>
      </c>
    </row>
    <row r="775" customFormat="false" ht="48.75" hidden="false" customHeight="true" outlineLevel="0" collapsed="false">
      <c r="A775" s="793" t="n">
        <f aca="false">(A774+1)</f>
        <v>732</v>
      </c>
      <c r="B775" s="350" t="n">
        <v>43368</v>
      </c>
      <c r="C775" s="353" t="s">
        <v>7927</v>
      </c>
      <c r="D775" s="353" t="s">
        <v>261</v>
      </c>
      <c r="E775" s="353" t="s">
        <v>7928</v>
      </c>
      <c r="F775" s="353" t="s">
        <v>21</v>
      </c>
      <c r="G775" s="732" t="s">
        <v>7929</v>
      </c>
      <c r="H775" s="353" t="n">
        <v>9</v>
      </c>
      <c r="I775" s="353" t="n">
        <v>10</v>
      </c>
      <c r="J775" s="355" t="s">
        <v>7930</v>
      </c>
      <c r="K775" s="353" t="s">
        <v>7019</v>
      </c>
    </row>
    <row r="776" customFormat="false" ht="42" hidden="false" customHeight="true" outlineLevel="0" collapsed="false">
      <c r="A776" s="792" t="n">
        <f aca="false">(A775+1)</f>
        <v>733</v>
      </c>
      <c r="B776" s="357" t="n">
        <v>43374</v>
      </c>
      <c r="C776" s="305" t="s">
        <v>7931</v>
      </c>
      <c r="D776" s="305" t="s">
        <v>5584</v>
      </c>
      <c r="E776" s="305" t="s">
        <v>7932</v>
      </c>
      <c r="F776" s="305" t="s">
        <v>21</v>
      </c>
      <c r="G776" s="684" t="s">
        <v>7179</v>
      </c>
      <c r="H776" s="305" t="n">
        <v>2</v>
      </c>
      <c r="I776" s="305" t="n">
        <v>8</v>
      </c>
      <c r="J776" s="542" t="s">
        <v>7933</v>
      </c>
      <c r="K776" s="305"/>
    </row>
    <row r="777" customFormat="false" ht="42" hidden="false" customHeight="true" outlineLevel="0" collapsed="false">
      <c r="A777" s="795" t="n">
        <f aca="false">(A776+1)</f>
        <v>734</v>
      </c>
      <c r="B777" s="286" t="n">
        <v>43374</v>
      </c>
      <c r="C777" s="287" t="s">
        <v>7934</v>
      </c>
      <c r="D777" s="287" t="s">
        <v>7872</v>
      </c>
      <c r="E777" s="287" t="s">
        <v>7935</v>
      </c>
      <c r="F777" s="287" t="s">
        <v>50</v>
      </c>
      <c r="G777" s="657" t="s">
        <v>7936</v>
      </c>
      <c r="H777" s="287" t="n">
        <v>5</v>
      </c>
      <c r="I777" s="287" t="n">
        <v>12</v>
      </c>
      <c r="J777" s="796" t="s">
        <v>7937</v>
      </c>
      <c r="K777" s="287" t="s">
        <v>7875</v>
      </c>
    </row>
    <row r="778" customFormat="false" ht="42" hidden="false" customHeight="true" outlineLevel="0" collapsed="false">
      <c r="A778" s="792" t="n">
        <f aca="false">(A777+1)</f>
        <v>735</v>
      </c>
      <c r="B778" s="292" t="n">
        <v>43376</v>
      </c>
      <c r="C778" s="293" t="s">
        <v>5635</v>
      </c>
      <c r="D778" s="293" t="s">
        <v>7872</v>
      </c>
      <c r="E778" s="293" t="s">
        <v>7938</v>
      </c>
      <c r="F778" s="293" t="s">
        <v>50</v>
      </c>
      <c r="G778" s="655" t="s">
        <v>7939</v>
      </c>
      <c r="H778" s="293" t="n">
        <v>4</v>
      </c>
      <c r="I778" s="293" t="n">
        <v>9</v>
      </c>
      <c r="J778" s="716" t="s">
        <v>7940</v>
      </c>
      <c r="K778" s="293" t="s">
        <v>7875</v>
      </c>
    </row>
    <row r="779" customFormat="false" ht="62.25" hidden="false" customHeight="true" outlineLevel="0" collapsed="false">
      <c r="A779" s="795" t="n">
        <f aca="false">(A778+1)</f>
        <v>736</v>
      </c>
      <c r="B779" s="286" t="n">
        <v>43376</v>
      </c>
      <c r="C779" s="329" t="s">
        <v>7941</v>
      </c>
      <c r="D779" s="287" t="s">
        <v>5569</v>
      </c>
      <c r="E779" s="287" t="s">
        <v>7942</v>
      </c>
      <c r="F779" s="287" t="s">
        <v>21</v>
      </c>
      <c r="G779" s="657" t="s">
        <v>7179</v>
      </c>
      <c r="H779" s="287" t="n">
        <v>1</v>
      </c>
      <c r="I779" s="287" t="n">
        <v>8</v>
      </c>
      <c r="J779" s="796" t="s">
        <v>7943</v>
      </c>
      <c r="K779" s="287"/>
    </row>
    <row r="780" customFormat="false" ht="57" hidden="false" customHeight="true" outlineLevel="0" collapsed="false">
      <c r="A780" s="792" t="n">
        <f aca="false">(A779+1)</f>
        <v>737</v>
      </c>
      <c r="B780" s="292" t="n">
        <v>43377</v>
      </c>
      <c r="C780" s="293" t="s">
        <v>7941</v>
      </c>
      <c r="D780" s="293" t="s">
        <v>5569</v>
      </c>
      <c r="E780" s="293" t="s">
        <v>7943</v>
      </c>
      <c r="F780" s="293" t="s">
        <v>21</v>
      </c>
      <c r="G780" s="655" t="s">
        <v>7944</v>
      </c>
      <c r="H780" s="293" t="n">
        <v>2</v>
      </c>
      <c r="I780" s="293" t="n">
        <v>7</v>
      </c>
      <c r="J780" s="716" t="s">
        <v>7945</v>
      </c>
      <c r="K780" s="293" t="s">
        <v>5884</v>
      </c>
    </row>
    <row r="781" customFormat="false" ht="56.25" hidden="false" customHeight="true" outlineLevel="0" collapsed="false">
      <c r="A781" s="795" t="n">
        <f aca="false">(A780+1)</f>
        <v>738</v>
      </c>
      <c r="B781" s="286" t="n">
        <v>43377</v>
      </c>
      <c r="C781" s="287" t="s">
        <v>7941</v>
      </c>
      <c r="D781" s="287" t="s">
        <v>5569</v>
      </c>
      <c r="E781" s="287" t="s">
        <v>7946</v>
      </c>
      <c r="F781" s="287" t="s">
        <v>21</v>
      </c>
      <c r="G781" s="657" t="s">
        <v>261</v>
      </c>
      <c r="H781" s="287" t="n">
        <v>1</v>
      </c>
      <c r="I781" s="287" t="n">
        <v>3</v>
      </c>
      <c r="J781" s="796" t="s">
        <v>7947</v>
      </c>
      <c r="K781" s="287" t="s">
        <v>5842</v>
      </c>
    </row>
    <row r="782" customFormat="false" ht="42" hidden="false" customHeight="true" outlineLevel="0" collapsed="false">
      <c r="A782" s="792" t="n">
        <f aca="false">(A781+1)</f>
        <v>739</v>
      </c>
      <c r="B782" s="292" t="n">
        <v>43377</v>
      </c>
      <c r="C782" s="293" t="s">
        <v>7948</v>
      </c>
      <c r="D782" s="293" t="s">
        <v>5569</v>
      </c>
      <c r="E782" s="293" t="s">
        <v>7949</v>
      </c>
      <c r="F782" s="293" t="s">
        <v>21</v>
      </c>
      <c r="G782" s="655" t="s">
        <v>7179</v>
      </c>
      <c r="H782" s="293" t="n">
        <v>2</v>
      </c>
      <c r="I782" s="293" t="n">
        <v>4</v>
      </c>
      <c r="J782" s="716" t="s">
        <v>7950</v>
      </c>
      <c r="K782" s="293"/>
    </row>
    <row r="783" customFormat="false" ht="65.25" hidden="false" customHeight="true" outlineLevel="0" collapsed="false">
      <c r="A783" s="795" t="n">
        <f aca="false">(A782+1)</f>
        <v>740</v>
      </c>
      <c r="B783" s="286" t="n">
        <v>43378</v>
      </c>
      <c r="C783" s="287" t="s">
        <v>7941</v>
      </c>
      <c r="D783" s="287" t="s">
        <v>5569</v>
      </c>
      <c r="E783" s="287" t="s">
        <v>7951</v>
      </c>
      <c r="F783" s="287" t="s">
        <v>21</v>
      </c>
      <c r="G783" s="657" t="s">
        <v>7952</v>
      </c>
      <c r="H783" s="287" t="n">
        <v>5</v>
      </c>
      <c r="I783" s="287" t="n">
        <v>8</v>
      </c>
      <c r="J783" s="796" t="s">
        <v>7953</v>
      </c>
      <c r="K783" s="287" t="s">
        <v>7954</v>
      </c>
    </row>
    <row r="784" customFormat="false" ht="78.75" hidden="false" customHeight="true" outlineLevel="0" collapsed="false">
      <c r="A784" s="792" t="n">
        <f aca="false">(A783+1)</f>
        <v>741</v>
      </c>
      <c r="B784" s="292" t="n">
        <v>43378</v>
      </c>
      <c r="C784" s="305" t="s">
        <v>7955</v>
      </c>
      <c r="D784" s="293" t="s">
        <v>261</v>
      </c>
      <c r="E784" s="293" t="s">
        <v>7956</v>
      </c>
      <c r="F784" s="293" t="s">
        <v>21</v>
      </c>
      <c r="G784" s="655" t="s">
        <v>261</v>
      </c>
      <c r="H784" s="293" t="n">
        <v>6</v>
      </c>
      <c r="I784" s="293" t="n">
        <v>11</v>
      </c>
      <c r="J784" s="716" t="s">
        <v>7957</v>
      </c>
      <c r="K784" s="293" t="s">
        <v>7595</v>
      </c>
    </row>
    <row r="785" customFormat="false" ht="65.25" hidden="false" customHeight="true" outlineLevel="0" collapsed="false">
      <c r="A785" s="795" t="n">
        <f aca="false">(A784+1)</f>
        <v>742</v>
      </c>
      <c r="B785" s="286" t="n">
        <v>43378</v>
      </c>
      <c r="C785" s="287" t="s">
        <v>7958</v>
      </c>
      <c r="D785" s="287" t="s">
        <v>7872</v>
      </c>
      <c r="E785" s="287" t="s">
        <v>7959</v>
      </c>
      <c r="F785" s="287" t="s">
        <v>50</v>
      </c>
      <c r="G785" s="657" t="s">
        <v>7960</v>
      </c>
      <c r="H785" s="287" t="n">
        <v>5</v>
      </c>
      <c r="I785" s="287" t="n">
        <v>6</v>
      </c>
      <c r="J785" s="796" t="s">
        <v>7961</v>
      </c>
      <c r="K785" s="287" t="s">
        <v>7875</v>
      </c>
    </row>
    <row r="786" customFormat="false" ht="42" hidden="false" customHeight="true" outlineLevel="0" collapsed="false">
      <c r="A786" s="792" t="n">
        <f aca="false">(A785+1)</f>
        <v>743</v>
      </c>
      <c r="B786" s="292" t="n">
        <v>43378</v>
      </c>
      <c r="C786" s="293" t="s">
        <v>7962</v>
      </c>
      <c r="D786" s="293" t="s">
        <v>5569</v>
      </c>
      <c r="E786" s="293" t="s">
        <v>7963</v>
      </c>
      <c r="F786" s="293" t="s">
        <v>21</v>
      </c>
      <c r="G786" s="655" t="s">
        <v>261</v>
      </c>
      <c r="H786" s="293" t="n">
        <v>36</v>
      </c>
      <c r="I786" s="293" t="n">
        <v>48</v>
      </c>
      <c r="J786" s="716" t="s">
        <v>7964</v>
      </c>
      <c r="K786" s="293"/>
    </row>
    <row r="787" customFormat="false" ht="42" hidden="false" customHeight="true" outlineLevel="0" collapsed="false">
      <c r="A787" s="795" t="n">
        <f aca="false">(A786+1)</f>
        <v>744</v>
      </c>
      <c r="B787" s="286" t="n">
        <v>43378</v>
      </c>
      <c r="C787" s="287" t="s">
        <v>7965</v>
      </c>
      <c r="D787" s="287" t="s">
        <v>261</v>
      </c>
      <c r="E787" s="287" t="s">
        <v>7966</v>
      </c>
      <c r="F787" s="287" t="s">
        <v>21</v>
      </c>
      <c r="G787" s="657" t="s">
        <v>7967</v>
      </c>
      <c r="H787" s="287" t="n">
        <v>1</v>
      </c>
      <c r="I787" s="287" t="n">
        <v>5</v>
      </c>
      <c r="J787" s="796" t="s">
        <v>7968</v>
      </c>
      <c r="K787" s="287" t="s">
        <v>5884</v>
      </c>
    </row>
    <row r="788" customFormat="false" ht="64.5" hidden="false" customHeight="true" outlineLevel="0" collapsed="false">
      <c r="A788" s="792" t="n">
        <f aca="false">(A787+1)</f>
        <v>745</v>
      </c>
      <c r="B788" s="292" t="n">
        <v>43380</v>
      </c>
      <c r="C788" s="293" t="s">
        <v>7969</v>
      </c>
      <c r="D788" s="293" t="s">
        <v>5569</v>
      </c>
      <c r="E788" s="293" t="s">
        <v>3073</v>
      </c>
      <c r="F788" s="293" t="s">
        <v>50</v>
      </c>
      <c r="G788" s="655" t="s">
        <v>7970</v>
      </c>
      <c r="H788" s="293" t="n">
        <v>1</v>
      </c>
      <c r="I788" s="293" t="n">
        <v>3</v>
      </c>
      <c r="J788" s="716" t="s">
        <v>7971</v>
      </c>
      <c r="K788" s="293" t="s">
        <v>7484</v>
      </c>
    </row>
    <row r="789" customFormat="false" ht="42" hidden="false" customHeight="true" outlineLevel="0" collapsed="false">
      <c r="A789" s="795" t="n">
        <f aca="false">(A788+1)</f>
        <v>746</v>
      </c>
      <c r="B789" s="286" t="n">
        <v>43385</v>
      </c>
      <c r="C789" s="329" t="s">
        <v>5646</v>
      </c>
      <c r="D789" s="287" t="s">
        <v>5647</v>
      </c>
      <c r="E789" s="287" t="s">
        <v>7972</v>
      </c>
      <c r="F789" s="287" t="s">
        <v>21</v>
      </c>
      <c r="G789" s="657" t="s">
        <v>7973</v>
      </c>
      <c r="H789" s="287" t="n">
        <v>5</v>
      </c>
      <c r="I789" s="287" t="n">
        <v>7</v>
      </c>
      <c r="J789" s="796" t="s">
        <v>7974</v>
      </c>
      <c r="K789" s="287"/>
    </row>
    <row r="790" customFormat="false" ht="42" hidden="false" customHeight="true" outlineLevel="0" collapsed="false">
      <c r="A790" s="792" t="n">
        <f aca="false">(A789+1)</f>
        <v>747</v>
      </c>
      <c r="B790" s="292" t="n">
        <v>43388</v>
      </c>
      <c r="C790" s="293" t="s">
        <v>7975</v>
      </c>
      <c r="D790" s="293" t="s">
        <v>261</v>
      </c>
      <c r="E790" s="293" t="s">
        <v>261</v>
      </c>
      <c r="F790" s="293" t="s">
        <v>4690</v>
      </c>
      <c r="G790" s="655" t="s">
        <v>7976</v>
      </c>
      <c r="H790" s="293" t="n">
        <v>15</v>
      </c>
      <c r="I790" s="293" t="n">
        <v>28</v>
      </c>
      <c r="J790" s="716" t="s">
        <v>7977</v>
      </c>
      <c r="K790" s="293" t="s">
        <v>7019</v>
      </c>
    </row>
    <row r="791" customFormat="false" ht="42" hidden="false" customHeight="true" outlineLevel="0" collapsed="false">
      <c r="A791" s="795" t="n">
        <f aca="false">(A790+1)</f>
        <v>748</v>
      </c>
      <c r="B791" s="286" t="n">
        <v>43388</v>
      </c>
      <c r="C791" s="287" t="s">
        <v>7978</v>
      </c>
      <c r="D791" s="287" t="s">
        <v>261</v>
      </c>
      <c r="E791" s="287" t="s">
        <v>7979</v>
      </c>
      <c r="F791" s="287" t="s">
        <v>21</v>
      </c>
      <c r="G791" s="657" t="s">
        <v>7980</v>
      </c>
      <c r="H791" s="287" t="n">
        <v>3</v>
      </c>
      <c r="I791" s="287" t="n">
        <v>4</v>
      </c>
      <c r="J791" s="796" t="s">
        <v>7981</v>
      </c>
      <c r="K791" s="287" t="s">
        <v>7595</v>
      </c>
    </row>
    <row r="792" customFormat="false" ht="42" hidden="false" customHeight="true" outlineLevel="0" collapsed="false">
      <c r="A792" s="792" t="n">
        <f aca="false">(A791+1)</f>
        <v>749</v>
      </c>
      <c r="B792" s="292" t="n">
        <v>43388</v>
      </c>
      <c r="C792" s="293" t="s">
        <v>5669</v>
      </c>
      <c r="D792" s="293" t="s">
        <v>5657</v>
      </c>
      <c r="E792" s="293" t="s">
        <v>7982</v>
      </c>
      <c r="F792" s="293" t="s">
        <v>21</v>
      </c>
      <c r="G792" s="655" t="s">
        <v>261</v>
      </c>
      <c r="H792" s="293" t="n">
        <v>7</v>
      </c>
      <c r="I792" s="293" t="n">
        <v>16</v>
      </c>
      <c r="J792" s="716" t="s">
        <v>7983</v>
      </c>
      <c r="K792" s="293"/>
    </row>
    <row r="793" customFormat="false" ht="42" hidden="false" customHeight="true" outlineLevel="0" collapsed="false">
      <c r="A793" s="795" t="n">
        <f aca="false">(A792+1)</f>
        <v>750</v>
      </c>
      <c r="B793" s="286" t="n">
        <v>43389</v>
      </c>
      <c r="C793" s="287" t="s">
        <v>7984</v>
      </c>
      <c r="D793" s="287" t="s">
        <v>261</v>
      </c>
      <c r="E793" s="287" t="s">
        <v>3247</v>
      </c>
      <c r="F793" s="287" t="s">
        <v>261</v>
      </c>
      <c r="G793" s="657" t="s">
        <v>261</v>
      </c>
      <c r="H793" s="287" t="n">
        <v>2</v>
      </c>
      <c r="I793" s="287" t="n">
        <v>5</v>
      </c>
      <c r="J793" s="796" t="s">
        <v>7985</v>
      </c>
      <c r="K793" s="287" t="s">
        <v>7024</v>
      </c>
    </row>
    <row r="794" customFormat="false" ht="42" hidden="false" customHeight="true" outlineLevel="0" collapsed="false">
      <c r="A794" s="792" t="n">
        <f aca="false">(A793+1)</f>
        <v>751</v>
      </c>
      <c r="B794" s="357" t="n">
        <v>43389</v>
      </c>
      <c r="C794" s="305" t="s">
        <v>7986</v>
      </c>
      <c r="D794" s="305" t="s">
        <v>261</v>
      </c>
      <c r="E794" s="305" t="s">
        <v>7987</v>
      </c>
      <c r="F794" s="305" t="s">
        <v>4690</v>
      </c>
      <c r="G794" s="684" t="s">
        <v>261</v>
      </c>
      <c r="H794" s="305" t="n">
        <v>5</v>
      </c>
      <c r="I794" s="305" t="n">
        <v>7</v>
      </c>
      <c r="J794" s="542" t="s">
        <v>7988</v>
      </c>
      <c r="K794" s="305" t="s">
        <v>5842</v>
      </c>
    </row>
    <row r="795" customFormat="false" ht="42" hidden="false" customHeight="true" outlineLevel="0" collapsed="false">
      <c r="A795" s="795" t="n">
        <f aca="false">(A794+1)</f>
        <v>752</v>
      </c>
      <c r="B795" s="286" t="n">
        <v>43389</v>
      </c>
      <c r="C795" s="287" t="s">
        <v>5646</v>
      </c>
      <c r="D795" s="287" t="s">
        <v>5647</v>
      </c>
      <c r="E795" s="287" t="s">
        <v>7989</v>
      </c>
      <c r="F795" s="287" t="s">
        <v>21</v>
      </c>
      <c r="G795" s="657" t="s">
        <v>7797</v>
      </c>
      <c r="H795" s="287" t="n">
        <v>1</v>
      </c>
      <c r="I795" s="287" t="n">
        <v>2</v>
      </c>
      <c r="J795" s="796" t="s">
        <v>7990</v>
      </c>
      <c r="K795" s="287" t="s">
        <v>5842</v>
      </c>
    </row>
    <row r="796" customFormat="false" ht="42" hidden="false" customHeight="true" outlineLevel="0" collapsed="false">
      <c r="A796" s="792" t="n">
        <f aca="false">(A795+1)</f>
        <v>753</v>
      </c>
      <c r="B796" s="292" t="n">
        <v>43389</v>
      </c>
      <c r="C796" s="293" t="s">
        <v>7991</v>
      </c>
      <c r="D796" s="293" t="s">
        <v>261</v>
      </c>
      <c r="E796" s="293" t="s">
        <v>261</v>
      </c>
      <c r="F796" s="293" t="s">
        <v>21</v>
      </c>
      <c r="G796" s="655" t="s">
        <v>7992</v>
      </c>
      <c r="H796" s="293" t="n">
        <v>2</v>
      </c>
      <c r="I796" s="293" t="n">
        <v>6</v>
      </c>
      <c r="J796" s="716" t="s">
        <v>7993</v>
      </c>
      <c r="K796" s="293"/>
    </row>
    <row r="797" customFormat="false" ht="42" hidden="false" customHeight="true" outlineLevel="0" collapsed="false">
      <c r="A797" s="795" t="n">
        <f aca="false">(A796+1)</f>
        <v>754</v>
      </c>
      <c r="B797" s="286" t="n">
        <v>43389</v>
      </c>
      <c r="C797" s="287" t="s">
        <v>7994</v>
      </c>
      <c r="D797" s="287" t="s">
        <v>261</v>
      </c>
      <c r="E797" s="287" t="s">
        <v>261</v>
      </c>
      <c r="F797" s="287" t="s">
        <v>21</v>
      </c>
      <c r="G797" s="657" t="s">
        <v>7992</v>
      </c>
      <c r="H797" s="287" t="n">
        <v>6</v>
      </c>
      <c r="I797" s="287" t="n">
        <v>18</v>
      </c>
      <c r="J797" s="796" t="s">
        <v>7995</v>
      </c>
      <c r="K797" s="287"/>
    </row>
    <row r="798" customFormat="false" ht="42" hidden="false" customHeight="true" outlineLevel="0" collapsed="false">
      <c r="A798" s="792" t="n">
        <f aca="false">(A797+1)</f>
        <v>755</v>
      </c>
      <c r="B798" s="292" t="n">
        <v>43389</v>
      </c>
      <c r="C798" s="293" t="s">
        <v>7991</v>
      </c>
      <c r="D798" s="293" t="s">
        <v>261</v>
      </c>
      <c r="E798" s="293" t="s">
        <v>7996</v>
      </c>
      <c r="F798" s="293" t="s">
        <v>50</v>
      </c>
      <c r="G798" s="655" t="s">
        <v>7997</v>
      </c>
      <c r="H798" s="293" t="n">
        <v>2</v>
      </c>
      <c r="I798" s="293" t="n">
        <v>5</v>
      </c>
      <c r="J798" s="716" t="s">
        <v>7998</v>
      </c>
      <c r="K798" s="293" t="s">
        <v>7024</v>
      </c>
    </row>
    <row r="799" customFormat="false" ht="42" hidden="false" customHeight="true" outlineLevel="0" collapsed="false">
      <c r="A799" s="795" t="n">
        <f aca="false">(A798+1)</f>
        <v>756</v>
      </c>
      <c r="B799" s="286" t="n">
        <v>43389</v>
      </c>
      <c r="C799" s="329" t="s">
        <v>7999</v>
      </c>
      <c r="D799" s="287" t="s">
        <v>261</v>
      </c>
      <c r="E799" s="287" t="s">
        <v>8000</v>
      </c>
      <c r="F799" s="287" t="s">
        <v>21</v>
      </c>
      <c r="G799" s="657" t="s">
        <v>8001</v>
      </c>
      <c r="H799" s="287" t="n">
        <v>4</v>
      </c>
      <c r="I799" s="287" t="n">
        <v>11</v>
      </c>
      <c r="J799" s="796" t="s">
        <v>8002</v>
      </c>
      <c r="K799" s="287" t="s">
        <v>7396</v>
      </c>
    </row>
    <row r="800" customFormat="false" ht="42" hidden="false" customHeight="true" outlineLevel="0" collapsed="false">
      <c r="A800" s="792" t="n">
        <f aca="false">(A799+1)</f>
        <v>757</v>
      </c>
      <c r="B800" s="292" t="n">
        <v>43389</v>
      </c>
      <c r="C800" s="293" t="s">
        <v>7991</v>
      </c>
      <c r="D800" s="293" t="s">
        <v>261</v>
      </c>
      <c r="E800" s="293" t="s">
        <v>8003</v>
      </c>
      <c r="F800" s="293" t="s">
        <v>21</v>
      </c>
      <c r="G800" s="655" t="s">
        <v>8004</v>
      </c>
      <c r="H800" s="293" t="n">
        <v>1</v>
      </c>
      <c r="I800" s="293" t="n">
        <v>2</v>
      </c>
      <c r="J800" s="716" t="s">
        <v>8005</v>
      </c>
      <c r="K800" s="293" t="s">
        <v>5842</v>
      </c>
    </row>
    <row r="801" customFormat="false" ht="42" hidden="false" customHeight="true" outlineLevel="0" collapsed="false">
      <c r="A801" s="795" t="n">
        <f aca="false">(A800+1)</f>
        <v>758</v>
      </c>
      <c r="B801" s="286" t="n">
        <v>43390</v>
      </c>
      <c r="C801" s="287" t="s">
        <v>5657</v>
      </c>
      <c r="D801" s="287" t="s">
        <v>5657</v>
      </c>
      <c r="E801" s="287" t="s">
        <v>8006</v>
      </c>
      <c r="F801" s="287" t="s">
        <v>21</v>
      </c>
      <c r="G801" s="657" t="s">
        <v>8007</v>
      </c>
      <c r="H801" s="287" t="n">
        <v>4</v>
      </c>
      <c r="I801" s="287" t="n">
        <v>7</v>
      </c>
      <c r="J801" s="796" t="s">
        <v>8008</v>
      </c>
      <c r="K801" s="287"/>
    </row>
    <row r="802" customFormat="false" ht="42" hidden="false" customHeight="true" outlineLevel="0" collapsed="false">
      <c r="A802" s="792" t="n">
        <f aca="false">(A801+1)</f>
        <v>759</v>
      </c>
      <c r="B802" s="292" t="n">
        <v>43390</v>
      </c>
      <c r="C802" s="293" t="s">
        <v>8009</v>
      </c>
      <c r="D802" s="293" t="s">
        <v>261</v>
      </c>
      <c r="E802" s="293" t="s">
        <v>261</v>
      </c>
      <c r="F802" s="293" t="s">
        <v>21</v>
      </c>
      <c r="G802" s="655" t="s">
        <v>8010</v>
      </c>
      <c r="H802" s="293" t="n">
        <v>4</v>
      </c>
      <c r="I802" s="293" t="n">
        <v>7</v>
      </c>
      <c r="J802" s="716" t="s">
        <v>8011</v>
      </c>
      <c r="K802" s="293" t="s">
        <v>7160</v>
      </c>
    </row>
    <row r="803" customFormat="false" ht="42" hidden="false" customHeight="true" outlineLevel="0" collapsed="false">
      <c r="A803" s="795" t="n">
        <f aca="false">(A802+1)</f>
        <v>760</v>
      </c>
      <c r="B803" s="286" t="n">
        <v>43390</v>
      </c>
      <c r="C803" s="287" t="s">
        <v>8012</v>
      </c>
      <c r="D803" s="287" t="s">
        <v>261</v>
      </c>
      <c r="E803" s="287" t="s">
        <v>8013</v>
      </c>
      <c r="F803" s="287" t="s">
        <v>21</v>
      </c>
      <c r="G803" s="657" t="s">
        <v>261</v>
      </c>
      <c r="H803" s="287" t="n">
        <v>4</v>
      </c>
      <c r="I803" s="287" t="n">
        <v>11</v>
      </c>
      <c r="J803" s="796" t="s">
        <v>8014</v>
      </c>
      <c r="K803" s="287" t="s">
        <v>5842</v>
      </c>
    </row>
    <row r="804" customFormat="false" ht="42" hidden="false" customHeight="true" outlineLevel="0" collapsed="false">
      <c r="A804" s="792" t="n">
        <f aca="false">(A803+1)</f>
        <v>761</v>
      </c>
      <c r="B804" s="292" t="n">
        <v>43391</v>
      </c>
      <c r="C804" s="305" t="s">
        <v>8015</v>
      </c>
      <c r="D804" s="293" t="s">
        <v>7872</v>
      </c>
      <c r="E804" s="293" t="s">
        <v>8016</v>
      </c>
      <c r="F804" s="293" t="s">
        <v>21</v>
      </c>
      <c r="G804" s="655" t="s">
        <v>8017</v>
      </c>
      <c r="H804" s="293" t="n">
        <v>5</v>
      </c>
      <c r="I804" s="293" t="n">
        <v>10</v>
      </c>
      <c r="J804" s="716" t="s">
        <v>8018</v>
      </c>
      <c r="K804" s="293" t="s">
        <v>7875</v>
      </c>
    </row>
    <row r="805" customFormat="false" ht="42" hidden="false" customHeight="true" outlineLevel="0" collapsed="false">
      <c r="A805" s="795" t="n">
        <f aca="false">(A804+1)</f>
        <v>762</v>
      </c>
      <c r="B805" s="286" t="n">
        <v>43391</v>
      </c>
      <c r="C805" s="287" t="s">
        <v>8019</v>
      </c>
      <c r="D805" s="287" t="s">
        <v>261</v>
      </c>
      <c r="E805" s="287" t="s">
        <v>8020</v>
      </c>
      <c r="F805" s="287" t="s">
        <v>21</v>
      </c>
      <c r="G805" s="657" t="s">
        <v>8021</v>
      </c>
      <c r="H805" s="287" t="n">
        <v>2</v>
      </c>
      <c r="I805" s="287" t="n">
        <v>2</v>
      </c>
      <c r="J805" s="796" t="s">
        <v>8022</v>
      </c>
      <c r="K805" s="287" t="s">
        <v>5884</v>
      </c>
    </row>
    <row r="806" customFormat="false" ht="42" hidden="false" customHeight="true" outlineLevel="0" collapsed="false">
      <c r="A806" s="792" t="n">
        <f aca="false">(A805+1)</f>
        <v>763</v>
      </c>
      <c r="B806" s="659" t="n">
        <v>43391</v>
      </c>
      <c r="C806" s="337" t="s">
        <v>8023</v>
      </c>
      <c r="D806" s="337" t="s">
        <v>261</v>
      </c>
      <c r="E806" s="337" t="s">
        <v>8024</v>
      </c>
      <c r="F806" s="337" t="s">
        <v>50</v>
      </c>
      <c r="G806" s="658" t="s">
        <v>8025</v>
      </c>
      <c r="H806" s="337" t="n">
        <v>4</v>
      </c>
      <c r="I806" s="337" t="n">
        <v>4</v>
      </c>
      <c r="J806" s="803" t="s">
        <v>8026</v>
      </c>
      <c r="K806" s="337" t="s">
        <v>7859</v>
      </c>
    </row>
    <row r="807" customFormat="false" ht="42" hidden="false" customHeight="true" outlineLevel="0" collapsed="false">
      <c r="A807" s="795" t="n">
        <f aca="false">(A806+1)</f>
        <v>764</v>
      </c>
      <c r="B807" s="286" t="n">
        <v>43391</v>
      </c>
      <c r="C807" s="287" t="s">
        <v>8027</v>
      </c>
      <c r="D807" s="287" t="s">
        <v>7872</v>
      </c>
      <c r="E807" s="287" t="s">
        <v>261</v>
      </c>
      <c r="F807" s="287" t="s">
        <v>21</v>
      </c>
      <c r="G807" s="657" t="s">
        <v>8028</v>
      </c>
      <c r="H807" s="287" t="n">
        <v>2</v>
      </c>
      <c r="I807" s="287" t="n">
        <v>5</v>
      </c>
      <c r="J807" s="796" t="s">
        <v>8029</v>
      </c>
      <c r="K807" s="287"/>
    </row>
    <row r="808" customFormat="false" ht="42" hidden="false" customHeight="true" outlineLevel="0" collapsed="false">
      <c r="A808" s="792" t="n">
        <f aca="false">(A807+1)</f>
        <v>765</v>
      </c>
      <c r="B808" s="292" t="n">
        <v>43392</v>
      </c>
      <c r="C808" s="293" t="s">
        <v>8030</v>
      </c>
      <c r="D808" s="293" t="s">
        <v>261</v>
      </c>
      <c r="E808" s="293" t="s">
        <v>8031</v>
      </c>
      <c r="F808" s="293" t="s">
        <v>4690</v>
      </c>
      <c r="G808" s="655" t="s">
        <v>8032</v>
      </c>
      <c r="H808" s="293" t="n">
        <v>13</v>
      </c>
      <c r="I808" s="293" t="n">
        <v>21</v>
      </c>
      <c r="J808" s="716" t="s">
        <v>8033</v>
      </c>
      <c r="K808" s="293" t="s">
        <v>5842</v>
      </c>
    </row>
    <row r="809" customFormat="false" ht="42" hidden="false" customHeight="true" outlineLevel="0" collapsed="false">
      <c r="A809" s="795" t="n">
        <f aca="false">(A808+1)</f>
        <v>766</v>
      </c>
      <c r="B809" s="298" t="n">
        <v>43395</v>
      </c>
      <c r="C809" s="299" t="s">
        <v>8034</v>
      </c>
      <c r="D809" s="299" t="s">
        <v>261</v>
      </c>
      <c r="E809" s="299" t="s">
        <v>8035</v>
      </c>
      <c r="F809" s="299" t="s">
        <v>21</v>
      </c>
      <c r="G809" s="737" t="s">
        <v>8036</v>
      </c>
      <c r="H809" s="299" t="n">
        <v>5</v>
      </c>
      <c r="I809" s="299" t="n">
        <v>9</v>
      </c>
      <c r="J809" s="804" t="s">
        <v>8037</v>
      </c>
      <c r="K809" s="299" t="s">
        <v>7859</v>
      </c>
    </row>
    <row r="810" customFormat="false" ht="42" hidden="false" customHeight="true" outlineLevel="0" collapsed="false">
      <c r="A810" s="792" t="n">
        <f aca="false">(A809+1)</f>
        <v>767</v>
      </c>
      <c r="B810" s="292" t="n">
        <v>43395</v>
      </c>
      <c r="C810" s="293" t="s">
        <v>8038</v>
      </c>
      <c r="D810" s="293" t="s">
        <v>261</v>
      </c>
      <c r="E810" s="117" t="s">
        <v>8039</v>
      </c>
      <c r="F810" s="293" t="s">
        <v>21</v>
      </c>
      <c r="G810" s="655" t="s">
        <v>8040</v>
      </c>
      <c r="H810" s="293" t="n">
        <v>0</v>
      </c>
      <c r="I810" s="293" t="n">
        <v>2</v>
      </c>
      <c r="J810" s="716" t="s">
        <v>8041</v>
      </c>
      <c r="K810" s="293" t="s">
        <v>7160</v>
      </c>
    </row>
    <row r="811" customFormat="false" ht="42" hidden="false" customHeight="true" outlineLevel="0" collapsed="false">
      <c r="A811" s="795" t="n">
        <f aca="false">(A810+1)</f>
        <v>768</v>
      </c>
      <c r="B811" s="286" t="n">
        <v>43395</v>
      </c>
      <c r="C811" s="287" t="s">
        <v>8042</v>
      </c>
      <c r="D811" s="287" t="s">
        <v>5657</v>
      </c>
      <c r="E811" s="287" t="s">
        <v>8043</v>
      </c>
      <c r="F811" s="287" t="s">
        <v>21</v>
      </c>
      <c r="G811" s="657" t="s">
        <v>8044</v>
      </c>
      <c r="H811" s="287" t="n">
        <v>6</v>
      </c>
      <c r="I811" s="287" t="n">
        <v>6</v>
      </c>
      <c r="J811" s="796" t="s">
        <v>8045</v>
      </c>
      <c r="K811" s="287" t="s">
        <v>7954</v>
      </c>
    </row>
    <row r="812" customFormat="false" ht="42" hidden="false" customHeight="true" outlineLevel="0" collapsed="false">
      <c r="A812" s="792" t="n">
        <f aca="false">(A811+1)</f>
        <v>769</v>
      </c>
      <c r="B812" s="292" t="n">
        <v>43395</v>
      </c>
      <c r="C812" s="293" t="s">
        <v>8034</v>
      </c>
      <c r="D812" s="293" t="s">
        <v>261</v>
      </c>
      <c r="E812" s="293" t="s">
        <v>8043</v>
      </c>
      <c r="F812" s="293" t="s">
        <v>21</v>
      </c>
      <c r="G812" s="655" t="s">
        <v>8046</v>
      </c>
      <c r="H812" s="293" t="n">
        <v>1</v>
      </c>
      <c r="I812" s="293" t="n">
        <v>8</v>
      </c>
      <c r="J812" s="716" t="s">
        <v>8047</v>
      </c>
      <c r="K812" s="293" t="s">
        <v>5842</v>
      </c>
    </row>
    <row r="813" customFormat="false" ht="42" hidden="false" customHeight="true" outlineLevel="0" collapsed="false">
      <c r="A813" s="795" t="n">
        <f aca="false">(A812+1)</f>
        <v>770</v>
      </c>
      <c r="B813" s="286" t="n">
        <v>43395</v>
      </c>
      <c r="C813" s="329" t="s">
        <v>8042</v>
      </c>
      <c r="D813" s="287" t="s">
        <v>5657</v>
      </c>
      <c r="E813" s="287" t="s">
        <v>8048</v>
      </c>
      <c r="F813" s="287" t="s">
        <v>21</v>
      </c>
      <c r="G813" s="657" t="s">
        <v>8049</v>
      </c>
      <c r="H813" s="287" t="n">
        <v>1</v>
      </c>
      <c r="I813" s="287" t="n">
        <v>5</v>
      </c>
      <c r="J813" s="796" t="s">
        <v>8050</v>
      </c>
      <c r="K813" s="287" t="s">
        <v>5842</v>
      </c>
    </row>
    <row r="814" customFormat="false" ht="42" hidden="false" customHeight="true" outlineLevel="0" collapsed="false">
      <c r="A814" s="792" t="n">
        <f aca="false">(A813+1)</f>
        <v>771</v>
      </c>
      <c r="B814" s="292" t="n">
        <v>43395</v>
      </c>
      <c r="C814" s="293" t="s">
        <v>8051</v>
      </c>
      <c r="D814" s="293" t="s">
        <v>7872</v>
      </c>
      <c r="E814" s="293" t="s">
        <v>8018</v>
      </c>
      <c r="F814" s="293" t="s">
        <v>21</v>
      </c>
      <c r="G814" s="655" t="s">
        <v>8052</v>
      </c>
      <c r="H814" s="293" t="n">
        <v>2</v>
      </c>
      <c r="I814" s="293" t="n">
        <v>2</v>
      </c>
      <c r="J814" s="716" t="s">
        <v>8053</v>
      </c>
      <c r="K814" s="293" t="s">
        <v>7875</v>
      </c>
    </row>
    <row r="815" customFormat="false" ht="42" hidden="false" customHeight="true" outlineLevel="0" collapsed="false">
      <c r="A815" s="795" t="n">
        <f aca="false">(A814+1)</f>
        <v>772</v>
      </c>
      <c r="B815" s="286" t="n">
        <v>43396</v>
      </c>
      <c r="C815" s="287" t="s">
        <v>8054</v>
      </c>
      <c r="D815" s="287" t="s">
        <v>261</v>
      </c>
      <c r="E815" s="287" t="s">
        <v>8055</v>
      </c>
      <c r="F815" s="287" t="s">
        <v>21</v>
      </c>
      <c r="G815" s="657" t="s">
        <v>8056</v>
      </c>
      <c r="H815" s="287" t="n">
        <v>0</v>
      </c>
      <c r="I815" s="287" t="n">
        <v>2</v>
      </c>
      <c r="J815" s="796" t="s">
        <v>8057</v>
      </c>
      <c r="K815" s="287" t="s">
        <v>7859</v>
      </c>
    </row>
    <row r="816" customFormat="false" ht="42" hidden="false" customHeight="true" outlineLevel="0" collapsed="false">
      <c r="A816" s="792" t="n">
        <f aca="false">(A815+1)</f>
        <v>773</v>
      </c>
      <c r="B816" s="292" t="n">
        <v>43396</v>
      </c>
      <c r="C816" s="293" t="s">
        <v>8054</v>
      </c>
      <c r="D816" s="293" t="s">
        <v>261</v>
      </c>
      <c r="E816" s="293" t="s">
        <v>261</v>
      </c>
      <c r="F816" s="293" t="s">
        <v>21</v>
      </c>
      <c r="G816" s="655" t="s">
        <v>8058</v>
      </c>
      <c r="H816" s="293" t="n">
        <v>5</v>
      </c>
      <c r="I816" s="293" t="n">
        <v>16</v>
      </c>
      <c r="J816" s="716" t="s">
        <v>8059</v>
      </c>
      <c r="K816" s="293"/>
    </row>
    <row r="817" customFormat="false" ht="42" hidden="false" customHeight="true" outlineLevel="0" collapsed="false">
      <c r="A817" s="795" t="n">
        <f aca="false">(A816+1)</f>
        <v>774</v>
      </c>
      <c r="B817" s="286" t="n">
        <v>43396</v>
      </c>
      <c r="C817" s="287" t="s">
        <v>8054</v>
      </c>
      <c r="D817" s="287" t="s">
        <v>261</v>
      </c>
      <c r="E817" s="287" t="s">
        <v>261</v>
      </c>
      <c r="F817" s="287" t="s">
        <v>21</v>
      </c>
      <c r="G817" s="657" t="s">
        <v>8060</v>
      </c>
      <c r="H817" s="287" t="n">
        <v>4</v>
      </c>
      <c r="I817" s="287" t="n">
        <v>9</v>
      </c>
      <c r="J817" s="796" t="s">
        <v>8061</v>
      </c>
      <c r="K817" s="287" t="s">
        <v>7859</v>
      </c>
    </row>
    <row r="818" customFormat="false" ht="42" hidden="false" customHeight="true" outlineLevel="0" collapsed="false">
      <c r="A818" s="792" t="n">
        <f aca="false">(A817+1)</f>
        <v>775</v>
      </c>
      <c r="B818" s="292" t="n">
        <v>43396</v>
      </c>
      <c r="C818" s="305" t="s">
        <v>8054</v>
      </c>
      <c r="D818" s="293" t="s">
        <v>261</v>
      </c>
      <c r="E818" s="293" t="s">
        <v>8059</v>
      </c>
      <c r="F818" s="293" t="s">
        <v>21</v>
      </c>
      <c r="G818" s="655" t="s">
        <v>8062</v>
      </c>
      <c r="H818" s="293" t="n">
        <v>1</v>
      </c>
      <c r="I818" s="293" t="n">
        <v>5</v>
      </c>
      <c r="J818" s="716" t="s">
        <v>8063</v>
      </c>
      <c r="K818" s="293" t="s">
        <v>5884</v>
      </c>
    </row>
    <row r="819" customFormat="false" ht="42" hidden="false" customHeight="true" outlineLevel="0" collapsed="false">
      <c r="A819" s="795" t="n">
        <f aca="false">(A818+1)</f>
        <v>776</v>
      </c>
      <c r="B819" s="286" t="n">
        <v>43397</v>
      </c>
      <c r="C819" s="287" t="s">
        <v>5661</v>
      </c>
      <c r="D819" s="287" t="s">
        <v>5662</v>
      </c>
      <c r="E819" s="287" t="s">
        <v>8064</v>
      </c>
      <c r="F819" s="287" t="s">
        <v>21</v>
      </c>
      <c r="G819" s="657" t="s">
        <v>8065</v>
      </c>
      <c r="H819" s="287" t="n">
        <v>5</v>
      </c>
      <c r="I819" s="287" t="n">
        <v>5</v>
      </c>
      <c r="J819" s="796" t="s">
        <v>8066</v>
      </c>
      <c r="K819" s="287"/>
    </row>
    <row r="820" customFormat="false" ht="42" hidden="false" customHeight="true" outlineLevel="0" collapsed="false">
      <c r="A820" s="792" t="n">
        <f aca="false">(A819+1)</f>
        <v>777</v>
      </c>
      <c r="B820" s="292" t="n">
        <v>43397</v>
      </c>
      <c r="C820" s="293" t="s">
        <v>8067</v>
      </c>
      <c r="D820" s="293" t="s">
        <v>261</v>
      </c>
      <c r="E820" s="293" t="s">
        <v>8068</v>
      </c>
      <c r="F820" s="293" t="s">
        <v>21</v>
      </c>
      <c r="G820" s="655" t="s">
        <v>8069</v>
      </c>
      <c r="H820" s="293" t="n">
        <v>6</v>
      </c>
      <c r="I820" s="293" t="n">
        <v>17</v>
      </c>
      <c r="J820" s="716" t="s">
        <v>8070</v>
      </c>
      <c r="K820" s="293" t="s">
        <v>7019</v>
      </c>
    </row>
    <row r="821" customFormat="false" ht="42" hidden="false" customHeight="true" outlineLevel="0" collapsed="false">
      <c r="A821" s="795" t="n">
        <f aca="false">(A820+1)</f>
        <v>778</v>
      </c>
      <c r="B821" s="286" t="n">
        <v>43397</v>
      </c>
      <c r="C821" s="287" t="s">
        <v>8067</v>
      </c>
      <c r="D821" s="287" t="s">
        <v>261</v>
      </c>
      <c r="E821" s="287" t="s">
        <v>8070</v>
      </c>
      <c r="F821" s="287" t="s">
        <v>21</v>
      </c>
      <c r="G821" s="657" t="s">
        <v>8071</v>
      </c>
      <c r="H821" s="287" t="n">
        <v>1</v>
      </c>
      <c r="I821" s="287" t="n">
        <v>3</v>
      </c>
      <c r="J821" s="796" t="s">
        <v>8072</v>
      </c>
      <c r="K821" s="287" t="s">
        <v>5884</v>
      </c>
    </row>
    <row r="822" customFormat="false" ht="42" hidden="false" customHeight="true" outlineLevel="0" collapsed="false">
      <c r="A822" s="792" t="n">
        <f aca="false">(A821+1)</f>
        <v>779</v>
      </c>
      <c r="B822" s="292" t="n">
        <v>43397</v>
      </c>
      <c r="C822" s="293" t="s">
        <v>8067</v>
      </c>
      <c r="D822" s="293" t="s">
        <v>261</v>
      </c>
      <c r="E822" s="293" t="s">
        <v>8073</v>
      </c>
      <c r="F822" s="293" t="s">
        <v>4690</v>
      </c>
      <c r="G822" s="655" t="s">
        <v>8074</v>
      </c>
      <c r="H822" s="293" t="n">
        <v>1</v>
      </c>
      <c r="I822" s="293" t="n">
        <v>6</v>
      </c>
      <c r="J822" s="716" t="s">
        <v>8075</v>
      </c>
      <c r="K822" s="293" t="s">
        <v>5884</v>
      </c>
    </row>
    <row r="823" customFormat="false" ht="42" hidden="false" customHeight="true" outlineLevel="0" collapsed="false">
      <c r="A823" s="795" t="n">
        <f aca="false">(A822+1)</f>
        <v>780</v>
      </c>
      <c r="B823" s="286" t="n">
        <v>43398</v>
      </c>
      <c r="C823" s="329" t="s">
        <v>8076</v>
      </c>
      <c r="D823" s="287" t="s">
        <v>5666</v>
      </c>
      <c r="E823" s="287" t="s">
        <v>8077</v>
      </c>
      <c r="F823" s="287" t="s">
        <v>21</v>
      </c>
      <c r="G823" s="657" t="s">
        <v>8078</v>
      </c>
      <c r="H823" s="287" t="n">
        <v>3</v>
      </c>
      <c r="I823" s="287" t="n">
        <v>7</v>
      </c>
      <c r="J823" s="796" t="s">
        <v>8079</v>
      </c>
      <c r="K823" s="287"/>
    </row>
    <row r="824" customFormat="false" ht="42" hidden="false" customHeight="true" outlineLevel="0" collapsed="false">
      <c r="A824" s="792" t="n">
        <f aca="false">(A823+1)</f>
        <v>781</v>
      </c>
      <c r="B824" s="292" t="n">
        <v>43398</v>
      </c>
      <c r="C824" s="293" t="s">
        <v>8080</v>
      </c>
      <c r="D824" s="293" t="s">
        <v>261</v>
      </c>
      <c r="E824" s="293" t="s">
        <v>261</v>
      </c>
      <c r="F824" s="293" t="s">
        <v>21</v>
      </c>
      <c r="G824" s="655" t="s">
        <v>8081</v>
      </c>
      <c r="H824" s="293" t="n">
        <v>2</v>
      </c>
      <c r="I824" s="293" t="n">
        <v>4</v>
      </c>
      <c r="J824" s="716" t="s">
        <v>8082</v>
      </c>
      <c r="K824" s="293" t="s">
        <v>7859</v>
      </c>
    </row>
    <row r="825" customFormat="false" ht="42" hidden="false" customHeight="true" outlineLevel="0" collapsed="false">
      <c r="A825" s="795" t="n">
        <f aca="false">(A824+1)</f>
        <v>782</v>
      </c>
      <c r="B825" s="286" t="n">
        <v>43398</v>
      </c>
      <c r="C825" s="287" t="s">
        <v>8083</v>
      </c>
      <c r="D825" s="287" t="s">
        <v>261</v>
      </c>
      <c r="E825" s="287" t="s">
        <v>8084</v>
      </c>
      <c r="F825" s="287" t="s">
        <v>21</v>
      </c>
      <c r="G825" s="657" t="s">
        <v>7980</v>
      </c>
      <c r="H825" s="287" t="n">
        <v>6</v>
      </c>
      <c r="I825" s="287" t="n">
        <v>8</v>
      </c>
      <c r="J825" s="796" t="s">
        <v>8085</v>
      </c>
      <c r="K825" s="287" t="s">
        <v>7595</v>
      </c>
    </row>
    <row r="826" customFormat="false" ht="63.75" hidden="false" customHeight="true" outlineLevel="0" collapsed="false">
      <c r="A826" s="792" t="n">
        <f aca="false">(A825+1)</f>
        <v>783</v>
      </c>
      <c r="B826" s="292" t="n">
        <v>43399</v>
      </c>
      <c r="C826" s="293" t="s">
        <v>8086</v>
      </c>
      <c r="D826" s="293" t="s">
        <v>261</v>
      </c>
      <c r="E826" s="293" t="s">
        <v>8085</v>
      </c>
      <c r="F826" s="293" t="s">
        <v>21</v>
      </c>
      <c r="G826" s="655" t="s">
        <v>8087</v>
      </c>
      <c r="H826" s="293" t="n">
        <v>1</v>
      </c>
      <c r="I826" s="293" t="n">
        <v>9</v>
      </c>
      <c r="J826" s="716" t="s">
        <v>8088</v>
      </c>
      <c r="K826" s="293" t="s">
        <v>5842</v>
      </c>
    </row>
    <row r="827" customFormat="false" ht="42" hidden="false" customHeight="true" outlineLevel="0" collapsed="false">
      <c r="A827" s="795" t="n">
        <f aca="false">(A826+1)</f>
        <v>784</v>
      </c>
      <c r="B827" s="286" t="n">
        <v>43399</v>
      </c>
      <c r="C827" s="287" t="s">
        <v>8089</v>
      </c>
      <c r="D827" s="287" t="s">
        <v>261</v>
      </c>
      <c r="E827" s="287" t="s">
        <v>8090</v>
      </c>
      <c r="F827" s="287" t="s">
        <v>21</v>
      </c>
      <c r="G827" s="657" t="s">
        <v>8091</v>
      </c>
      <c r="H827" s="287" t="n">
        <v>2</v>
      </c>
      <c r="I827" s="287" t="n">
        <v>7</v>
      </c>
      <c r="J827" s="796" t="s">
        <v>8092</v>
      </c>
      <c r="K827" s="287" t="s">
        <v>5842</v>
      </c>
    </row>
    <row r="828" customFormat="false" ht="42" hidden="false" customHeight="true" outlineLevel="0" collapsed="false">
      <c r="A828" s="792" t="n">
        <f aca="false">(A827+1)</f>
        <v>785</v>
      </c>
      <c r="B828" s="357" t="n">
        <v>43402</v>
      </c>
      <c r="C828" s="305" t="s">
        <v>8093</v>
      </c>
      <c r="D828" s="305" t="s">
        <v>261</v>
      </c>
      <c r="E828" s="305" t="s">
        <v>7581</v>
      </c>
      <c r="F828" s="305" t="s">
        <v>21</v>
      </c>
      <c r="G828" s="684" t="s">
        <v>8094</v>
      </c>
      <c r="H828" s="305" t="n">
        <v>13</v>
      </c>
      <c r="I828" s="305" t="n">
        <v>16</v>
      </c>
      <c r="J828" s="542" t="s">
        <v>8095</v>
      </c>
      <c r="K828" s="305" t="s">
        <v>5842</v>
      </c>
    </row>
    <row r="829" customFormat="false" ht="62.25" hidden="false" customHeight="true" outlineLevel="0" collapsed="false">
      <c r="A829" s="795" t="n">
        <f aca="false">(A828+1)</f>
        <v>786</v>
      </c>
      <c r="B829" s="286" t="n">
        <v>43403</v>
      </c>
      <c r="C829" s="287" t="s">
        <v>8096</v>
      </c>
      <c r="D829" s="287" t="s">
        <v>261</v>
      </c>
      <c r="E829" s="287" t="s">
        <v>8097</v>
      </c>
      <c r="F829" s="287" t="s">
        <v>21</v>
      </c>
      <c r="G829" s="657" t="s">
        <v>8098</v>
      </c>
      <c r="H829" s="287" t="n">
        <v>4</v>
      </c>
      <c r="I829" s="287" t="n">
        <v>7</v>
      </c>
      <c r="J829" s="796" t="s">
        <v>8099</v>
      </c>
      <c r="K829" s="287" t="s">
        <v>5884</v>
      </c>
    </row>
    <row r="830" customFormat="false" ht="42" hidden="false" customHeight="true" outlineLevel="0" collapsed="false">
      <c r="A830" s="792" t="n">
        <f aca="false">(A829+1)</f>
        <v>787</v>
      </c>
      <c r="B830" s="292" t="n">
        <v>43403</v>
      </c>
      <c r="C830" s="293" t="s">
        <v>8100</v>
      </c>
      <c r="D830" s="293" t="s">
        <v>261</v>
      </c>
      <c r="E830" s="293" t="s">
        <v>8101</v>
      </c>
      <c r="F830" s="293" t="s">
        <v>4690</v>
      </c>
      <c r="G830" s="655" t="s">
        <v>8102</v>
      </c>
      <c r="H830" s="293" t="n">
        <v>1</v>
      </c>
      <c r="I830" s="293" t="n">
        <v>4</v>
      </c>
      <c r="J830" s="716" t="s">
        <v>8103</v>
      </c>
      <c r="K830" s="293" t="s">
        <v>8104</v>
      </c>
    </row>
    <row r="831" customFormat="false" ht="42" hidden="false" customHeight="true" outlineLevel="0" collapsed="false">
      <c r="A831" s="795" t="n">
        <f aca="false">(A830+1)</f>
        <v>788</v>
      </c>
      <c r="B831" s="286" t="n">
        <v>43403</v>
      </c>
      <c r="C831" s="287" t="s">
        <v>8105</v>
      </c>
      <c r="D831" s="287" t="s">
        <v>261</v>
      </c>
      <c r="E831" s="287" t="s">
        <v>261</v>
      </c>
      <c r="F831" s="287" t="s">
        <v>21</v>
      </c>
      <c r="G831" s="657" t="s">
        <v>8106</v>
      </c>
      <c r="H831" s="287" t="n">
        <v>3</v>
      </c>
      <c r="I831" s="287" t="n">
        <v>13</v>
      </c>
      <c r="J831" s="796" t="s">
        <v>8107</v>
      </c>
      <c r="K831" s="287" t="s">
        <v>5842</v>
      </c>
    </row>
    <row r="832" customFormat="false" ht="42" hidden="false" customHeight="true" outlineLevel="0" collapsed="false">
      <c r="A832" s="792" t="n">
        <v>789</v>
      </c>
      <c r="B832" s="292" t="n">
        <v>43406</v>
      </c>
      <c r="C832" s="293" t="s">
        <v>8108</v>
      </c>
      <c r="D832" s="293" t="s">
        <v>5666</v>
      </c>
      <c r="E832" s="293" t="s">
        <v>8109</v>
      </c>
      <c r="F832" s="293" t="s">
        <v>21</v>
      </c>
      <c r="G832" s="655" t="s">
        <v>261</v>
      </c>
      <c r="H832" s="293" t="n">
        <v>7</v>
      </c>
      <c r="I832" s="293" t="n">
        <v>10</v>
      </c>
      <c r="J832" s="716" t="s">
        <v>8110</v>
      </c>
      <c r="K832" s="293"/>
    </row>
    <row r="833" customFormat="false" ht="42" hidden="false" customHeight="true" outlineLevel="0" collapsed="false">
      <c r="A833" s="795" t="n">
        <v>790</v>
      </c>
      <c r="B833" s="286" t="n">
        <v>43406</v>
      </c>
      <c r="C833" s="329" t="s">
        <v>5661</v>
      </c>
      <c r="D833" s="287" t="s">
        <v>5662</v>
      </c>
      <c r="E833" s="287" t="s">
        <v>8066</v>
      </c>
      <c r="F833" s="287" t="s">
        <v>21</v>
      </c>
      <c r="G833" s="657" t="s">
        <v>261</v>
      </c>
      <c r="H833" s="287" t="n">
        <v>1</v>
      </c>
      <c r="I833" s="287" t="n">
        <v>3</v>
      </c>
      <c r="J833" s="796" t="s">
        <v>8111</v>
      </c>
      <c r="K833" s="287" t="s">
        <v>7086</v>
      </c>
    </row>
    <row r="834" customFormat="false" ht="42" hidden="false" customHeight="true" outlineLevel="0" collapsed="false">
      <c r="A834" s="792" t="n">
        <v>791</v>
      </c>
      <c r="B834" s="292" t="n">
        <v>43407</v>
      </c>
      <c r="C834" s="293" t="s">
        <v>8112</v>
      </c>
      <c r="D834" s="293" t="s">
        <v>5657</v>
      </c>
      <c r="E834" s="293" t="s">
        <v>8113</v>
      </c>
      <c r="F834" s="293" t="s">
        <v>21</v>
      </c>
      <c r="G834" s="655" t="s">
        <v>7863</v>
      </c>
      <c r="H834" s="293" t="n">
        <v>2</v>
      </c>
      <c r="I834" s="293" t="n">
        <v>4</v>
      </c>
      <c r="J834" s="716" t="s">
        <v>8114</v>
      </c>
      <c r="K834" s="293" t="s">
        <v>7160</v>
      </c>
    </row>
    <row r="835" customFormat="false" ht="42" hidden="false" customHeight="true" outlineLevel="0" collapsed="false">
      <c r="A835" s="795" t="n">
        <v>792</v>
      </c>
      <c r="B835" s="286" t="n">
        <v>43409</v>
      </c>
      <c r="C835" s="287" t="s">
        <v>8115</v>
      </c>
      <c r="D835" s="287" t="s">
        <v>261</v>
      </c>
      <c r="E835" s="287" t="s">
        <v>8116</v>
      </c>
      <c r="F835" s="287" t="s">
        <v>21</v>
      </c>
      <c r="G835" s="657" t="s">
        <v>8117</v>
      </c>
      <c r="H835" s="287" t="n">
        <v>0</v>
      </c>
      <c r="I835" s="287" t="n">
        <v>0</v>
      </c>
      <c r="J835" s="796" t="s">
        <v>8118</v>
      </c>
      <c r="K835" s="287" t="s">
        <v>5842</v>
      </c>
    </row>
    <row r="836" customFormat="false" ht="42" hidden="false" customHeight="true" outlineLevel="0" collapsed="false">
      <c r="A836" s="792" t="n">
        <v>793</v>
      </c>
      <c r="B836" s="292" t="n">
        <v>43410</v>
      </c>
      <c r="C836" s="293" t="s">
        <v>8119</v>
      </c>
      <c r="D836" s="293" t="s">
        <v>261</v>
      </c>
      <c r="E836" s="293" t="s">
        <v>8120</v>
      </c>
      <c r="F836" s="293" t="s">
        <v>21</v>
      </c>
      <c r="G836" s="655" t="s">
        <v>8121</v>
      </c>
      <c r="H836" s="293" t="n">
        <v>7</v>
      </c>
      <c r="I836" s="293" t="n">
        <v>9</v>
      </c>
      <c r="J836" s="716" t="s">
        <v>8122</v>
      </c>
      <c r="K836" s="293" t="s">
        <v>8123</v>
      </c>
    </row>
    <row r="837" customFormat="false" ht="42" hidden="false" customHeight="true" outlineLevel="0" collapsed="false">
      <c r="A837" s="795" t="n">
        <v>794</v>
      </c>
      <c r="B837" s="286" t="n">
        <v>43411</v>
      </c>
      <c r="C837" s="287" t="s">
        <v>8124</v>
      </c>
      <c r="D837" s="287" t="s">
        <v>261</v>
      </c>
      <c r="E837" s="287" t="s">
        <v>8125</v>
      </c>
      <c r="F837" s="287" t="s">
        <v>21</v>
      </c>
      <c r="G837" s="657" t="s">
        <v>8126</v>
      </c>
      <c r="H837" s="287" t="n">
        <v>6</v>
      </c>
      <c r="I837" s="287" t="n">
        <v>11</v>
      </c>
      <c r="J837" s="796" t="s">
        <v>8127</v>
      </c>
      <c r="K837" s="287" t="s">
        <v>5842</v>
      </c>
    </row>
    <row r="838" customFormat="false" ht="42" hidden="false" customHeight="true" outlineLevel="0" collapsed="false">
      <c r="A838" s="792" t="n">
        <v>795</v>
      </c>
      <c r="B838" s="292" t="n">
        <v>43418</v>
      </c>
      <c r="C838" s="305" t="s">
        <v>8128</v>
      </c>
      <c r="D838" s="293" t="s">
        <v>8129</v>
      </c>
      <c r="E838" s="293" t="s">
        <v>261</v>
      </c>
      <c r="F838" s="293" t="s">
        <v>21</v>
      </c>
      <c r="G838" s="655" t="s">
        <v>8130</v>
      </c>
      <c r="H838" s="293" t="n">
        <v>3</v>
      </c>
      <c r="I838" s="293" t="n">
        <v>3</v>
      </c>
      <c r="J838" s="716" t="s">
        <v>8131</v>
      </c>
      <c r="K838" s="293"/>
    </row>
    <row r="839" customFormat="false" ht="42" hidden="false" customHeight="true" outlineLevel="0" collapsed="false">
      <c r="A839" s="795" t="n">
        <v>796</v>
      </c>
      <c r="B839" s="286" t="n">
        <v>43418</v>
      </c>
      <c r="C839" s="287" t="s">
        <v>8132</v>
      </c>
      <c r="D839" s="287" t="s">
        <v>8129</v>
      </c>
      <c r="E839" s="287" t="s">
        <v>261</v>
      </c>
      <c r="F839" s="287" t="s">
        <v>21</v>
      </c>
      <c r="G839" s="657" t="s">
        <v>8133</v>
      </c>
      <c r="H839" s="287" t="n">
        <v>1</v>
      </c>
      <c r="I839" s="287" t="n">
        <v>7</v>
      </c>
      <c r="J839" s="796" t="s">
        <v>8134</v>
      </c>
      <c r="K839" s="287"/>
    </row>
    <row r="840" customFormat="false" ht="42" hidden="false" customHeight="true" outlineLevel="0" collapsed="false">
      <c r="A840" s="792" t="n">
        <v>797</v>
      </c>
      <c r="B840" s="659" t="n">
        <v>43418</v>
      </c>
      <c r="C840" s="337" t="s">
        <v>8135</v>
      </c>
      <c r="D840" s="337" t="s">
        <v>8129</v>
      </c>
      <c r="E840" s="337" t="s">
        <v>261</v>
      </c>
      <c r="F840" s="337" t="s">
        <v>21</v>
      </c>
      <c r="G840" s="658" t="s">
        <v>8136</v>
      </c>
      <c r="H840" s="337" t="n">
        <v>3</v>
      </c>
      <c r="I840" s="337" t="n">
        <v>4</v>
      </c>
      <c r="J840" s="803" t="s">
        <v>8137</v>
      </c>
      <c r="K840" s="337" t="s">
        <v>7160</v>
      </c>
    </row>
    <row r="841" customFormat="false" ht="42" hidden="false" customHeight="true" outlineLevel="0" collapsed="false">
      <c r="A841" s="795" t="n">
        <v>798</v>
      </c>
      <c r="B841" s="286" t="n">
        <v>43418</v>
      </c>
      <c r="C841" s="287" t="s">
        <v>8132</v>
      </c>
      <c r="D841" s="287" t="s">
        <v>8129</v>
      </c>
      <c r="E841" s="287" t="s">
        <v>261</v>
      </c>
      <c r="F841" s="287" t="s">
        <v>21</v>
      </c>
      <c r="G841" s="657" t="s">
        <v>8138</v>
      </c>
      <c r="H841" s="287" t="n">
        <v>2</v>
      </c>
      <c r="I841" s="287" t="n">
        <v>6</v>
      </c>
      <c r="J841" s="796" t="s">
        <v>8139</v>
      </c>
      <c r="K841" s="287" t="s">
        <v>7160</v>
      </c>
    </row>
    <row r="842" customFormat="false" ht="42" hidden="false" customHeight="true" outlineLevel="0" collapsed="false">
      <c r="A842" s="792" t="n">
        <v>799</v>
      </c>
      <c r="B842" s="292" t="n">
        <v>43418</v>
      </c>
      <c r="C842" s="293" t="s">
        <v>8140</v>
      </c>
      <c r="D842" s="293" t="s">
        <v>8129</v>
      </c>
      <c r="E842" s="293" t="s">
        <v>261</v>
      </c>
      <c r="F842" s="293" t="s">
        <v>21</v>
      </c>
      <c r="G842" s="655" t="s">
        <v>8141</v>
      </c>
      <c r="H842" s="293" t="n">
        <v>3</v>
      </c>
      <c r="I842" s="293" t="n">
        <v>4</v>
      </c>
      <c r="J842" s="716" t="s">
        <v>8142</v>
      </c>
      <c r="K842" s="293"/>
    </row>
    <row r="843" customFormat="false" ht="42" hidden="false" customHeight="true" outlineLevel="0" collapsed="false">
      <c r="A843" s="795" t="n">
        <v>800</v>
      </c>
      <c r="B843" s="298" t="n">
        <v>43418</v>
      </c>
      <c r="C843" s="299" t="s">
        <v>8143</v>
      </c>
      <c r="D843" s="299" t="s">
        <v>8129</v>
      </c>
      <c r="E843" s="299" t="s">
        <v>261</v>
      </c>
      <c r="F843" s="299" t="s">
        <v>21</v>
      </c>
      <c r="G843" s="737" t="s">
        <v>8144</v>
      </c>
      <c r="H843" s="299" t="n">
        <v>2</v>
      </c>
      <c r="I843" s="299" t="n">
        <v>3</v>
      </c>
      <c r="J843" s="804" t="s">
        <v>8145</v>
      </c>
      <c r="K843" s="299" t="s">
        <v>7160</v>
      </c>
    </row>
    <row r="844" customFormat="false" ht="42" hidden="false" customHeight="true" outlineLevel="0" collapsed="false">
      <c r="A844" s="792" t="n">
        <v>801</v>
      </c>
      <c r="B844" s="292" t="n">
        <v>43418</v>
      </c>
      <c r="C844" s="293" t="s">
        <v>8146</v>
      </c>
      <c r="D844" s="293" t="s">
        <v>8129</v>
      </c>
      <c r="E844" s="293" t="s">
        <v>261</v>
      </c>
      <c r="F844" s="293" t="s">
        <v>21</v>
      </c>
      <c r="G844" s="655" t="s">
        <v>7834</v>
      </c>
      <c r="H844" s="293" t="n">
        <v>2</v>
      </c>
      <c r="I844" s="293" t="n">
        <v>3</v>
      </c>
      <c r="J844" s="716" t="s">
        <v>8147</v>
      </c>
      <c r="K844" s="293"/>
    </row>
    <row r="845" customFormat="false" ht="31.5" hidden="false" customHeight="false" outlineLevel="0" collapsed="false">
      <c r="A845" s="792" t="n">
        <v>802</v>
      </c>
      <c r="B845" s="292" t="n">
        <v>43418</v>
      </c>
      <c r="C845" s="293" t="s">
        <v>8148</v>
      </c>
      <c r="D845" s="293" t="s">
        <v>8129</v>
      </c>
      <c r="E845" s="293" t="s">
        <v>261</v>
      </c>
      <c r="F845" s="293" t="s">
        <v>21</v>
      </c>
      <c r="G845" s="655" t="s">
        <v>8149</v>
      </c>
      <c r="H845" s="293" t="n">
        <v>3</v>
      </c>
      <c r="I845" s="293" t="n">
        <v>3</v>
      </c>
      <c r="J845" s="716" t="s">
        <v>8150</v>
      </c>
      <c r="K845" s="293"/>
    </row>
    <row r="846" customFormat="false" ht="31.5" hidden="false" customHeight="false" outlineLevel="0" collapsed="false">
      <c r="A846" s="795" t="n">
        <v>803</v>
      </c>
      <c r="B846" s="286" t="n">
        <v>43418</v>
      </c>
      <c r="C846" s="329" t="s">
        <v>8151</v>
      </c>
      <c r="D846" s="287" t="s">
        <v>8129</v>
      </c>
      <c r="E846" s="287" t="s">
        <v>261</v>
      </c>
      <c r="F846" s="287" t="s">
        <v>21</v>
      </c>
      <c r="G846" s="657" t="s">
        <v>8152</v>
      </c>
      <c r="H846" s="287" t="n">
        <v>2</v>
      </c>
      <c r="I846" s="287" t="n">
        <v>4</v>
      </c>
      <c r="J846" s="796" t="s">
        <v>8153</v>
      </c>
      <c r="K846" s="287"/>
    </row>
    <row r="847" customFormat="false" ht="31.5" hidden="false" customHeight="false" outlineLevel="0" collapsed="false">
      <c r="A847" s="792" t="n">
        <v>804</v>
      </c>
      <c r="B847" s="292" t="n">
        <v>43418</v>
      </c>
      <c r="C847" s="293" t="s">
        <v>8154</v>
      </c>
      <c r="D847" s="293" t="s">
        <v>8129</v>
      </c>
      <c r="E847" s="293" t="s">
        <v>261</v>
      </c>
      <c r="F847" s="293" t="s">
        <v>21</v>
      </c>
      <c r="G847" s="655" t="s">
        <v>8155</v>
      </c>
      <c r="H847" s="293" t="n">
        <v>2</v>
      </c>
      <c r="I847" s="293" t="n">
        <v>5</v>
      </c>
      <c r="J847" s="716" t="s">
        <v>8156</v>
      </c>
      <c r="K847" s="293"/>
    </row>
    <row r="848" customFormat="false" ht="47.25" hidden="false" customHeight="false" outlineLevel="0" collapsed="false">
      <c r="A848" s="795" t="n">
        <v>805</v>
      </c>
      <c r="B848" s="286" t="n">
        <v>43418</v>
      </c>
      <c r="C848" s="287" t="s">
        <v>8157</v>
      </c>
      <c r="D848" s="287" t="s">
        <v>8129</v>
      </c>
      <c r="E848" s="287" t="s">
        <v>261</v>
      </c>
      <c r="F848" s="287" t="s">
        <v>21</v>
      </c>
      <c r="G848" s="657" t="s">
        <v>7179</v>
      </c>
      <c r="H848" s="287" t="n">
        <v>38</v>
      </c>
      <c r="I848" s="287" t="n">
        <v>56</v>
      </c>
      <c r="J848" s="796" t="s">
        <v>8158</v>
      </c>
      <c r="K848" s="287"/>
    </row>
    <row r="849" customFormat="false" ht="47.25" hidden="false" customHeight="false" outlineLevel="0" collapsed="false">
      <c r="A849" s="792" t="n">
        <v>806</v>
      </c>
      <c r="B849" s="292" t="n">
        <v>43418</v>
      </c>
      <c r="C849" s="293" t="s">
        <v>8157</v>
      </c>
      <c r="D849" s="293" t="s">
        <v>8129</v>
      </c>
      <c r="E849" s="293" t="s">
        <v>261</v>
      </c>
      <c r="F849" s="293" t="s">
        <v>21</v>
      </c>
      <c r="G849" s="655" t="s">
        <v>8159</v>
      </c>
      <c r="H849" s="293" t="n">
        <v>17</v>
      </c>
      <c r="I849" s="293" t="n">
        <v>19</v>
      </c>
      <c r="J849" s="716" t="s">
        <v>8160</v>
      </c>
      <c r="K849" s="293"/>
    </row>
    <row r="850" customFormat="false" ht="31.5" hidden="false" customHeight="false" outlineLevel="0" collapsed="false">
      <c r="A850" s="795" t="n">
        <v>807</v>
      </c>
      <c r="B850" s="286" t="n">
        <v>43418</v>
      </c>
      <c r="C850" s="287" t="s">
        <v>8161</v>
      </c>
      <c r="D850" s="287" t="s">
        <v>8129</v>
      </c>
      <c r="E850" s="287" t="s">
        <v>261</v>
      </c>
      <c r="F850" s="287" t="s">
        <v>21</v>
      </c>
      <c r="G850" s="657" t="s">
        <v>8162</v>
      </c>
      <c r="H850" s="287" t="n">
        <v>2</v>
      </c>
      <c r="I850" s="287" t="n">
        <v>8</v>
      </c>
      <c r="J850" s="796" t="s">
        <v>8163</v>
      </c>
      <c r="K850" s="287" t="s">
        <v>7638</v>
      </c>
    </row>
    <row r="851" customFormat="false" ht="47.25" hidden="false" customHeight="false" outlineLevel="0" collapsed="false">
      <c r="A851" s="792" t="n">
        <v>808</v>
      </c>
      <c r="B851" s="357" t="n">
        <v>43418</v>
      </c>
      <c r="C851" s="305" t="s">
        <v>8157</v>
      </c>
      <c r="D851" s="305" t="s">
        <v>8129</v>
      </c>
      <c r="E851" s="305" t="s">
        <v>261</v>
      </c>
      <c r="F851" s="305" t="s">
        <v>21</v>
      </c>
      <c r="G851" s="684" t="s">
        <v>8164</v>
      </c>
      <c r="H851" s="305" t="n">
        <v>7</v>
      </c>
      <c r="I851" s="305" t="n">
        <v>15</v>
      </c>
      <c r="J851" s="542" t="s">
        <v>8165</v>
      </c>
      <c r="K851" s="305" t="s">
        <v>7638</v>
      </c>
    </row>
    <row r="852" customFormat="false" ht="47.25" hidden="false" customHeight="false" outlineLevel="0" collapsed="false">
      <c r="A852" s="795" t="n">
        <v>809</v>
      </c>
      <c r="B852" s="286" t="n">
        <v>43418</v>
      </c>
      <c r="C852" s="287" t="s">
        <v>8157</v>
      </c>
      <c r="D852" s="287" t="s">
        <v>8129</v>
      </c>
      <c r="E852" s="287" t="s">
        <v>8166</v>
      </c>
      <c r="F852" s="287" t="s">
        <v>21</v>
      </c>
      <c r="G852" s="657" t="s">
        <v>8167</v>
      </c>
      <c r="H852" s="287" t="n">
        <v>2</v>
      </c>
      <c r="I852" s="287" t="n">
        <v>4</v>
      </c>
      <c r="J852" s="796" t="s">
        <v>8168</v>
      </c>
      <c r="K852" s="287" t="s">
        <v>5842</v>
      </c>
    </row>
    <row r="853" customFormat="false" ht="31.5" hidden="false" customHeight="false" outlineLevel="0" collapsed="false">
      <c r="A853" s="792" t="n">
        <v>810</v>
      </c>
      <c r="B853" s="292" t="n">
        <v>43419</v>
      </c>
      <c r="C853" s="293" t="s">
        <v>8135</v>
      </c>
      <c r="D853" s="293" t="s">
        <v>8129</v>
      </c>
      <c r="E853" s="293" t="s">
        <v>8169</v>
      </c>
      <c r="F853" s="293" t="s">
        <v>50</v>
      </c>
      <c r="G853" s="655" t="s">
        <v>8170</v>
      </c>
      <c r="H853" s="293" t="n">
        <v>1</v>
      </c>
      <c r="I853" s="293" t="n">
        <v>4</v>
      </c>
      <c r="J853" s="716" t="s">
        <v>8171</v>
      </c>
      <c r="K853" s="293" t="s">
        <v>5842</v>
      </c>
    </row>
    <row r="854" customFormat="false" ht="15.75" hidden="false" customHeight="false" outlineLevel="0" collapsed="false">
      <c r="A854" s="795" t="n">
        <v>811</v>
      </c>
      <c r="B854" s="286" t="n">
        <v>43424</v>
      </c>
      <c r="C854" s="287" t="s">
        <v>8172</v>
      </c>
      <c r="D854" s="287" t="s">
        <v>261</v>
      </c>
      <c r="E854" s="287" t="s">
        <v>8173</v>
      </c>
      <c r="F854" s="287" t="s">
        <v>21</v>
      </c>
      <c r="G854" s="657" t="s">
        <v>8174</v>
      </c>
      <c r="H854" s="287" t="n">
        <v>2</v>
      </c>
      <c r="I854" s="287" t="n">
        <v>5</v>
      </c>
      <c r="J854" s="796" t="s">
        <v>8175</v>
      </c>
      <c r="K854" s="287" t="s">
        <v>5842</v>
      </c>
    </row>
    <row r="855" customFormat="false" ht="31.5" hidden="false" customHeight="false" outlineLevel="0" collapsed="false">
      <c r="A855" s="792" t="n">
        <v>812</v>
      </c>
      <c r="B855" s="292" t="n">
        <v>43424</v>
      </c>
      <c r="C855" s="293" t="s">
        <v>8176</v>
      </c>
      <c r="D855" s="293" t="s">
        <v>7872</v>
      </c>
      <c r="E855" s="293" t="s">
        <v>8177</v>
      </c>
      <c r="F855" s="293" t="s">
        <v>50</v>
      </c>
      <c r="G855" s="655" t="s">
        <v>261</v>
      </c>
      <c r="H855" s="293" t="n">
        <v>4</v>
      </c>
      <c r="I855" s="293" t="n">
        <v>3</v>
      </c>
      <c r="J855" s="716" t="s">
        <v>8178</v>
      </c>
      <c r="K855" s="293" t="s">
        <v>7875</v>
      </c>
    </row>
    <row r="856" customFormat="false" ht="31.5" hidden="false" customHeight="false" outlineLevel="0" collapsed="false">
      <c r="A856" s="795" t="n">
        <v>813</v>
      </c>
      <c r="B856" s="286" t="n">
        <v>43433</v>
      </c>
      <c r="C856" s="329" t="s">
        <v>8179</v>
      </c>
      <c r="D856" s="287" t="s">
        <v>7872</v>
      </c>
      <c r="E856" s="287" t="s">
        <v>261</v>
      </c>
      <c r="F856" s="287" t="s">
        <v>21</v>
      </c>
      <c r="G856" s="657" t="s">
        <v>8180</v>
      </c>
      <c r="H856" s="287" t="n">
        <v>4</v>
      </c>
      <c r="I856" s="287" t="n">
        <v>14</v>
      </c>
      <c r="J856" s="796" t="s">
        <v>8181</v>
      </c>
      <c r="K856" s="287" t="s">
        <v>7875</v>
      </c>
    </row>
    <row r="857" customFormat="false" ht="31.5" hidden="false" customHeight="false" outlineLevel="0" collapsed="false">
      <c r="A857" s="792" t="n">
        <v>814</v>
      </c>
      <c r="B857" s="292" t="n">
        <v>43433</v>
      </c>
      <c r="C857" s="293" t="s">
        <v>8182</v>
      </c>
      <c r="D857" s="293" t="s">
        <v>7872</v>
      </c>
      <c r="E857" s="293" t="s">
        <v>261</v>
      </c>
      <c r="F857" s="293" t="s">
        <v>21</v>
      </c>
      <c r="G857" s="655" t="s">
        <v>7917</v>
      </c>
      <c r="H857" s="293" t="n">
        <v>4</v>
      </c>
      <c r="I857" s="293" t="n">
        <v>6</v>
      </c>
      <c r="J857" s="716" t="s">
        <v>8183</v>
      </c>
      <c r="K857" s="293" t="s">
        <v>7875</v>
      </c>
    </row>
    <row r="858" customFormat="false" ht="31.5" hidden="false" customHeight="false" outlineLevel="0" collapsed="false">
      <c r="A858" s="795" t="n">
        <v>815</v>
      </c>
      <c r="B858" s="286" t="n">
        <v>43433</v>
      </c>
      <c r="C858" s="287" t="s">
        <v>8179</v>
      </c>
      <c r="D858" s="287" t="s">
        <v>7872</v>
      </c>
      <c r="E858" s="287" t="s">
        <v>261</v>
      </c>
      <c r="F858" s="287" t="s">
        <v>21</v>
      </c>
      <c r="G858" s="657" t="s">
        <v>7917</v>
      </c>
      <c r="H858" s="287" t="n">
        <v>3</v>
      </c>
      <c r="I858" s="287" t="n">
        <v>7</v>
      </c>
      <c r="J858" s="796" t="s">
        <v>8184</v>
      </c>
      <c r="K858" s="287" t="s">
        <v>7875</v>
      </c>
    </row>
    <row r="859" customFormat="false" ht="15.75" hidden="false" customHeight="false" outlineLevel="0" collapsed="false">
      <c r="A859" s="792" t="n">
        <v>816</v>
      </c>
      <c r="B859" s="292" t="n">
        <v>43437</v>
      </c>
      <c r="C859" s="293" t="s">
        <v>8185</v>
      </c>
      <c r="D859" s="293" t="s">
        <v>261</v>
      </c>
      <c r="E859" s="293" t="s">
        <v>8186</v>
      </c>
      <c r="F859" s="293" t="s">
        <v>21</v>
      </c>
      <c r="G859" s="655" t="s">
        <v>8187</v>
      </c>
      <c r="H859" s="293" t="n">
        <v>9</v>
      </c>
      <c r="I859" s="293" t="n">
        <v>14</v>
      </c>
      <c r="J859" s="716" t="s">
        <v>8188</v>
      </c>
      <c r="K859" s="293" t="s">
        <v>7019</v>
      </c>
    </row>
    <row r="860" customFormat="false" ht="31.5" hidden="false" customHeight="false" outlineLevel="0" collapsed="false">
      <c r="A860" s="795" t="n">
        <v>817</v>
      </c>
      <c r="B860" s="286" t="n">
        <v>43441</v>
      </c>
      <c r="C860" s="287" t="s">
        <v>5702</v>
      </c>
      <c r="D860" s="287" t="s">
        <v>5657</v>
      </c>
      <c r="E860" s="287" t="s">
        <v>8189</v>
      </c>
      <c r="F860" s="287" t="s">
        <v>21</v>
      </c>
      <c r="G860" s="657" t="s">
        <v>261</v>
      </c>
      <c r="H860" s="287" t="n">
        <v>4</v>
      </c>
      <c r="I860" s="287" t="n">
        <v>7</v>
      </c>
      <c r="J860" s="796" t="s">
        <v>8190</v>
      </c>
      <c r="K860" s="287"/>
    </row>
    <row r="861" customFormat="false" ht="31.5" hidden="false" customHeight="false" outlineLevel="0" collapsed="false">
      <c r="A861" s="792" t="n">
        <v>818</v>
      </c>
      <c r="B861" s="292" t="n">
        <v>43441</v>
      </c>
      <c r="C861" s="305" t="s">
        <v>8191</v>
      </c>
      <c r="D861" s="293" t="s">
        <v>7872</v>
      </c>
      <c r="E861" s="293" t="s">
        <v>261</v>
      </c>
      <c r="F861" s="293" t="s">
        <v>21</v>
      </c>
      <c r="G861" s="655" t="s">
        <v>8192</v>
      </c>
      <c r="H861" s="293" t="n">
        <v>1</v>
      </c>
      <c r="I861" s="293" t="n">
        <v>4</v>
      </c>
      <c r="J861" s="716" t="s">
        <v>8193</v>
      </c>
      <c r="K861" s="293" t="s">
        <v>7875</v>
      </c>
    </row>
    <row r="862" customFormat="false" ht="15.75" hidden="false" customHeight="false" outlineLevel="0" collapsed="false">
      <c r="A862" s="795" t="n">
        <v>819</v>
      </c>
      <c r="B862" s="286" t="n">
        <v>43441</v>
      </c>
      <c r="C862" s="287" t="s">
        <v>8194</v>
      </c>
      <c r="D862" s="287" t="s">
        <v>5666</v>
      </c>
      <c r="E862" s="287" t="s">
        <v>8195</v>
      </c>
      <c r="F862" s="287" t="s">
        <v>21</v>
      </c>
      <c r="G862" s="657" t="s">
        <v>261</v>
      </c>
      <c r="H862" s="287" t="n">
        <v>2</v>
      </c>
      <c r="I862" s="287" t="n">
        <v>2</v>
      </c>
      <c r="J862" s="796" t="s">
        <v>8196</v>
      </c>
      <c r="K862" s="287"/>
    </row>
    <row r="863" customFormat="false" ht="31.5" hidden="false" customHeight="false" outlineLevel="0" collapsed="false">
      <c r="A863" s="792" t="n">
        <v>820</v>
      </c>
      <c r="B863" s="659" t="n">
        <v>43452</v>
      </c>
      <c r="C863" s="337" t="s">
        <v>8197</v>
      </c>
      <c r="D863" s="337" t="s">
        <v>5657</v>
      </c>
      <c r="E863" s="337" t="s">
        <v>261</v>
      </c>
      <c r="F863" s="337" t="s">
        <v>21</v>
      </c>
      <c r="G863" s="658" t="s">
        <v>8198</v>
      </c>
      <c r="H863" s="337" t="n">
        <v>8</v>
      </c>
      <c r="I863" s="337" t="n">
        <v>19</v>
      </c>
      <c r="J863" s="803" t="s">
        <v>8199</v>
      </c>
      <c r="K863" s="337"/>
    </row>
    <row r="864" customFormat="false" ht="31.5" hidden="false" customHeight="false" outlineLevel="0" collapsed="false">
      <c r="A864" s="795" t="n">
        <v>821</v>
      </c>
      <c r="B864" s="286" t="n">
        <v>43454</v>
      </c>
      <c r="C864" s="287" t="s">
        <v>8200</v>
      </c>
      <c r="D864" s="287" t="s">
        <v>7872</v>
      </c>
      <c r="E864" s="287" t="s">
        <v>8201</v>
      </c>
      <c r="F864" s="287" t="s">
        <v>21</v>
      </c>
      <c r="G864" s="657" t="s">
        <v>8202</v>
      </c>
      <c r="H864" s="287" t="n">
        <v>16</v>
      </c>
      <c r="I864" s="287" t="n">
        <v>25</v>
      </c>
      <c r="J864" s="796" t="s">
        <v>8203</v>
      </c>
      <c r="K864" s="287" t="s">
        <v>7875</v>
      </c>
    </row>
    <row r="865" customFormat="false" ht="31.5" hidden="false" customHeight="false" outlineLevel="0" collapsed="false">
      <c r="A865" s="792" t="n">
        <v>822</v>
      </c>
      <c r="B865" s="292" t="n">
        <v>43458</v>
      </c>
      <c r="C865" s="293" t="s">
        <v>8204</v>
      </c>
      <c r="D865" s="293" t="s">
        <v>7872</v>
      </c>
      <c r="E865" s="293" t="s">
        <v>261</v>
      </c>
      <c r="F865" s="293" t="s">
        <v>21</v>
      </c>
      <c r="G865" s="655" t="s">
        <v>261</v>
      </c>
      <c r="H865" s="293" t="n">
        <v>1</v>
      </c>
      <c r="I865" s="293" t="n">
        <v>10</v>
      </c>
      <c r="J865" s="716" t="s">
        <v>8205</v>
      </c>
      <c r="K865" s="293" t="s">
        <v>7875</v>
      </c>
    </row>
    <row r="866" customFormat="false" ht="31.5" hidden="false" customHeight="false" outlineLevel="0" collapsed="false">
      <c r="A866" s="795" t="n">
        <v>823</v>
      </c>
      <c r="B866" s="298" t="n">
        <v>43462</v>
      </c>
      <c r="C866" s="299" t="s">
        <v>8204</v>
      </c>
      <c r="D866" s="299" t="s">
        <v>7872</v>
      </c>
      <c r="E866" s="299" t="s">
        <v>8205</v>
      </c>
      <c r="F866" s="299" t="s">
        <v>21</v>
      </c>
      <c r="G866" s="737" t="s">
        <v>261</v>
      </c>
      <c r="H866" s="299" t="n">
        <v>3</v>
      </c>
      <c r="I866" s="299" t="n">
        <v>9</v>
      </c>
      <c r="J866" s="804" t="s">
        <v>8206</v>
      </c>
      <c r="K866" s="299" t="s">
        <v>5884</v>
      </c>
    </row>
    <row r="867" customFormat="false" ht="31.5" hidden="false" customHeight="false" outlineLevel="0" collapsed="false">
      <c r="A867" s="792" t="n">
        <v>824</v>
      </c>
      <c r="B867" s="292" t="n">
        <v>43462</v>
      </c>
      <c r="C867" s="293" t="s">
        <v>8207</v>
      </c>
      <c r="D867" s="293" t="s">
        <v>261</v>
      </c>
      <c r="E867" s="293" t="s">
        <v>8208</v>
      </c>
      <c r="F867" s="293" t="s">
        <v>21</v>
      </c>
      <c r="G867" s="655" t="s">
        <v>261</v>
      </c>
      <c r="H867" s="293" t="n">
        <v>2</v>
      </c>
      <c r="I867" s="293" t="n">
        <v>3</v>
      </c>
      <c r="J867" s="716" t="s">
        <v>8209</v>
      </c>
      <c r="K867" s="293" t="s">
        <v>7160</v>
      </c>
    </row>
    <row r="868" customFormat="false" ht="15.75" hidden="false" customHeight="false" outlineLevel="0" collapsed="false">
      <c r="A868" s="792" t="n">
        <v>825</v>
      </c>
      <c r="B868" s="292"/>
      <c r="C868" s="293"/>
      <c r="D868" s="293"/>
      <c r="E868" s="293"/>
      <c r="F868" s="293"/>
      <c r="G868" s="655"/>
      <c r="H868" s="293"/>
      <c r="I868" s="293"/>
      <c r="J868" s="716"/>
      <c r="K868" s="293"/>
    </row>
    <row r="869" customFormat="false" ht="15.75" hidden="false" customHeight="false" outlineLevel="0" collapsed="false">
      <c r="A869" s="795" t="n">
        <v>826</v>
      </c>
      <c r="B869" s="286"/>
      <c r="C869" s="329"/>
      <c r="D869" s="287"/>
      <c r="E869" s="287"/>
      <c r="F869" s="287"/>
      <c r="G869" s="657"/>
      <c r="H869" s="287"/>
      <c r="I869" s="287"/>
      <c r="J869" s="120"/>
      <c r="K869" s="287"/>
    </row>
    <row r="870" customFormat="false" ht="15.75" hidden="false" customHeight="false" outlineLevel="0" collapsed="false">
      <c r="A870" s="792" t="n">
        <v>827</v>
      </c>
      <c r="B870" s="292"/>
      <c r="C870" s="293"/>
      <c r="D870" s="293"/>
      <c r="E870" s="293"/>
      <c r="F870" s="293"/>
      <c r="G870" s="655"/>
      <c r="H870" s="293"/>
      <c r="I870" s="293"/>
      <c r="J870" s="716"/>
      <c r="K870" s="293"/>
    </row>
    <row r="871" customFormat="false" ht="15.75" hidden="false" customHeight="false" outlineLevel="0" collapsed="false">
      <c r="A871" s="795" t="n">
        <v>828</v>
      </c>
      <c r="B871" s="286"/>
      <c r="C871" s="287"/>
      <c r="D871" s="287"/>
      <c r="E871" s="287"/>
      <c r="F871" s="287"/>
      <c r="G871" s="657"/>
      <c r="H871" s="287"/>
      <c r="I871" s="287"/>
      <c r="J871" s="120"/>
      <c r="K871" s="287"/>
    </row>
    <row r="872" customFormat="false" ht="15.75" hidden="false" customHeight="false" outlineLevel="0" collapsed="false">
      <c r="A872" s="792" t="n">
        <v>829</v>
      </c>
      <c r="B872" s="292"/>
      <c r="C872" s="293"/>
      <c r="D872" s="293"/>
      <c r="E872" s="293"/>
      <c r="F872" s="293"/>
      <c r="G872" s="655"/>
      <c r="H872" s="293"/>
      <c r="I872" s="293"/>
      <c r="J872" s="716"/>
      <c r="K872" s="293"/>
    </row>
    <row r="873" customFormat="false" ht="15.75" hidden="false" customHeight="false" outlineLevel="0" collapsed="false">
      <c r="A873" s="795" t="n">
        <v>830</v>
      </c>
      <c r="B873" s="286"/>
      <c r="C873" s="287"/>
      <c r="D873" s="287"/>
      <c r="E873" s="287"/>
      <c r="F873" s="287"/>
      <c r="G873" s="657"/>
      <c r="H873" s="287"/>
      <c r="I873" s="287"/>
      <c r="J873" s="120"/>
      <c r="K873" s="287"/>
    </row>
    <row r="874" customFormat="false" ht="15.75" hidden="false" customHeight="false" outlineLevel="0" collapsed="false">
      <c r="A874" s="792" t="n">
        <v>831</v>
      </c>
      <c r="B874" s="357"/>
      <c r="C874" s="305"/>
      <c r="D874" s="305"/>
      <c r="E874" s="305"/>
      <c r="F874" s="305"/>
      <c r="G874" s="684"/>
      <c r="H874" s="305"/>
      <c r="I874" s="305"/>
      <c r="J874" s="542"/>
      <c r="K874" s="305"/>
    </row>
    <row r="875" customFormat="false" ht="15.75" hidden="false" customHeight="false" outlineLevel="0" collapsed="false">
      <c r="A875" s="795"/>
      <c r="B875" s="286"/>
      <c r="C875" s="287"/>
      <c r="D875" s="287"/>
      <c r="E875" s="287"/>
      <c r="F875" s="287"/>
      <c r="G875" s="657"/>
      <c r="H875" s="287"/>
      <c r="I875" s="287"/>
      <c r="J875" s="120"/>
      <c r="K875" s="287"/>
    </row>
    <row r="876" customFormat="false" ht="15.75" hidden="false" customHeight="false" outlineLevel="0" collapsed="false">
      <c r="A876" s="792"/>
      <c r="B876" s="292"/>
      <c r="C876" s="293"/>
      <c r="D876" s="293"/>
      <c r="E876" s="293"/>
      <c r="F876" s="293"/>
      <c r="G876" s="655"/>
      <c r="H876" s="293"/>
      <c r="I876" s="293"/>
      <c r="J876" s="716"/>
      <c r="K876" s="293"/>
    </row>
    <row r="877" customFormat="false" ht="15.75" hidden="false" customHeight="false" outlineLevel="0" collapsed="false">
      <c r="A877" s="795"/>
      <c r="B877" s="286"/>
      <c r="C877" s="287"/>
      <c r="D877" s="287"/>
      <c r="E877" s="287"/>
      <c r="F877" s="287"/>
      <c r="G877" s="657"/>
      <c r="H877" s="287"/>
      <c r="I877" s="287"/>
      <c r="J877" s="120"/>
      <c r="K877" s="287"/>
    </row>
    <row r="878" customFormat="false" ht="15.75" hidden="false" customHeight="false" outlineLevel="0" collapsed="false">
      <c r="A878" s="792"/>
      <c r="B878" s="292"/>
      <c r="C878" s="293"/>
      <c r="D878" s="293"/>
      <c r="E878" s="293"/>
      <c r="F878" s="293"/>
      <c r="G878" s="655"/>
      <c r="H878" s="293"/>
      <c r="I878" s="293"/>
      <c r="J878" s="716"/>
      <c r="K878" s="293"/>
    </row>
    <row r="879" customFormat="false" ht="15.75" hidden="false" customHeight="false" outlineLevel="0" collapsed="false">
      <c r="A879" s="795"/>
      <c r="B879" s="286"/>
      <c r="C879" s="329"/>
      <c r="D879" s="287"/>
      <c r="E879" s="287"/>
      <c r="F879" s="287"/>
      <c r="G879" s="657"/>
      <c r="H879" s="287"/>
      <c r="I879" s="287"/>
      <c r="J879" s="120"/>
      <c r="K879" s="287"/>
    </row>
    <row r="880" customFormat="false" ht="15.75" hidden="false" customHeight="false" outlineLevel="0" collapsed="false">
      <c r="A880" s="792"/>
      <c r="B880" s="292"/>
      <c r="C880" s="293"/>
      <c r="D880" s="293"/>
      <c r="E880" s="293"/>
      <c r="F880" s="293"/>
      <c r="G880" s="655"/>
      <c r="H880" s="293"/>
      <c r="I880" s="293"/>
      <c r="J880" s="716"/>
      <c r="K880" s="293"/>
    </row>
    <row r="881" customFormat="false" ht="15.75" hidden="false" customHeight="false" outlineLevel="0" collapsed="false">
      <c r="A881" s="795"/>
      <c r="B881" s="286"/>
      <c r="C881" s="287"/>
      <c r="D881" s="287"/>
      <c r="E881" s="287"/>
      <c r="F881" s="287"/>
      <c r="G881" s="657"/>
      <c r="H881" s="287"/>
      <c r="I881" s="287"/>
      <c r="J881" s="120"/>
      <c r="K881" s="287"/>
    </row>
    <row r="882" customFormat="false" ht="15.75" hidden="false" customHeight="false" outlineLevel="0" collapsed="false">
      <c r="A882" s="792"/>
      <c r="B882" s="292"/>
      <c r="C882" s="293"/>
      <c r="D882" s="293"/>
      <c r="E882" s="293"/>
      <c r="F882" s="293"/>
      <c r="G882" s="655"/>
      <c r="H882" s="293"/>
      <c r="I882" s="293"/>
      <c r="J882" s="716"/>
      <c r="K882" s="293"/>
    </row>
    <row r="883" customFormat="false" ht="15.75" hidden="false" customHeight="false" outlineLevel="0" collapsed="false">
      <c r="A883" s="795"/>
      <c r="B883" s="286"/>
      <c r="C883" s="287"/>
      <c r="D883" s="287"/>
      <c r="E883" s="287"/>
      <c r="F883" s="287"/>
      <c r="G883" s="657"/>
      <c r="H883" s="287"/>
      <c r="I883" s="287"/>
      <c r="J883" s="120"/>
      <c r="K883" s="287"/>
    </row>
    <row r="884" customFormat="false" ht="15.75" hidden="false" customHeight="false" outlineLevel="0" collapsed="false">
      <c r="A884" s="792"/>
      <c r="B884" s="292"/>
      <c r="C884" s="305"/>
      <c r="D884" s="293"/>
      <c r="E884" s="293"/>
      <c r="F884" s="293"/>
      <c r="G884" s="655"/>
      <c r="H884" s="293"/>
      <c r="I884" s="293"/>
      <c r="J884" s="716"/>
      <c r="K884" s="293"/>
    </row>
    <row r="885" customFormat="false" ht="15.75" hidden="false" customHeight="false" outlineLevel="0" collapsed="false">
      <c r="A885" s="795"/>
      <c r="B885" s="286"/>
      <c r="C885" s="287"/>
      <c r="D885" s="287"/>
      <c r="E885" s="287"/>
      <c r="F885" s="287"/>
      <c r="G885" s="657"/>
      <c r="H885" s="287"/>
      <c r="I885" s="287"/>
      <c r="J885" s="120"/>
      <c r="K885" s="287"/>
    </row>
    <row r="886" customFormat="false" ht="15.75" hidden="false" customHeight="false" outlineLevel="0" collapsed="false">
      <c r="A886" s="792"/>
      <c r="B886" s="659"/>
      <c r="C886" s="337"/>
      <c r="D886" s="337"/>
      <c r="E886" s="337"/>
      <c r="F886" s="337"/>
      <c r="G886" s="658"/>
      <c r="H886" s="337"/>
      <c r="I886" s="337"/>
      <c r="J886" s="803"/>
      <c r="K886" s="337"/>
    </row>
    <row r="887" customFormat="false" ht="15.75" hidden="false" customHeight="false" outlineLevel="0" collapsed="false">
      <c r="A887" s="795"/>
      <c r="B887" s="286"/>
      <c r="C887" s="287"/>
      <c r="D887" s="287"/>
      <c r="E887" s="287"/>
      <c r="F887" s="287"/>
      <c r="G887" s="657"/>
      <c r="H887" s="287"/>
      <c r="I887" s="287"/>
      <c r="J887" s="120"/>
      <c r="K887" s="287"/>
    </row>
    <row r="888" customFormat="false" ht="15.75" hidden="false" customHeight="false" outlineLevel="0" collapsed="false">
      <c r="A888" s="792"/>
      <c r="B888" s="292"/>
      <c r="C888" s="293"/>
      <c r="D888" s="293"/>
      <c r="E888" s="293"/>
      <c r="F888" s="293"/>
      <c r="G888" s="655"/>
      <c r="H888" s="293"/>
      <c r="I888" s="293"/>
      <c r="J888" s="716"/>
      <c r="K888" s="293"/>
    </row>
    <row r="889" customFormat="false" ht="15.75" hidden="false" customHeight="false" outlineLevel="0" collapsed="false">
      <c r="A889" s="795"/>
      <c r="B889" s="298"/>
      <c r="C889" s="299"/>
      <c r="D889" s="299"/>
      <c r="E889" s="299"/>
      <c r="F889" s="299"/>
      <c r="G889" s="737"/>
      <c r="H889" s="299"/>
      <c r="I889" s="299"/>
      <c r="J889" s="804"/>
      <c r="K889" s="299"/>
    </row>
    <row r="890" customFormat="false" ht="15.75" hidden="false" customHeight="false" outlineLevel="0" collapsed="false">
      <c r="A890" s="792"/>
      <c r="B890" s="292"/>
      <c r="C890" s="293"/>
      <c r="D890" s="293"/>
      <c r="E890" s="293"/>
      <c r="F890" s="293"/>
      <c r="G890" s="655"/>
      <c r="H890" s="293"/>
      <c r="I890" s="293"/>
      <c r="J890" s="716"/>
      <c r="K890" s="293"/>
    </row>
  </sheetData>
  <mergeCells count="3">
    <mergeCell ref="A1:K1"/>
    <mergeCell ref="A59:K59"/>
    <mergeCell ref="A305:K305"/>
  </mergeCells>
  <hyperlinks>
    <hyperlink ref="E3" r:id="rId1" display="http://europeanprogres.org/newsltr/april2015/"/>
    <hyperlink ref="J3" r:id="rId2" display="https://twitter.com/EvropskiProgres/status/597666350438457344"/>
    <hyperlink ref="E4" r:id="rId3" display="http://bujanovac.rs/vest/lat/569 "/>
    <hyperlink ref="E8" r:id="rId4" display="http://www.europeanprogres.org/pozivi/sr/ "/>
    <hyperlink ref="E10" r:id="rId5" display="http://t.co/ZejC9MlzAq "/>
    <hyperlink ref="J10" r:id="rId6" display="https://twitter.com/Colke027/status/622998687946514432"/>
    <hyperlink ref="E11" r:id="rId7" display="http://www.europeanprogres.org/vest/sr/265/Evropska-podrska-malim-i-srednjim-preduzecima/"/>
    <hyperlink ref="E13" r:id="rId8" display="https://twitter.com/UNOPS_Serbia/status/628469029234176001"/>
    <hyperlink ref="E14" r:id="rId9" display="https://twitter.com/danisljive/status/628126223923871744"/>
    <hyperlink ref="E16" r:id="rId10" display="https://twitter.com/UNOPS_Serbia/status/628854892271140864"/>
    <hyperlink ref="E17" r:id="rId11" display="http://t.co/aBVCPC8Zhe "/>
    <hyperlink ref="E23" r:id="rId12" display="http://t.co/yjLuiiHzLd "/>
    <hyperlink ref="E24" r:id="rId13" display="https://twitter.com/DavenportEUSrb/status/644860028780986368"/>
    <hyperlink ref="E27" r:id="rId14" display="https://twitter.com/DavenportEUSrb/status/649245270606221312 "/>
    <hyperlink ref="E28" r:id="rId15" display="http://www.europeanprogres.org/newsletter/sr/215/ "/>
    <hyperlink ref="J28" r:id="rId16" display="https://twitter.com/EvropskiProgres/status/649547131905273856 "/>
    <hyperlink ref="E30" r:id="rId17" display="https://twitter.com/UNOPS_Serbia/status/653823458351185920 "/>
    <hyperlink ref="E33" r:id="rId18" display="https://twitter.com/GradVranje/status/654974176663617536 "/>
    <hyperlink ref="E37" r:id="rId19" display="http://www.europeanprogres.org/vest/sr/307/Evropska-podrska-uvodenju-medunarodnih-standarda-o-kvalitetu-i-zastiti-geografskog-porekla/ "/>
    <hyperlink ref="J37" r:id="rId20" display="https://twitter.com/EvropskiProgres/status/657212473372778497 "/>
    <hyperlink ref="E39" r:id="rId21" display="https://t.co/ANoPRgembO"/>
    <hyperlink ref="E41" r:id="rId22" display="https://t.co/qMBWQKyk8L "/>
    <hyperlink ref="J43" r:id="rId23" display="https://twitter.com/EvropskiProgres/status/664051928284930048 "/>
    <hyperlink ref="E49" r:id="rId24" display="http://www.novosti.rs/vesti/srbija.73.html:578909-Kad-rec-leci-camotinju "/>
    <hyperlink ref="E53" r:id="rId25" display="https://twitter.com/UNOPS_Serbia/status/672707898657669120"/>
    <hyperlink ref="J53" r:id="rId26" display="https://twitter.com/EvropskiProgres/status/673800912423489536"/>
    <hyperlink ref="J54" r:id="rId27" display="https://twitter.com/EvropskiProgres/status/675318653429161984"/>
    <hyperlink ref="J56" r:id="rId28" display="https://twitter.com/EvropskiProgres/status/677128264180199426"/>
    <hyperlink ref="E64" r:id="rId29" display="http://europa.rs/romska-naselja-na-jugu-srbije-dobijaju-protivpozarnu-zastitu/"/>
    <hyperlink ref="E67" r:id="rId30" display="goo.gl/FUqtxq "/>
    <hyperlink ref="E68" r:id="rId31" display="http://europa.rs/srbija-uvela-indeks-rodne-ravnopravnosti-langbak-da-bude-primer-zemljama-u-okruzenju/"/>
    <hyperlink ref="J84" r:id="rId32" display="https://twitter.com/EvropskiProgres/status/707600282461540353"/>
    <hyperlink ref="J91" r:id="rId33" display="https://twitter.com/EvropskiProgres/status/712297232482095104"/>
    <hyperlink ref="E109" r:id="rId34" display="https://t.co/KPuMUsD7zb"/>
    <hyperlink ref="G119" r:id="rId35" display="#EvropaOtvoreno"/>
    <hyperlink ref="J121" r:id="rId36" display="https://twitter.com/EvropskiProgres/status/730088435659251716"/>
    <hyperlink ref="G125" r:id="rId37" display="#EUuSrbiji"/>
    <hyperlink ref="J148" r:id="rId38" display="https://twitter.com/EvropskiProgres/status/740129071720464385"/>
    <hyperlink ref="J169" r:id="rId39" display="https://twitter.com/EvropskiProgres/status/760405601243500544"/>
    <hyperlink ref="E174" r:id="rId40" display="https://t.co/4zPf6nA9u8"/>
    <hyperlink ref="E182" r:id="rId41" display="https://twitter.com/EUinfoNis/status/769173135161778176"/>
    <hyperlink ref="J240" r:id="rId42" display="https://twitter.com/EvropskiProgres/status/801791048922136577"/>
    <hyperlink ref="J275" r:id="rId43" display="https://twitter.com/EvropskiProgres/status/809000045366349828"/>
    <hyperlink ref="E296" r:id="rId44" display="https://t.co/MNvcfhME1C"/>
    <hyperlink ref="J309" r:id="rId45" display="https://twitter.com/EvropskiProgres/status/818777622045933569"/>
    <hyperlink ref="E350" r:id="rId46" display="https://t.co/9Vv7bWTQoC"/>
    <hyperlink ref="J357" r:id="rId47" display="https://twitter.com/BogdanZiv/status/838787651788488704"/>
    <hyperlink ref="J392" r:id="rId48" display="https://twitter.com/EvropskiProgres/status/847042302111617024"/>
    <hyperlink ref="E424" r:id="rId49" display="https://t.co/5IkjChtZAK"/>
    <hyperlink ref="E427" r:id="rId50" display="https://t.co/377Qfp66RV"/>
    <hyperlink ref="E428" r:id="rId51" display="https://t.co/HQ6O5ne5pp"/>
    <hyperlink ref="E432" r:id="rId52" display="https://t.co/yXP4pVfa2k"/>
    <hyperlink ref="E474" r:id="rId53" display="https://t.co/2ICmBv606G"/>
    <hyperlink ref="J496" r:id="rId54" display="https://twitter.com/EvropskiProgres/status/875321380287524864"/>
    <hyperlink ref="E519" r:id="rId55" display="https://t.co/RcNqp11QEt"/>
    <hyperlink ref="J589" r:id="rId56" display="https://twitter.com/EvropskiProgres/status/902544686824525829"/>
    <hyperlink ref="J613" r:id="rId57" display="https://twitter.com/UNOPS_Serbia/status/912610351128174592 "/>
    <hyperlink ref="J614" r:id="rId58" display="https://twitter.com/UNOPS_Serbia/status/913028568350937089 "/>
    <hyperlink ref="J615" r:id="rId59" display="https://twitter.com/EvropskiProgres/status/913072122687361024 "/>
    <hyperlink ref="J616" r:id="rId60" display="https://twitter.com/EvropskiProgres/status/913706433925001221 "/>
    <hyperlink ref="E617" r:id="rId61" display="https://t.co/QyXTiZwuAD"/>
    <hyperlink ref="E618" r:id="rId62" display="https://twitter.com/medijski/status/915864666135498752"/>
    <hyperlink ref="E619" r:id="rId63" display="https://t.co/t6zyQGcWpX "/>
    <hyperlink ref="J619" r:id="rId64" display="https://twitter.com/EvropskiProgres/status/917359754787377152 "/>
    <hyperlink ref="J621" r:id="rId65" display="https://twitter.com/EvropskiProgres/status/917747613033746432 "/>
    <hyperlink ref="E622" r:id="rId66" display="https://t.co/fiSng9VJNg"/>
    <hyperlink ref="J623" r:id="rId67" display="https://twitter.com/UNOPS_Serbia/status/918052177117147136 "/>
    <hyperlink ref="E624" r:id="rId68" display="https://t.co/VR22Wc6eOz"/>
    <hyperlink ref="J625" r:id="rId69" display="https://twitter.com/UNOPS_Serbia/status/918775167479898112 "/>
    <hyperlink ref="J626" r:id="rId70" display="https://twitter.com/UNOPS_Serbia/status/919621350926450688 "/>
    <hyperlink ref="J627" r:id="rId71" display="https://twitter.com/UNOPS_Serbia/status/919556965432545282"/>
    <hyperlink ref="J628" r:id="rId72" display="https://twitter.com/EUinfoNis/status/919923159528280065 "/>
    <hyperlink ref="J629" r:id="rId73" display="https://twitter.com/EvropskiProgres/status/920547267404234752 "/>
    <hyperlink ref="J630" r:id="rId74" display="https://twitter.com/EvropskiProgres/status/920916004754030592 "/>
    <hyperlink ref="J631" r:id="rId75" display="https://twitter.com/nadjivremena/status/921783333910085633 "/>
    <hyperlink ref="J632" r:id="rId76" display="https://twitter.com/UNCT_Serbia/status/922399996539998208 "/>
    <hyperlink ref="E633" r:id="rId77" display="https://twitter.com/nadjivremena/status/922404156085882882 "/>
    <hyperlink ref="J633" r:id="rId78" display="https://twitter.com/EvropskiProgres/status/922715501486313474 "/>
    <hyperlink ref="E634" r:id="rId79" display="https://twitter.com/UNCT_Serbia/status/922754939314671616 "/>
    <hyperlink ref="J634" r:id="rId80" display="https://twitter.com/EvropskiProgres/status/922764756959850496 "/>
    <hyperlink ref="E635" r:id="rId81" display="https://t.co/dkuuR8EsdC "/>
    <hyperlink ref="J635" r:id="rId82" display="https://twitter.com/EvropskiProgres/status/922791588090302464 "/>
    <hyperlink ref="J636" r:id="rId83" display="https://twitter.com/nadjivremena/status/922809735958683650 "/>
    <hyperlink ref="J637" r:id="rId84" display="https://twitter.com/nadjivremena/status/922813331827757059 "/>
    <hyperlink ref="J638" r:id="rId85" display="https://twitter.com/nadjivremena/status/922810101093855232 "/>
    <hyperlink ref="E639" r:id="rId86" display="https://t.co/3btlXXlIxj "/>
    <hyperlink ref="J639" r:id="rId87" display="https://twitter.com/EUinfoNis/status/923124776914292736 "/>
    <hyperlink ref="J640" r:id="rId88" display="https://twitter.com/nadjivremena/status/923228642737614849 "/>
    <hyperlink ref="E642" r:id="rId89" display="https://t.co/HcAwaSzcIi"/>
    <hyperlink ref="E650" r:id="rId90" display="https://t.co/WzoESUdFos "/>
    <hyperlink ref="E698" r:id="rId91" display="https://t.co/1eqKJJJNlP"/>
    <hyperlink ref="E703" r:id="rId92" display="https://twitter.com/FabriziSem/status/963342792620675072 "/>
    <hyperlink ref="E704" r:id="rId93" display="https://twitter.com/FabriziSem/status/963349750694207490"/>
    <hyperlink ref="E705" r:id="rId94" display="https://twitter.com/FabriziSem/status/963349750694207490 "/>
    <hyperlink ref="E706" r:id="rId95" display="https://twitter.com/FabriziSem/status/963342792620675072 "/>
    <hyperlink ref="E707" r:id="rId96" display="https://twitter.com/FabriziSem/status/963342792620675072 "/>
    <hyperlink ref="E711" r:id="rId97" display="https://t.co/XJWVYWlpO4"/>
    <hyperlink ref="J725" r:id="rId98" display="https://twitter.com/EUPROProgram/status/998888646823546880 "/>
    <hyperlink ref="J726" r:id="rId99" display="https://twitter.com/SteffenHudolin/status/998847363493056514 "/>
    <hyperlink ref="J727" r:id="rId100" display="https://twitter.com/EUPROProgram/status/998890364420358144 "/>
    <hyperlink ref="J728" r:id="rId101" display="https://twitter.com/EUICBG/status/998889846411284485 "/>
    <hyperlink ref="J729" r:id="rId102" display="https://twitter.com/EUICBG/status/998890858341699584 "/>
    <hyperlink ref="J730" r:id="rId103" display="https://twitter.com/EUICBG/status/998892758436892672 "/>
    <hyperlink ref="J731" r:id="rId104" display="https://twitter.com/EUPROProgram/status/998896329001701377"/>
    <hyperlink ref="J732" r:id="rId105" display="https://twitter.com/EUICBG/status/998896124906885120 "/>
    <hyperlink ref="J733" r:id="rId106" display="https://twitter.com/EUICBG/status/998900417856790528 "/>
    <hyperlink ref="J734" r:id="rId107" display="https://twitter.com/EUICBG/status/998901574503161856 "/>
    <hyperlink ref="J735" r:id="rId108" display="https://twitter.com/EUPROProgram/status/998902524496228352 "/>
    <hyperlink ref="J770" r:id="rId109" display="https://twitter.com/SwissPROprogram/status/1024185180691546112"/>
    <hyperlink ref="E810" r:id="rId110" display="https://t.co/4zGfbZ2JJi"/>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21" activePane="bottomLeft" state="frozen"/>
      <selection pane="topLeft" activeCell="A1" activeCellId="0" sqref="A1"/>
      <selection pane="bottomLeft" activeCell="A2" activeCellId="0" sqref="A2"/>
    </sheetView>
  </sheetViews>
  <sheetFormatPr defaultColWidth="9.1328125" defaultRowHeight="12.75" zeroHeight="false" outlineLevelRow="0" outlineLevelCol="0"/>
  <cols>
    <col collapsed="false" customWidth="true" hidden="false" outlineLevel="0" max="1" min="1" style="805" width="6.85"/>
    <col collapsed="false" customWidth="true" hidden="false" outlineLevel="0" max="2" min="2" style="806" width="16.42"/>
    <col collapsed="false" customWidth="true" hidden="false" outlineLevel="0" max="3" min="3" style="806" width="34.13"/>
    <col collapsed="false" customWidth="true" hidden="false" outlineLevel="0" max="4" min="4" style="806" width="30.7"/>
    <col collapsed="false" customWidth="true" hidden="false" outlineLevel="0" max="5" min="5" style="806" width="27.99"/>
    <col collapsed="false" customWidth="true" hidden="false" outlineLevel="0" max="6" min="6" style="806" width="50.7"/>
    <col collapsed="false" customWidth="true" hidden="false" outlineLevel="0" max="7" min="7" style="806" width="10.7"/>
    <col collapsed="false" customWidth="true" hidden="false" outlineLevel="0" max="8" min="8" style="806" width="13.13"/>
    <col collapsed="false" customWidth="true" hidden="false" outlineLevel="0" max="9" min="9" style="806" width="40.56"/>
    <col collapsed="false" customWidth="false" hidden="false" outlineLevel="0" max="257" min="10" style="806" width="9.13"/>
  </cols>
  <sheetData>
    <row r="1" customFormat="false" ht="18.75" hidden="false" customHeight="false" outlineLevel="0" collapsed="false">
      <c r="A1" s="807" t="s">
        <v>8210</v>
      </c>
      <c r="B1" s="807"/>
      <c r="C1" s="807"/>
      <c r="D1" s="807"/>
      <c r="E1" s="807"/>
      <c r="F1" s="807"/>
      <c r="G1" s="807"/>
      <c r="H1" s="807"/>
      <c r="I1" s="807"/>
      <c r="J1" s="0"/>
      <c r="K1" s="808"/>
      <c r="L1" s="808"/>
      <c r="M1" s="808"/>
      <c r="N1" s="808"/>
      <c r="O1" s="808"/>
      <c r="P1" s="808"/>
      <c r="Q1" s="808"/>
      <c r="R1" s="808"/>
      <c r="S1" s="808"/>
      <c r="T1" s="808"/>
    </row>
    <row r="2" customFormat="false" ht="30" hidden="false" customHeight="true" outlineLevel="0" collapsed="false">
      <c r="A2" s="809" t="s">
        <v>4287</v>
      </c>
      <c r="B2" s="810" t="s">
        <v>1</v>
      </c>
      <c r="C2" s="811" t="s">
        <v>4288</v>
      </c>
      <c r="D2" s="810" t="s">
        <v>4289</v>
      </c>
      <c r="E2" s="811" t="s">
        <v>4290</v>
      </c>
      <c r="F2" s="811" t="s">
        <v>8211</v>
      </c>
      <c r="G2" s="811" t="s">
        <v>4292</v>
      </c>
      <c r="H2" s="811" t="s">
        <v>8212</v>
      </c>
      <c r="I2" s="812" t="s">
        <v>12</v>
      </c>
      <c r="J2" s="813"/>
      <c r="K2" s="813"/>
      <c r="L2" s="813"/>
      <c r="M2" s="813"/>
      <c r="N2" s="813"/>
      <c r="O2" s="813"/>
      <c r="P2" s="813"/>
      <c r="Q2" s="813"/>
      <c r="R2" s="813"/>
      <c r="S2" s="813"/>
      <c r="T2" s="813"/>
      <c r="U2" s="0"/>
      <c r="V2" s="0"/>
      <c r="W2" s="0"/>
      <c r="X2" s="0"/>
      <c r="Y2" s="0"/>
      <c r="Z2" s="0"/>
      <c r="AA2" s="0"/>
      <c r="AB2" s="0"/>
      <c r="AC2" s="0"/>
      <c r="AD2" s="0"/>
      <c r="AE2" s="0"/>
      <c r="AF2" s="0"/>
      <c r="AG2" s="0"/>
      <c r="AH2" s="0"/>
      <c r="AI2" s="0"/>
      <c r="AJ2" s="0"/>
      <c r="AK2" s="0"/>
      <c r="AL2" s="0"/>
      <c r="AM2" s="0"/>
    </row>
    <row r="3" customFormat="false" ht="30" hidden="false" customHeight="false" outlineLevel="0" collapsed="false">
      <c r="A3" s="814" t="n">
        <v>1</v>
      </c>
      <c r="B3" s="815" t="n">
        <v>42689</v>
      </c>
      <c r="C3" s="205" t="s">
        <v>8213</v>
      </c>
      <c r="D3" s="15" t="s">
        <v>8214</v>
      </c>
      <c r="E3" s="91" t="s">
        <v>50</v>
      </c>
      <c r="F3" s="207" t="s">
        <v>8215</v>
      </c>
      <c r="G3" s="91" t="n">
        <v>4</v>
      </c>
      <c r="H3" s="91" t="n">
        <v>0</v>
      </c>
      <c r="I3" s="816" t="s">
        <v>8216</v>
      </c>
      <c r="J3" s="813"/>
      <c r="K3" s="813"/>
      <c r="L3" s="813"/>
      <c r="M3" s="813"/>
      <c r="N3" s="813"/>
      <c r="O3" s="813"/>
      <c r="P3" s="813"/>
      <c r="Q3" s="813"/>
      <c r="R3" s="813"/>
      <c r="S3" s="813"/>
      <c r="T3" s="813"/>
      <c r="U3" s="0"/>
      <c r="V3" s="0"/>
      <c r="W3" s="0"/>
      <c r="X3" s="0"/>
      <c r="Y3" s="0"/>
      <c r="Z3" s="0"/>
      <c r="AA3" s="0"/>
      <c r="AB3" s="0"/>
      <c r="AC3" s="0"/>
      <c r="AD3" s="0"/>
      <c r="AE3" s="0"/>
      <c r="AF3" s="0"/>
      <c r="AG3" s="0"/>
      <c r="AH3" s="0"/>
      <c r="AI3" s="0"/>
      <c r="AJ3" s="0"/>
      <c r="AK3" s="0"/>
      <c r="AL3" s="0"/>
      <c r="AM3" s="0"/>
    </row>
    <row r="4" customFormat="false" ht="15" hidden="false" customHeight="false" outlineLevel="0" collapsed="false">
      <c r="A4" s="817" t="n">
        <v>2</v>
      </c>
      <c r="B4" s="818" t="n">
        <v>42689</v>
      </c>
      <c r="C4" s="720" t="s">
        <v>8217</v>
      </c>
      <c r="D4" s="19" t="s">
        <v>8214</v>
      </c>
      <c r="E4" s="29" t="s">
        <v>50</v>
      </c>
      <c r="F4" s="704" t="s">
        <v>8218</v>
      </c>
      <c r="G4" s="29" t="n">
        <v>3</v>
      </c>
      <c r="H4" s="29" t="n">
        <v>0</v>
      </c>
      <c r="I4" s="117" t="s">
        <v>8219</v>
      </c>
      <c r="J4" s="819"/>
      <c r="K4" s="819"/>
      <c r="L4" s="819"/>
      <c r="M4" s="819"/>
      <c r="N4" s="819"/>
      <c r="O4" s="819"/>
      <c r="P4" s="819"/>
      <c r="Q4" s="819"/>
      <c r="R4" s="819"/>
      <c r="S4" s="819"/>
      <c r="T4" s="819"/>
    </row>
    <row r="5" customFormat="false" ht="30" hidden="false" customHeight="false" outlineLevel="0" collapsed="false">
      <c r="A5" s="814" t="n">
        <v>3</v>
      </c>
      <c r="B5" s="815" t="n">
        <v>42691</v>
      </c>
      <c r="C5" s="205" t="s">
        <v>8220</v>
      </c>
      <c r="D5" s="15" t="s">
        <v>8214</v>
      </c>
      <c r="E5" s="91" t="s">
        <v>50</v>
      </c>
      <c r="F5" s="207" t="s">
        <v>8221</v>
      </c>
      <c r="G5" s="91" t="n">
        <v>6</v>
      </c>
      <c r="H5" s="91" t="n">
        <v>0</v>
      </c>
      <c r="I5" s="112" t="s">
        <v>8222</v>
      </c>
    </row>
    <row r="6" customFormat="false" ht="30" hidden="false" customHeight="false" outlineLevel="0" collapsed="false">
      <c r="A6" s="817" t="n">
        <v>4</v>
      </c>
      <c r="B6" s="818" t="n">
        <v>42692</v>
      </c>
      <c r="C6" s="720" t="s">
        <v>8223</v>
      </c>
      <c r="D6" s="29" t="s">
        <v>8214</v>
      </c>
      <c r="E6" s="29" t="s">
        <v>50</v>
      </c>
      <c r="F6" s="704" t="s">
        <v>8224</v>
      </c>
      <c r="G6" s="29" t="n">
        <v>6</v>
      </c>
      <c r="H6" s="29" t="n">
        <v>0</v>
      </c>
      <c r="I6" s="117" t="s">
        <v>8225</v>
      </c>
    </row>
    <row r="7" customFormat="false" ht="30" hidden="false" customHeight="false" outlineLevel="0" collapsed="false">
      <c r="A7" s="814" t="n">
        <v>5</v>
      </c>
      <c r="B7" s="815" t="n">
        <v>42696</v>
      </c>
      <c r="C7" s="205" t="s">
        <v>8226</v>
      </c>
      <c r="D7" s="91" t="s">
        <v>8214</v>
      </c>
      <c r="E7" s="91" t="s">
        <v>50</v>
      </c>
      <c r="F7" s="207" t="s">
        <v>8227</v>
      </c>
      <c r="G7" s="91" t="n">
        <v>3</v>
      </c>
      <c r="H7" s="91" t="n">
        <v>0</v>
      </c>
      <c r="I7" s="112" t="s">
        <v>8228</v>
      </c>
    </row>
    <row r="8" customFormat="false" ht="30" hidden="false" customHeight="false" outlineLevel="0" collapsed="false">
      <c r="A8" s="817" t="n">
        <v>6</v>
      </c>
      <c r="B8" s="818" t="n">
        <v>42697</v>
      </c>
      <c r="C8" s="720" t="s">
        <v>8229</v>
      </c>
      <c r="D8" s="19" t="s">
        <v>8214</v>
      </c>
      <c r="E8" s="29" t="s">
        <v>50</v>
      </c>
      <c r="F8" s="704" t="s">
        <v>8230</v>
      </c>
      <c r="G8" s="29" t="n">
        <v>4</v>
      </c>
      <c r="H8" s="29" t="n">
        <v>0</v>
      </c>
      <c r="I8" s="117" t="s">
        <v>8231</v>
      </c>
    </row>
    <row r="9" customFormat="false" ht="30" hidden="false" customHeight="false" outlineLevel="0" collapsed="false">
      <c r="A9" s="814" t="n">
        <v>7</v>
      </c>
      <c r="B9" s="815" t="n">
        <v>42699</v>
      </c>
      <c r="C9" s="205" t="s">
        <v>8232</v>
      </c>
      <c r="D9" s="15" t="s">
        <v>8214</v>
      </c>
      <c r="E9" s="91" t="s">
        <v>50</v>
      </c>
      <c r="F9" s="207" t="s">
        <v>8233</v>
      </c>
      <c r="G9" s="91" t="n">
        <v>3</v>
      </c>
      <c r="H9" s="91" t="n">
        <v>0</v>
      </c>
      <c r="I9" s="112" t="s">
        <v>8234</v>
      </c>
    </row>
    <row r="10" customFormat="false" ht="30.75" hidden="false" customHeight="false" outlineLevel="0" collapsed="false">
      <c r="A10" s="820" t="n">
        <v>8</v>
      </c>
      <c r="B10" s="821" t="n">
        <v>43068</v>
      </c>
      <c r="C10" s="822" t="s">
        <v>8235</v>
      </c>
      <c r="D10" s="823" t="s">
        <v>8214</v>
      </c>
      <c r="E10" s="824" t="s">
        <v>50</v>
      </c>
      <c r="F10" s="822" t="s">
        <v>8236</v>
      </c>
      <c r="G10" s="824" t="n">
        <v>6</v>
      </c>
      <c r="H10" s="824" t="n">
        <v>0</v>
      </c>
      <c r="I10" s="315" t="s">
        <v>8237</v>
      </c>
    </row>
    <row r="11" customFormat="false" ht="30.75" hidden="false" customHeight="false" outlineLevel="0" collapsed="false">
      <c r="A11" s="825" t="n">
        <v>9</v>
      </c>
      <c r="B11" s="826" t="n">
        <v>42705</v>
      </c>
      <c r="C11" s="724" t="s">
        <v>8238</v>
      </c>
      <c r="D11" s="44" t="s">
        <v>8214</v>
      </c>
      <c r="E11" s="827" t="s">
        <v>50</v>
      </c>
      <c r="F11" s="828" t="s">
        <v>8239</v>
      </c>
      <c r="G11" s="827" t="n">
        <v>1</v>
      </c>
      <c r="H11" s="827" t="n">
        <v>0</v>
      </c>
      <c r="I11" s="332" t="s">
        <v>8240</v>
      </c>
    </row>
    <row r="12" customFormat="false" ht="30" hidden="false" customHeight="false" outlineLevel="0" collapsed="false">
      <c r="A12" s="817" t="n">
        <v>10</v>
      </c>
      <c r="B12" s="818" t="n">
        <v>42705</v>
      </c>
      <c r="C12" s="704" t="s">
        <v>8241</v>
      </c>
      <c r="D12" s="19" t="s">
        <v>8214</v>
      </c>
      <c r="E12" s="29" t="s">
        <v>50</v>
      </c>
      <c r="F12" s="704" t="s">
        <v>8242</v>
      </c>
      <c r="G12" s="29"/>
      <c r="H12" s="29"/>
      <c r="I12" s="117" t="s">
        <v>8243</v>
      </c>
    </row>
    <row r="13" customFormat="false" ht="30" hidden="false" customHeight="false" outlineLevel="0" collapsed="false">
      <c r="A13" s="814" t="n">
        <v>11</v>
      </c>
      <c r="B13" s="815" t="n">
        <v>42709</v>
      </c>
      <c r="C13" s="829" t="s">
        <v>8244</v>
      </c>
      <c r="D13" s="15" t="s">
        <v>8214</v>
      </c>
      <c r="E13" s="91" t="s">
        <v>50</v>
      </c>
      <c r="F13" s="207" t="s">
        <v>8245</v>
      </c>
      <c r="G13" s="91" t="n">
        <v>6</v>
      </c>
      <c r="H13" s="91" t="n">
        <v>0</v>
      </c>
      <c r="I13" s="112" t="s">
        <v>8246</v>
      </c>
    </row>
    <row r="14" customFormat="false" ht="30" hidden="false" customHeight="false" outlineLevel="0" collapsed="false">
      <c r="A14" s="817" t="n">
        <v>12</v>
      </c>
      <c r="B14" s="818" t="n">
        <v>42709</v>
      </c>
      <c r="C14" s="830" t="s">
        <v>8247</v>
      </c>
      <c r="D14" s="19" t="s">
        <v>8214</v>
      </c>
      <c r="E14" s="29" t="s">
        <v>50</v>
      </c>
      <c r="F14" s="704" t="s">
        <v>8245</v>
      </c>
      <c r="G14" s="29" t="n">
        <v>5</v>
      </c>
      <c r="H14" s="29" t="n">
        <v>0</v>
      </c>
      <c r="I14" s="117" t="s">
        <v>8248</v>
      </c>
    </row>
    <row r="15" customFormat="false" ht="30" hidden="false" customHeight="false" outlineLevel="0" collapsed="false">
      <c r="A15" s="814" t="n">
        <v>13</v>
      </c>
      <c r="B15" s="815" t="n">
        <v>42709</v>
      </c>
      <c r="C15" s="205" t="s">
        <v>8249</v>
      </c>
      <c r="D15" s="15" t="s">
        <v>8214</v>
      </c>
      <c r="E15" s="91" t="s">
        <v>50</v>
      </c>
      <c r="F15" s="207" t="s">
        <v>8245</v>
      </c>
      <c r="G15" s="91" t="n">
        <v>5</v>
      </c>
      <c r="H15" s="91" t="n">
        <v>0</v>
      </c>
      <c r="I15" s="112" t="s">
        <v>8250</v>
      </c>
    </row>
    <row r="16" customFormat="false" ht="30" hidden="false" customHeight="false" outlineLevel="0" collapsed="false">
      <c r="A16" s="817" t="n">
        <v>14</v>
      </c>
      <c r="B16" s="831" t="n">
        <v>42709</v>
      </c>
      <c r="C16" s="704" t="s">
        <v>8251</v>
      </c>
      <c r="D16" s="19" t="s">
        <v>8214</v>
      </c>
      <c r="E16" s="19" t="s">
        <v>50</v>
      </c>
      <c r="F16" s="704" t="s">
        <v>8245</v>
      </c>
      <c r="G16" s="19" t="n">
        <v>4</v>
      </c>
      <c r="H16" s="19" t="n">
        <v>0</v>
      </c>
      <c r="I16" s="117" t="s">
        <v>8252</v>
      </c>
    </row>
    <row r="17" customFormat="false" ht="30" hidden="false" customHeight="false" outlineLevel="0" collapsed="false">
      <c r="A17" s="814" t="n">
        <v>15</v>
      </c>
      <c r="B17" s="832" t="n">
        <v>42709</v>
      </c>
      <c r="C17" s="207" t="s">
        <v>8253</v>
      </c>
      <c r="D17" s="15" t="s">
        <v>8214</v>
      </c>
      <c r="E17" s="15" t="s">
        <v>50</v>
      </c>
      <c r="F17" s="207" t="s">
        <v>8245</v>
      </c>
      <c r="G17" s="15" t="n">
        <v>6</v>
      </c>
      <c r="H17" s="15" t="n">
        <v>0</v>
      </c>
      <c r="I17" s="112" t="s">
        <v>8254</v>
      </c>
    </row>
    <row r="18" customFormat="false" ht="30" hidden="false" customHeight="false" outlineLevel="0" collapsed="false">
      <c r="A18" s="704" t="n">
        <v>16</v>
      </c>
      <c r="B18" s="831" t="n">
        <v>42709</v>
      </c>
      <c r="C18" s="704" t="s">
        <v>8255</v>
      </c>
      <c r="D18" s="19" t="s">
        <v>8214</v>
      </c>
      <c r="E18" s="19" t="s">
        <v>50</v>
      </c>
      <c r="F18" s="704" t="s">
        <v>8245</v>
      </c>
      <c r="G18" s="19" t="n">
        <v>8</v>
      </c>
      <c r="H18" s="19" t="n">
        <v>0</v>
      </c>
      <c r="I18" s="117" t="s">
        <v>8256</v>
      </c>
    </row>
    <row r="19" customFormat="false" ht="30" hidden="false" customHeight="false" outlineLevel="0" collapsed="false">
      <c r="A19" s="205" t="n">
        <v>17</v>
      </c>
      <c r="B19" s="815" t="n">
        <v>42712</v>
      </c>
      <c r="C19" s="207" t="s">
        <v>8257</v>
      </c>
      <c r="D19" s="15" t="s">
        <v>8214</v>
      </c>
      <c r="E19" s="91" t="s">
        <v>50</v>
      </c>
      <c r="F19" s="207" t="s">
        <v>8258</v>
      </c>
      <c r="G19" s="91" t="n">
        <v>9</v>
      </c>
      <c r="H19" s="91" t="n">
        <v>0</v>
      </c>
      <c r="I19" s="112" t="s">
        <v>8259</v>
      </c>
    </row>
    <row r="20" customFormat="false" ht="15" hidden="false" customHeight="false" outlineLevel="0" collapsed="false">
      <c r="A20" s="720" t="n">
        <v>18</v>
      </c>
      <c r="B20" s="818" t="n">
        <v>42716</v>
      </c>
      <c r="C20" s="720" t="s">
        <v>8260</v>
      </c>
      <c r="D20" s="19" t="s">
        <v>8214</v>
      </c>
      <c r="E20" s="29" t="s">
        <v>50</v>
      </c>
      <c r="F20" s="704" t="s">
        <v>6569</v>
      </c>
      <c r="G20" s="29" t="n">
        <v>8</v>
      </c>
      <c r="H20" s="29" t="n">
        <v>0</v>
      </c>
      <c r="I20" s="117" t="s">
        <v>8261</v>
      </c>
    </row>
    <row r="21" customFormat="false" ht="15" hidden="false" customHeight="false" outlineLevel="0" collapsed="false">
      <c r="A21" s="205" t="n">
        <v>19</v>
      </c>
      <c r="B21" s="815" t="n">
        <v>42719</v>
      </c>
      <c r="C21" s="205" t="s">
        <v>8262</v>
      </c>
      <c r="D21" s="15" t="s">
        <v>8214</v>
      </c>
      <c r="E21" s="91" t="s">
        <v>50</v>
      </c>
      <c r="F21" s="207" t="s">
        <v>8263</v>
      </c>
      <c r="G21" s="91" t="n">
        <v>11</v>
      </c>
      <c r="H21" s="91" t="n">
        <v>0</v>
      </c>
      <c r="I21" s="112" t="s">
        <v>8264</v>
      </c>
    </row>
    <row r="22" customFormat="false" ht="30" hidden="false" customHeight="false" outlineLevel="0" collapsed="false">
      <c r="A22" s="704" t="n">
        <v>20</v>
      </c>
      <c r="B22" s="831" t="n">
        <v>42719</v>
      </c>
      <c r="C22" s="704" t="s">
        <v>8265</v>
      </c>
      <c r="D22" s="19" t="s">
        <v>8214</v>
      </c>
      <c r="E22" s="19" t="s">
        <v>50</v>
      </c>
      <c r="F22" s="704" t="s">
        <v>8263</v>
      </c>
      <c r="G22" s="19" t="n">
        <v>9</v>
      </c>
      <c r="H22" s="19" t="n">
        <v>0</v>
      </c>
      <c r="I22" s="117" t="s">
        <v>8266</v>
      </c>
    </row>
    <row r="23" customFormat="false" ht="30" hidden="false" customHeight="false" outlineLevel="0" collapsed="false">
      <c r="A23" s="207" t="n">
        <v>21</v>
      </c>
      <c r="B23" s="832" t="n">
        <v>42724</v>
      </c>
      <c r="C23" s="207" t="s">
        <v>8267</v>
      </c>
      <c r="D23" s="15" t="s">
        <v>8214</v>
      </c>
      <c r="E23" s="15" t="s">
        <v>50</v>
      </c>
      <c r="F23" s="207" t="s">
        <v>8268</v>
      </c>
      <c r="G23" s="15" t="n">
        <v>7</v>
      </c>
      <c r="H23" s="15" t="n">
        <v>0</v>
      </c>
      <c r="I23" s="112" t="s">
        <v>8269</v>
      </c>
    </row>
    <row r="24" customFormat="false" ht="30" hidden="false" customHeight="false" outlineLevel="0" collapsed="false">
      <c r="A24" s="704" t="n">
        <v>22</v>
      </c>
      <c r="B24" s="831" t="n">
        <v>42726</v>
      </c>
      <c r="C24" s="704" t="s">
        <v>6606</v>
      </c>
      <c r="D24" s="19" t="s">
        <v>8214</v>
      </c>
      <c r="E24" s="19" t="s">
        <v>50</v>
      </c>
      <c r="F24" s="704" t="s">
        <v>8270</v>
      </c>
      <c r="G24" s="19" t="n">
        <v>12</v>
      </c>
      <c r="H24" s="19" t="n">
        <v>0</v>
      </c>
      <c r="I24" s="117" t="s">
        <v>8271</v>
      </c>
    </row>
    <row r="25" customFormat="false" ht="15.75" hidden="false" customHeight="false" outlineLevel="0" collapsed="false">
      <c r="A25" s="833" t="n">
        <v>23</v>
      </c>
      <c r="B25" s="834" t="n">
        <v>42734</v>
      </c>
      <c r="C25" s="833" t="s">
        <v>8272</v>
      </c>
      <c r="D25" s="835" t="s">
        <v>8214</v>
      </c>
      <c r="E25" s="836" t="s">
        <v>50</v>
      </c>
      <c r="F25" s="833" t="s">
        <v>6531</v>
      </c>
      <c r="G25" s="836" t="n">
        <v>8</v>
      </c>
      <c r="H25" s="836" t="n">
        <v>0</v>
      </c>
      <c r="I25" s="355" t="s">
        <v>8273</v>
      </c>
    </row>
    <row r="26" customFormat="false" ht="30.75" hidden="false" customHeight="false" outlineLevel="0" collapsed="false">
      <c r="A26" s="728" t="n">
        <v>24</v>
      </c>
      <c r="B26" s="837" t="n">
        <v>42741</v>
      </c>
      <c r="C26" s="838" t="s">
        <v>8274</v>
      </c>
      <c r="D26" s="11" t="s">
        <v>8214</v>
      </c>
      <c r="E26" s="11" t="s">
        <v>8275</v>
      </c>
      <c r="F26" s="728" t="s">
        <v>6531</v>
      </c>
      <c r="G26" s="839" t="n">
        <v>2</v>
      </c>
      <c r="H26" s="839" t="n">
        <v>0</v>
      </c>
      <c r="I26" s="107" t="s">
        <v>8276</v>
      </c>
    </row>
    <row r="27" customFormat="false" ht="15" hidden="false" customHeight="false" outlineLevel="0" collapsed="false">
      <c r="A27" s="205" t="n">
        <v>25</v>
      </c>
      <c r="B27" s="815" t="n">
        <v>42745</v>
      </c>
      <c r="C27" s="205" t="s">
        <v>8277</v>
      </c>
      <c r="D27" s="15" t="s">
        <v>8214</v>
      </c>
      <c r="E27" s="91" t="s">
        <v>50</v>
      </c>
      <c r="F27" s="207" t="s">
        <v>8278</v>
      </c>
      <c r="G27" s="91" t="n">
        <v>4</v>
      </c>
      <c r="H27" s="91" t="n">
        <v>0</v>
      </c>
      <c r="I27" s="112" t="s">
        <v>8279</v>
      </c>
    </row>
    <row r="28" customFormat="false" ht="15" hidden="false" customHeight="false" outlineLevel="0" collapsed="false">
      <c r="A28" s="704" t="n">
        <v>26</v>
      </c>
      <c r="B28" s="831" t="n">
        <v>42747</v>
      </c>
      <c r="C28" s="704" t="s">
        <v>4979</v>
      </c>
      <c r="D28" s="19" t="s">
        <v>8214</v>
      </c>
      <c r="E28" s="19" t="s">
        <v>50</v>
      </c>
      <c r="F28" s="704" t="s">
        <v>8280</v>
      </c>
      <c r="G28" s="19" t="n">
        <v>7</v>
      </c>
      <c r="H28" s="19" t="n">
        <v>0</v>
      </c>
      <c r="I28" s="117" t="s">
        <v>8281</v>
      </c>
    </row>
    <row r="29" customFormat="false" ht="30" hidden="false" customHeight="false" outlineLevel="0" collapsed="false">
      <c r="A29" s="207" t="n">
        <v>27</v>
      </c>
      <c r="B29" s="832" t="n">
        <v>42752</v>
      </c>
      <c r="C29" s="207" t="s">
        <v>8282</v>
      </c>
      <c r="D29" s="15" t="s">
        <v>8214</v>
      </c>
      <c r="E29" s="15" t="s">
        <v>50</v>
      </c>
      <c r="F29" s="207" t="s">
        <v>8283</v>
      </c>
      <c r="G29" s="15" t="n">
        <v>6</v>
      </c>
      <c r="H29" s="15" t="n">
        <v>0</v>
      </c>
      <c r="I29" s="112" t="s">
        <v>8284</v>
      </c>
    </row>
    <row r="30" customFormat="false" ht="30" hidden="false" customHeight="false" outlineLevel="0" collapsed="false">
      <c r="A30" s="720" t="n">
        <v>28</v>
      </c>
      <c r="B30" s="818" t="n">
        <v>42754</v>
      </c>
      <c r="C30" s="704" t="s">
        <v>8285</v>
      </c>
      <c r="D30" s="19" t="s">
        <v>8214</v>
      </c>
      <c r="E30" s="29" t="s">
        <v>50</v>
      </c>
      <c r="F30" s="704" t="s">
        <v>8286</v>
      </c>
      <c r="G30" s="29" t="n">
        <v>3</v>
      </c>
      <c r="H30" s="29" t="n">
        <v>1</v>
      </c>
      <c r="I30" s="840" t="s">
        <v>8287</v>
      </c>
    </row>
    <row r="31" customFormat="false" ht="30" hidden="false" customHeight="false" outlineLevel="0" collapsed="false">
      <c r="A31" s="205" t="n">
        <v>29</v>
      </c>
      <c r="B31" s="815" t="n">
        <v>42758</v>
      </c>
      <c r="C31" s="207" t="s">
        <v>8288</v>
      </c>
      <c r="D31" s="15" t="s">
        <v>8214</v>
      </c>
      <c r="E31" s="91" t="s">
        <v>50</v>
      </c>
      <c r="F31" s="207" t="s">
        <v>8289</v>
      </c>
      <c r="G31" s="91" t="n">
        <v>27</v>
      </c>
      <c r="H31" s="91" t="n">
        <v>1</v>
      </c>
      <c r="I31" s="841" t="s">
        <v>8290</v>
      </c>
    </row>
    <row r="32" customFormat="false" ht="60" hidden="false" customHeight="false" outlineLevel="0" collapsed="false">
      <c r="A32" s="720" t="n">
        <v>30</v>
      </c>
      <c r="B32" s="818" t="n">
        <v>42761</v>
      </c>
      <c r="C32" s="704" t="s">
        <v>8291</v>
      </c>
      <c r="D32" s="19" t="s">
        <v>8214</v>
      </c>
      <c r="E32" s="29" t="s">
        <v>50</v>
      </c>
      <c r="F32" s="704" t="s">
        <v>8292</v>
      </c>
      <c r="G32" s="29" t="n">
        <v>32</v>
      </c>
      <c r="H32" s="29" t="n">
        <v>2</v>
      </c>
      <c r="I32" s="842" t="s">
        <v>8293</v>
      </c>
    </row>
    <row r="33" customFormat="false" ht="15.75" hidden="false" customHeight="false" outlineLevel="0" collapsed="false">
      <c r="A33" s="833" t="n">
        <v>31</v>
      </c>
      <c r="B33" s="834" t="n">
        <v>42766</v>
      </c>
      <c r="C33" s="833" t="s">
        <v>8294</v>
      </c>
      <c r="D33" s="835" t="s">
        <v>8214</v>
      </c>
      <c r="E33" s="836" t="s">
        <v>50</v>
      </c>
      <c r="F33" s="843" t="s">
        <v>8295</v>
      </c>
      <c r="G33" s="836" t="n">
        <v>7</v>
      </c>
      <c r="H33" s="836" t="n">
        <v>0</v>
      </c>
      <c r="I33" s="844" t="s">
        <v>8296</v>
      </c>
    </row>
    <row r="34" customFormat="false" ht="45.75" hidden="false" customHeight="false" outlineLevel="0" collapsed="false">
      <c r="A34" s="728" t="n">
        <v>32</v>
      </c>
      <c r="B34" s="837" t="n">
        <v>42768</v>
      </c>
      <c r="C34" s="728" t="s">
        <v>5006</v>
      </c>
      <c r="D34" s="11" t="s">
        <v>8214</v>
      </c>
      <c r="E34" s="839" t="s">
        <v>50</v>
      </c>
      <c r="F34" s="838" t="s">
        <v>8297</v>
      </c>
      <c r="G34" s="839" t="n">
        <v>8</v>
      </c>
      <c r="H34" s="839" t="n">
        <v>0</v>
      </c>
      <c r="I34" s="845" t="s">
        <v>8298</v>
      </c>
    </row>
    <row r="35" customFormat="false" ht="15" hidden="false" customHeight="false" outlineLevel="0" collapsed="false">
      <c r="A35" s="205" t="n">
        <v>33</v>
      </c>
      <c r="B35" s="815" t="n">
        <v>42773</v>
      </c>
      <c r="C35" s="205" t="s">
        <v>5011</v>
      </c>
      <c r="D35" s="15" t="s">
        <v>8214</v>
      </c>
      <c r="E35" s="91" t="s">
        <v>50</v>
      </c>
      <c r="F35" s="207" t="s">
        <v>8299</v>
      </c>
      <c r="G35" s="91" t="n">
        <v>12</v>
      </c>
      <c r="H35" s="91" t="n">
        <v>0</v>
      </c>
      <c r="I35" s="846" t="s">
        <v>8300</v>
      </c>
    </row>
    <row r="36" customFormat="false" ht="30" hidden="false" customHeight="false" outlineLevel="0" collapsed="false">
      <c r="A36" s="720" t="n">
        <v>34</v>
      </c>
      <c r="B36" s="818" t="n">
        <v>42775</v>
      </c>
      <c r="C36" s="704" t="s">
        <v>8301</v>
      </c>
      <c r="D36" s="19" t="s">
        <v>8214</v>
      </c>
      <c r="E36" s="29" t="s">
        <v>50</v>
      </c>
      <c r="F36" s="704" t="s">
        <v>8302</v>
      </c>
      <c r="G36" s="29" t="n">
        <v>9</v>
      </c>
      <c r="H36" s="29" t="n">
        <v>1</v>
      </c>
      <c r="I36" s="842" t="s">
        <v>8303</v>
      </c>
    </row>
    <row r="37" customFormat="false" ht="15" hidden="false" customHeight="false" outlineLevel="0" collapsed="false">
      <c r="A37" s="205" t="n">
        <v>35</v>
      </c>
      <c r="B37" s="815" t="n">
        <v>42780</v>
      </c>
      <c r="C37" s="205" t="s">
        <v>5027</v>
      </c>
      <c r="D37" s="15" t="s">
        <v>8214</v>
      </c>
      <c r="E37" s="91" t="s">
        <v>50</v>
      </c>
      <c r="F37" s="207" t="s">
        <v>8304</v>
      </c>
      <c r="G37" s="91" t="n">
        <v>6</v>
      </c>
      <c r="H37" s="91" t="n">
        <v>1</v>
      </c>
      <c r="I37" s="846" t="s">
        <v>8305</v>
      </c>
    </row>
    <row r="38" customFormat="false" ht="30" hidden="false" customHeight="false" outlineLevel="0" collapsed="false">
      <c r="A38" s="720" t="n">
        <v>36</v>
      </c>
      <c r="B38" s="818" t="n">
        <v>42782</v>
      </c>
      <c r="C38" s="704" t="s">
        <v>8306</v>
      </c>
      <c r="D38" s="19" t="s">
        <v>8214</v>
      </c>
      <c r="E38" s="29" t="s">
        <v>50</v>
      </c>
      <c r="F38" s="704" t="s">
        <v>8307</v>
      </c>
      <c r="G38" s="29" t="n">
        <v>8</v>
      </c>
      <c r="H38" s="29" t="n">
        <v>1</v>
      </c>
      <c r="I38" s="842" t="s">
        <v>8308</v>
      </c>
    </row>
    <row r="39" customFormat="false" ht="30" hidden="false" customHeight="false" outlineLevel="0" collapsed="false">
      <c r="A39" s="205" t="n">
        <v>37</v>
      </c>
      <c r="B39" s="815" t="n">
        <v>42787</v>
      </c>
      <c r="C39" s="205" t="s">
        <v>8309</v>
      </c>
      <c r="D39" s="15" t="s">
        <v>8214</v>
      </c>
      <c r="E39" s="91" t="s">
        <v>50</v>
      </c>
      <c r="F39" s="207" t="s">
        <v>8310</v>
      </c>
      <c r="G39" s="91" t="n">
        <v>10</v>
      </c>
      <c r="H39" s="91" t="n">
        <v>0</v>
      </c>
      <c r="I39" s="846" t="s">
        <v>8311</v>
      </c>
    </row>
    <row r="40" customFormat="false" ht="15" hidden="false" customHeight="false" outlineLevel="0" collapsed="false">
      <c r="A40" s="720" t="n">
        <v>38</v>
      </c>
      <c r="B40" s="818" t="n">
        <v>42787</v>
      </c>
      <c r="C40" s="720" t="s">
        <v>8309</v>
      </c>
      <c r="D40" s="19" t="s">
        <v>8214</v>
      </c>
      <c r="E40" s="29" t="s">
        <v>50</v>
      </c>
      <c r="F40" s="704" t="s">
        <v>8312</v>
      </c>
      <c r="G40" s="29" t="n">
        <v>8</v>
      </c>
      <c r="H40" s="29" t="n">
        <v>0</v>
      </c>
      <c r="I40" s="842" t="s">
        <v>8313</v>
      </c>
    </row>
    <row r="41" customFormat="false" ht="30" hidden="false" customHeight="false" outlineLevel="0" collapsed="false">
      <c r="A41" s="205" t="n">
        <v>39</v>
      </c>
      <c r="B41" s="815" t="n">
        <v>42787</v>
      </c>
      <c r="C41" s="205" t="s">
        <v>8309</v>
      </c>
      <c r="D41" s="15" t="s">
        <v>8214</v>
      </c>
      <c r="E41" s="91" t="s">
        <v>50</v>
      </c>
      <c r="F41" s="207" t="s">
        <v>8314</v>
      </c>
      <c r="G41" s="91" t="n">
        <v>7</v>
      </c>
      <c r="H41" s="91" t="n">
        <v>0</v>
      </c>
      <c r="I41" s="846" t="s">
        <v>8315</v>
      </c>
    </row>
    <row r="42" customFormat="false" ht="15" hidden="false" customHeight="false" outlineLevel="0" collapsed="false">
      <c r="A42" s="720" t="n">
        <v>40</v>
      </c>
      <c r="B42" s="818" t="n">
        <v>42787</v>
      </c>
      <c r="C42" s="720" t="s">
        <v>8309</v>
      </c>
      <c r="D42" s="19" t="s">
        <v>8214</v>
      </c>
      <c r="E42" s="29" t="s">
        <v>50</v>
      </c>
      <c r="F42" s="704" t="s">
        <v>8316</v>
      </c>
      <c r="G42" s="29" t="n">
        <v>2</v>
      </c>
      <c r="H42" s="29" t="n">
        <v>0</v>
      </c>
      <c r="I42" s="842" t="s">
        <v>8317</v>
      </c>
    </row>
    <row r="43" customFormat="false" ht="15" hidden="false" customHeight="false" outlineLevel="0" collapsed="false">
      <c r="A43" s="205" t="n">
        <v>41</v>
      </c>
      <c r="B43" s="815" t="n">
        <v>42787</v>
      </c>
      <c r="C43" s="205" t="s">
        <v>8309</v>
      </c>
      <c r="D43" s="15" t="s">
        <v>8214</v>
      </c>
      <c r="E43" s="91" t="s">
        <v>50</v>
      </c>
      <c r="F43" s="207" t="s">
        <v>8318</v>
      </c>
      <c r="G43" s="91" t="n">
        <v>5</v>
      </c>
      <c r="H43" s="91" t="n">
        <v>0</v>
      </c>
      <c r="I43" s="846" t="s">
        <v>8319</v>
      </c>
    </row>
    <row r="44" customFormat="false" ht="15" hidden="false" customHeight="false" outlineLevel="0" collapsed="false">
      <c r="A44" s="720" t="n">
        <v>42</v>
      </c>
      <c r="B44" s="818" t="n">
        <v>42787</v>
      </c>
      <c r="C44" s="720" t="s">
        <v>8309</v>
      </c>
      <c r="D44" s="19" t="s">
        <v>8214</v>
      </c>
      <c r="E44" s="29" t="s">
        <v>50</v>
      </c>
      <c r="F44" s="704" t="s">
        <v>8320</v>
      </c>
      <c r="G44" s="29" t="n">
        <v>9</v>
      </c>
      <c r="H44" s="29" t="n">
        <v>3</v>
      </c>
      <c r="I44" s="842" t="s">
        <v>8321</v>
      </c>
    </row>
    <row r="45" customFormat="false" ht="15" hidden="false" customHeight="false" outlineLevel="0" collapsed="false">
      <c r="A45" s="205" t="n">
        <v>43</v>
      </c>
      <c r="B45" s="815" t="n">
        <v>42788</v>
      </c>
      <c r="C45" s="205" t="s">
        <v>5052</v>
      </c>
      <c r="D45" s="15" t="s">
        <v>8214</v>
      </c>
      <c r="E45" s="91" t="s">
        <v>50</v>
      </c>
      <c r="F45" s="207" t="s">
        <v>8322</v>
      </c>
      <c r="G45" s="91" t="n">
        <v>6</v>
      </c>
      <c r="H45" s="91" t="n">
        <v>0</v>
      </c>
      <c r="I45" s="846" t="s">
        <v>8323</v>
      </c>
    </row>
    <row r="46" customFormat="false" ht="15" hidden="false" customHeight="false" outlineLevel="0" collapsed="false">
      <c r="A46" s="720" t="n">
        <v>44</v>
      </c>
      <c r="B46" s="818" t="n">
        <v>42789</v>
      </c>
      <c r="C46" s="720" t="s">
        <v>5006</v>
      </c>
      <c r="D46" s="19" t="s">
        <v>8214</v>
      </c>
      <c r="E46" s="29" t="s">
        <v>50</v>
      </c>
      <c r="F46" s="704" t="s">
        <v>8324</v>
      </c>
      <c r="G46" s="29" t="n">
        <v>5</v>
      </c>
      <c r="H46" s="29" t="n">
        <v>0</v>
      </c>
      <c r="I46" s="842" t="s">
        <v>8325</v>
      </c>
    </row>
    <row r="47" customFormat="false" ht="15.75" hidden="false" customHeight="false" outlineLevel="0" collapsed="false">
      <c r="A47" s="833" t="n">
        <v>45</v>
      </c>
      <c r="B47" s="834" t="n">
        <v>42794</v>
      </c>
      <c r="C47" s="833" t="s">
        <v>8326</v>
      </c>
      <c r="D47" s="836" t="s">
        <v>8214</v>
      </c>
      <c r="E47" s="836" t="s">
        <v>50</v>
      </c>
      <c r="F47" s="843" t="s">
        <v>8327</v>
      </c>
      <c r="G47" s="836" t="n">
        <v>7</v>
      </c>
      <c r="H47" s="836" t="n">
        <v>0</v>
      </c>
      <c r="I47" s="844" t="s">
        <v>8328</v>
      </c>
    </row>
    <row r="48" customFormat="false" ht="30.75" hidden="false" customHeight="false" outlineLevel="0" collapsed="false">
      <c r="A48" s="728" t="n">
        <v>46</v>
      </c>
      <c r="B48" s="837" t="n">
        <v>42796</v>
      </c>
      <c r="C48" s="728" t="s">
        <v>6830</v>
      </c>
      <c r="D48" s="839" t="s">
        <v>8214</v>
      </c>
      <c r="E48" s="839" t="s">
        <v>50</v>
      </c>
      <c r="F48" s="838" t="s">
        <v>8329</v>
      </c>
      <c r="G48" s="839" t="n">
        <v>7</v>
      </c>
      <c r="H48" s="839" t="n">
        <v>0</v>
      </c>
      <c r="I48" s="845" t="s">
        <v>8330</v>
      </c>
    </row>
    <row r="49" customFormat="false" ht="15" hidden="false" customHeight="false" outlineLevel="0" collapsed="false">
      <c r="A49" s="205" t="n">
        <v>47</v>
      </c>
      <c r="B49" s="815" t="n">
        <v>42801</v>
      </c>
      <c r="C49" s="205" t="s">
        <v>8326</v>
      </c>
      <c r="D49" s="91" t="s">
        <v>8214</v>
      </c>
      <c r="E49" s="91" t="s">
        <v>50</v>
      </c>
      <c r="F49" s="207" t="s">
        <v>8327</v>
      </c>
      <c r="G49" s="91" t="n">
        <v>11</v>
      </c>
      <c r="H49" s="91" t="n">
        <v>0</v>
      </c>
      <c r="I49" s="846" t="s">
        <v>8331</v>
      </c>
    </row>
    <row r="50" customFormat="false" ht="30" hidden="false" customHeight="false" outlineLevel="0" collapsed="false">
      <c r="A50" s="720" t="n">
        <v>48</v>
      </c>
      <c r="B50" s="818" t="n">
        <v>42802</v>
      </c>
      <c r="C50" s="720" t="s">
        <v>8332</v>
      </c>
      <c r="D50" s="19" t="s">
        <v>8333</v>
      </c>
      <c r="E50" s="29" t="s">
        <v>50</v>
      </c>
      <c r="F50" s="704" t="s">
        <v>8334</v>
      </c>
      <c r="G50" s="29" t="n">
        <v>9</v>
      </c>
      <c r="H50" s="29" t="n">
        <v>0</v>
      </c>
      <c r="I50" s="842" t="s">
        <v>8335</v>
      </c>
    </row>
    <row r="51" customFormat="false" ht="15" hidden="false" customHeight="false" outlineLevel="0" collapsed="false">
      <c r="A51" s="205" t="n">
        <v>49</v>
      </c>
      <c r="B51" s="815" t="n">
        <v>42803</v>
      </c>
      <c r="C51" s="205" t="s">
        <v>6830</v>
      </c>
      <c r="D51" s="91" t="s">
        <v>8214</v>
      </c>
      <c r="E51" s="91" t="s">
        <v>50</v>
      </c>
      <c r="F51" s="207" t="s">
        <v>8336</v>
      </c>
      <c r="G51" s="91" t="n">
        <v>12</v>
      </c>
      <c r="H51" s="91" t="n">
        <v>0</v>
      </c>
      <c r="I51" s="846" t="s">
        <v>8337</v>
      </c>
    </row>
    <row r="52" customFormat="false" ht="30" hidden="false" customHeight="false" outlineLevel="0" collapsed="false">
      <c r="A52" s="720" t="n">
        <v>50</v>
      </c>
      <c r="B52" s="818" t="n">
        <v>42804</v>
      </c>
      <c r="C52" s="704" t="s">
        <v>8338</v>
      </c>
      <c r="D52" s="29" t="s">
        <v>8214</v>
      </c>
      <c r="E52" s="19" t="s">
        <v>8339</v>
      </c>
      <c r="F52" s="704" t="s">
        <v>8340</v>
      </c>
      <c r="G52" s="29" t="n">
        <v>8</v>
      </c>
      <c r="H52" s="29" t="n">
        <v>0</v>
      </c>
      <c r="I52" s="842" t="s">
        <v>8341</v>
      </c>
    </row>
    <row r="53" customFormat="false" ht="30" hidden="false" customHeight="false" outlineLevel="0" collapsed="false">
      <c r="A53" s="205" t="n">
        <v>51</v>
      </c>
      <c r="B53" s="815" t="n">
        <v>42808</v>
      </c>
      <c r="C53" s="205" t="s">
        <v>6830</v>
      </c>
      <c r="D53" s="91" t="s">
        <v>8214</v>
      </c>
      <c r="E53" s="91" t="s">
        <v>50</v>
      </c>
      <c r="F53" s="207" t="s">
        <v>8342</v>
      </c>
      <c r="G53" s="91" t="n">
        <v>4</v>
      </c>
      <c r="H53" s="91" t="n">
        <v>0</v>
      </c>
      <c r="I53" s="846" t="s">
        <v>8343</v>
      </c>
    </row>
    <row r="54" customFormat="false" ht="15" hidden="false" customHeight="false" outlineLevel="0" collapsed="false">
      <c r="A54" s="720" t="n">
        <v>52</v>
      </c>
      <c r="B54" s="818" t="n">
        <v>42445</v>
      </c>
      <c r="C54" s="720" t="s">
        <v>6830</v>
      </c>
      <c r="D54" s="29" t="s">
        <v>8214</v>
      </c>
      <c r="E54" s="29" t="s">
        <v>50</v>
      </c>
      <c r="F54" s="704" t="s">
        <v>8344</v>
      </c>
      <c r="G54" s="29" t="n">
        <v>6</v>
      </c>
      <c r="H54" s="29" t="n">
        <v>0</v>
      </c>
      <c r="I54" s="842" t="s">
        <v>8345</v>
      </c>
    </row>
    <row r="55" customFormat="false" ht="30" hidden="false" customHeight="false" outlineLevel="0" collapsed="false">
      <c r="A55" s="205" t="n">
        <v>53</v>
      </c>
      <c r="B55" s="815" t="n">
        <v>42449</v>
      </c>
      <c r="C55" s="207" t="s">
        <v>8346</v>
      </c>
      <c r="D55" s="91" t="s">
        <v>8214</v>
      </c>
      <c r="E55" s="120" t="s">
        <v>8347</v>
      </c>
      <c r="F55" s="207" t="s">
        <v>8348</v>
      </c>
      <c r="G55" s="91" t="n">
        <v>5</v>
      </c>
      <c r="H55" s="91" t="n">
        <v>0</v>
      </c>
      <c r="I55" s="846" t="s">
        <v>8349</v>
      </c>
    </row>
    <row r="56" customFormat="false" ht="30" hidden="false" customHeight="false" outlineLevel="0" collapsed="false">
      <c r="A56" s="720" t="n">
        <v>54</v>
      </c>
      <c r="B56" s="818" t="n">
        <v>42817</v>
      </c>
      <c r="C56" s="720" t="s">
        <v>6830</v>
      </c>
      <c r="D56" s="29" t="s">
        <v>8214</v>
      </c>
      <c r="E56" s="29" t="s">
        <v>50</v>
      </c>
      <c r="F56" s="704" t="s">
        <v>8350</v>
      </c>
      <c r="G56" s="29" t="n">
        <v>6</v>
      </c>
      <c r="H56" s="29" t="n">
        <v>0</v>
      </c>
      <c r="I56" s="842" t="s">
        <v>8351</v>
      </c>
    </row>
    <row r="57" customFormat="false" ht="30" hidden="false" customHeight="false" outlineLevel="0" collapsed="false">
      <c r="A57" s="205" t="n">
        <v>55</v>
      </c>
      <c r="B57" s="815" t="n">
        <v>42821</v>
      </c>
      <c r="C57" s="207" t="s">
        <v>8352</v>
      </c>
      <c r="D57" s="91" t="s">
        <v>8214</v>
      </c>
      <c r="E57" s="91" t="s">
        <v>50</v>
      </c>
      <c r="F57" s="207" t="s">
        <v>8353</v>
      </c>
      <c r="G57" s="91" t="n">
        <v>2</v>
      </c>
      <c r="H57" s="91" t="n">
        <v>0</v>
      </c>
      <c r="I57" s="846" t="s">
        <v>8354</v>
      </c>
    </row>
    <row r="58" customFormat="false" ht="30" hidden="false" customHeight="false" outlineLevel="0" collapsed="false">
      <c r="A58" s="720" t="n">
        <v>56</v>
      </c>
      <c r="B58" s="818" t="n">
        <v>42822</v>
      </c>
      <c r="C58" s="704" t="s">
        <v>8346</v>
      </c>
      <c r="D58" s="29" t="s">
        <v>8214</v>
      </c>
      <c r="E58" s="19" t="s">
        <v>8339</v>
      </c>
      <c r="F58" s="704" t="s">
        <v>8348</v>
      </c>
      <c r="G58" s="29" t="n">
        <v>3</v>
      </c>
      <c r="H58" s="29" t="n">
        <v>0</v>
      </c>
      <c r="I58" s="842" t="s">
        <v>8355</v>
      </c>
    </row>
    <row r="59" customFormat="false" ht="30" hidden="false" customHeight="false" outlineLevel="0" collapsed="false">
      <c r="A59" s="205" t="n">
        <v>57</v>
      </c>
      <c r="B59" s="815" t="n">
        <v>42824</v>
      </c>
      <c r="C59" s="205" t="s">
        <v>8356</v>
      </c>
      <c r="D59" s="91" t="s">
        <v>8214</v>
      </c>
      <c r="E59" s="91" t="s">
        <v>50</v>
      </c>
      <c r="F59" s="207" t="s">
        <v>8353</v>
      </c>
      <c r="G59" s="91" t="n">
        <v>3</v>
      </c>
      <c r="H59" s="91" t="n">
        <v>0</v>
      </c>
      <c r="I59" s="846" t="s">
        <v>8357</v>
      </c>
    </row>
    <row r="60" customFormat="false" ht="30.75" hidden="false" customHeight="false" outlineLevel="0" collapsed="false">
      <c r="A60" s="847" t="n">
        <v>58</v>
      </c>
      <c r="B60" s="821" t="n">
        <v>42824</v>
      </c>
      <c r="C60" s="847" t="s">
        <v>8356</v>
      </c>
      <c r="D60" s="824" t="s">
        <v>8214</v>
      </c>
      <c r="E60" s="824" t="s">
        <v>50</v>
      </c>
      <c r="F60" s="822" t="s">
        <v>8353</v>
      </c>
      <c r="G60" s="824" t="n">
        <v>3</v>
      </c>
      <c r="H60" s="824" t="n">
        <v>0</v>
      </c>
      <c r="I60" s="848" t="s">
        <v>8358</v>
      </c>
    </row>
    <row r="61" customFormat="false" ht="30.75" hidden="false" customHeight="false" outlineLevel="0" collapsed="false">
      <c r="A61" s="724" t="n">
        <v>59</v>
      </c>
      <c r="B61" s="826" t="n">
        <v>42826</v>
      </c>
      <c r="C61" s="828" t="s">
        <v>8359</v>
      </c>
      <c r="D61" s="827" t="s">
        <v>8214</v>
      </c>
      <c r="E61" s="827" t="s">
        <v>50</v>
      </c>
      <c r="F61" s="828" t="s">
        <v>8360</v>
      </c>
      <c r="G61" s="827" t="n">
        <v>5</v>
      </c>
      <c r="H61" s="827" t="n">
        <v>2</v>
      </c>
      <c r="I61" s="849" t="s">
        <v>8361</v>
      </c>
    </row>
    <row r="62" customFormat="false" ht="30" hidden="false" customHeight="false" outlineLevel="0" collapsed="false">
      <c r="A62" s="720" t="n">
        <v>60</v>
      </c>
      <c r="B62" s="818" t="n">
        <v>42828</v>
      </c>
      <c r="C62" s="119" t="s">
        <v>8362</v>
      </c>
      <c r="D62" s="29" t="s">
        <v>8214</v>
      </c>
      <c r="E62" s="775" t="s">
        <v>5183</v>
      </c>
      <c r="F62" s="119" t="s">
        <v>8363</v>
      </c>
      <c r="G62" s="29" t="n">
        <v>5</v>
      </c>
      <c r="H62" s="29" t="n">
        <v>0</v>
      </c>
      <c r="I62" s="842" t="s">
        <v>8364</v>
      </c>
    </row>
    <row r="63" customFormat="false" ht="65.25" hidden="false" customHeight="true" outlineLevel="0" collapsed="false">
      <c r="A63" s="205" t="n">
        <v>61</v>
      </c>
      <c r="B63" s="815" t="n">
        <v>42830</v>
      </c>
      <c r="C63" s="118" t="s">
        <v>8365</v>
      </c>
      <c r="D63" s="91" t="s">
        <v>8214</v>
      </c>
      <c r="E63" s="91" t="s">
        <v>50</v>
      </c>
      <c r="F63" s="118" t="s">
        <v>8366</v>
      </c>
      <c r="G63" s="91" t="n">
        <v>7</v>
      </c>
      <c r="H63" s="91" t="n">
        <v>0</v>
      </c>
      <c r="I63" s="846" t="s">
        <v>8367</v>
      </c>
    </row>
    <row r="64" customFormat="false" ht="62.25" hidden="false" customHeight="true" outlineLevel="0" collapsed="false">
      <c r="A64" s="720" t="n">
        <v>62</v>
      </c>
      <c r="B64" s="818" t="n">
        <v>42836</v>
      </c>
      <c r="C64" s="119" t="s">
        <v>8368</v>
      </c>
      <c r="D64" s="29" t="s">
        <v>8214</v>
      </c>
      <c r="E64" s="29" t="s">
        <v>50</v>
      </c>
      <c r="F64" s="119" t="s">
        <v>8369</v>
      </c>
      <c r="G64" s="29" t="n">
        <v>5</v>
      </c>
      <c r="H64" s="29" t="n">
        <v>0</v>
      </c>
      <c r="I64" s="842" t="s">
        <v>8370</v>
      </c>
    </row>
    <row r="65" customFormat="false" ht="70.5" hidden="false" customHeight="true" outlineLevel="0" collapsed="false">
      <c r="A65" s="205" t="n">
        <v>63</v>
      </c>
      <c r="B65" s="815" t="n">
        <v>42838</v>
      </c>
      <c r="C65" s="118" t="s">
        <v>6830</v>
      </c>
      <c r="D65" s="91" t="s">
        <v>8214</v>
      </c>
      <c r="E65" s="91" t="s">
        <v>50</v>
      </c>
      <c r="F65" s="118" t="s">
        <v>8371</v>
      </c>
      <c r="G65" s="91" t="n">
        <v>11</v>
      </c>
      <c r="H65" s="91" t="n">
        <v>0</v>
      </c>
      <c r="I65" s="846" t="s">
        <v>8372</v>
      </c>
    </row>
    <row r="66" customFormat="false" ht="56.25" hidden="false" customHeight="true" outlineLevel="0" collapsed="false">
      <c r="A66" s="720" t="n">
        <v>64</v>
      </c>
      <c r="B66" s="818" t="n">
        <v>42844</v>
      </c>
      <c r="C66" s="119" t="s">
        <v>8373</v>
      </c>
      <c r="D66" s="29" t="s">
        <v>8214</v>
      </c>
      <c r="E66" s="29" t="s">
        <v>50</v>
      </c>
      <c r="F66" s="119" t="s">
        <v>8374</v>
      </c>
      <c r="G66" s="29" t="n">
        <v>14</v>
      </c>
      <c r="H66" s="29" t="n">
        <v>0</v>
      </c>
      <c r="I66" s="842" t="s">
        <v>8375</v>
      </c>
    </row>
    <row r="67" customFormat="false" ht="47.25" hidden="false" customHeight="true" outlineLevel="0" collapsed="false">
      <c r="A67" s="205" t="n">
        <v>65</v>
      </c>
      <c r="B67" s="815" t="n">
        <v>42845</v>
      </c>
      <c r="C67" s="118" t="s">
        <v>8376</v>
      </c>
      <c r="D67" s="91" t="s">
        <v>8214</v>
      </c>
      <c r="E67" s="91" t="s">
        <v>50</v>
      </c>
      <c r="F67" s="118" t="s">
        <v>8374</v>
      </c>
      <c r="G67" s="91" t="n">
        <v>10</v>
      </c>
      <c r="H67" s="91" t="n">
        <v>1</v>
      </c>
      <c r="I67" s="846" t="s">
        <v>8377</v>
      </c>
    </row>
    <row r="68" customFormat="false" ht="30" hidden="false" customHeight="false" outlineLevel="0" collapsed="false">
      <c r="A68" s="720" t="n">
        <v>66</v>
      </c>
      <c r="B68" s="818" t="n">
        <v>42846</v>
      </c>
      <c r="C68" s="119" t="s">
        <v>8378</v>
      </c>
      <c r="D68" s="29" t="s">
        <v>8214</v>
      </c>
      <c r="E68" s="29" t="s">
        <v>50</v>
      </c>
      <c r="F68" s="119" t="s">
        <v>8374</v>
      </c>
      <c r="G68" s="29" t="n">
        <v>11</v>
      </c>
      <c r="H68" s="29" t="n">
        <v>1</v>
      </c>
      <c r="I68" s="842" t="s">
        <v>8379</v>
      </c>
    </row>
    <row r="69" customFormat="false" ht="30" hidden="false" customHeight="false" outlineLevel="0" collapsed="false">
      <c r="A69" s="205" t="n">
        <v>67</v>
      </c>
      <c r="B69" s="815" t="n">
        <v>42850</v>
      </c>
      <c r="C69" s="118" t="s">
        <v>8380</v>
      </c>
      <c r="D69" s="91" t="s">
        <v>8214</v>
      </c>
      <c r="E69" s="91" t="s">
        <v>50</v>
      </c>
      <c r="F69" s="118" t="s">
        <v>8381</v>
      </c>
      <c r="G69" s="91" t="n">
        <v>8</v>
      </c>
      <c r="H69" s="91" t="n">
        <v>0</v>
      </c>
      <c r="I69" s="846" t="s">
        <v>8382</v>
      </c>
    </row>
    <row r="70" customFormat="false" ht="66.75" hidden="false" customHeight="true" outlineLevel="0" collapsed="false">
      <c r="A70" s="720" t="n">
        <v>68</v>
      </c>
      <c r="B70" s="818" t="n">
        <v>42852</v>
      </c>
      <c r="C70" s="119" t="s">
        <v>8383</v>
      </c>
      <c r="D70" s="29" t="s">
        <v>8214</v>
      </c>
      <c r="E70" s="29" t="s">
        <v>50</v>
      </c>
      <c r="F70" s="119" t="s">
        <v>8384</v>
      </c>
      <c r="G70" s="29" t="n">
        <v>14</v>
      </c>
      <c r="H70" s="29" t="n">
        <v>0</v>
      </c>
      <c r="I70" s="842" t="s">
        <v>8385</v>
      </c>
    </row>
    <row r="71" customFormat="false" ht="33" hidden="false" customHeight="true" outlineLevel="0" collapsed="false">
      <c r="A71" s="833" t="n">
        <v>69</v>
      </c>
      <c r="B71" s="834" t="n">
        <v>42853</v>
      </c>
      <c r="C71" s="850" t="s">
        <v>5187</v>
      </c>
      <c r="D71" s="836" t="s">
        <v>8214</v>
      </c>
      <c r="E71" s="836" t="s">
        <v>50</v>
      </c>
      <c r="F71" s="850" t="s">
        <v>8386</v>
      </c>
      <c r="G71" s="836" t="n">
        <v>7</v>
      </c>
      <c r="H71" s="836" t="n">
        <v>0</v>
      </c>
      <c r="I71" s="844" t="s">
        <v>8387</v>
      </c>
    </row>
    <row r="72" customFormat="false" ht="42" hidden="false" customHeight="true" outlineLevel="0" collapsed="false">
      <c r="A72" s="728" t="n">
        <v>70</v>
      </c>
      <c r="B72" s="837" t="n">
        <v>42859</v>
      </c>
      <c r="C72" s="851" t="s">
        <v>6830</v>
      </c>
      <c r="D72" s="839" t="s">
        <v>8214</v>
      </c>
      <c r="E72" s="839" t="s">
        <v>50</v>
      </c>
      <c r="F72" s="851" t="s">
        <v>8388</v>
      </c>
      <c r="G72" s="839" t="n">
        <v>5</v>
      </c>
      <c r="H72" s="839" t="n">
        <v>0</v>
      </c>
      <c r="I72" s="845" t="s">
        <v>8389</v>
      </c>
    </row>
    <row r="73" customFormat="false" ht="57" hidden="false" customHeight="true" outlineLevel="0" collapsed="false">
      <c r="A73" s="205" t="n">
        <v>71</v>
      </c>
      <c r="B73" s="815" t="n">
        <v>42864</v>
      </c>
      <c r="C73" s="118" t="s">
        <v>8390</v>
      </c>
      <c r="D73" s="91" t="s">
        <v>8214</v>
      </c>
      <c r="E73" s="91" t="s">
        <v>50</v>
      </c>
      <c r="F73" s="118" t="s">
        <v>8381</v>
      </c>
      <c r="G73" s="91" t="n">
        <v>6</v>
      </c>
      <c r="H73" s="91" t="n">
        <v>0</v>
      </c>
      <c r="I73" s="846" t="s">
        <v>8391</v>
      </c>
    </row>
    <row r="74" customFormat="false" ht="45" hidden="false" customHeight="false" outlineLevel="0" collapsed="false">
      <c r="A74" s="720" t="n">
        <v>72</v>
      </c>
      <c r="B74" s="818" t="n">
        <v>42867</v>
      </c>
      <c r="C74" s="119" t="s">
        <v>8392</v>
      </c>
      <c r="D74" s="29" t="s">
        <v>8214</v>
      </c>
      <c r="E74" s="29" t="s">
        <v>50</v>
      </c>
      <c r="F74" s="119" t="s">
        <v>8384</v>
      </c>
      <c r="G74" s="29" t="n">
        <v>18</v>
      </c>
      <c r="H74" s="29" t="n">
        <v>0</v>
      </c>
      <c r="I74" s="842" t="s">
        <v>8393</v>
      </c>
    </row>
    <row r="75" customFormat="false" ht="30" hidden="false" customHeight="false" outlineLevel="0" collapsed="false">
      <c r="A75" s="205" t="n">
        <v>73</v>
      </c>
      <c r="B75" s="815" t="n">
        <v>42870</v>
      </c>
      <c r="C75" s="118" t="s">
        <v>8394</v>
      </c>
      <c r="D75" s="91" t="s">
        <v>8214</v>
      </c>
      <c r="E75" s="91" t="s">
        <v>50</v>
      </c>
      <c r="F75" s="118" t="s">
        <v>8374</v>
      </c>
      <c r="G75" s="91" t="n">
        <v>14</v>
      </c>
      <c r="H75" s="91" t="n">
        <v>0</v>
      </c>
      <c r="I75" s="846" t="s">
        <v>8395</v>
      </c>
    </row>
    <row r="76" customFormat="false" ht="43.5" hidden="false" customHeight="true" outlineLevel="0" collapsed="false">
      <c r="A76" s="720" t="n">
        <v>74</v>
      </c>
      <c r="B76" s="818" t="n">
        <v>42874</v>
      </c>
      <c r="C76" s="119" t="s">
        <v>6830</v>
      </c>
      <c r="D76" s="29" t="s">
        <v>8214</v>
      </c>
      <c r="E76" s="29" t="s">
        <v>50</v>
      </c>
      <c r="F76" s="119" t="s">
        <v>8396</v>
      </c>
      <c r="G76" s="29" t="n">
        <v>15</v>
      </c>
      <c r="H76" s="29" t="n">
        <v>0</v>
      </c>
      <c r="I76" s="842" t="s">
        <v>8397</v>
      </c>
    </row>
    <row r="77" customFormat="false" ht="34.5" hidden="false" customHeight="true" outlineLevel="0" collapsed="false">
      <c r="A77" s="205" t="n">
        <v>75</v>
      </c>
      <c r="B77" s="815" t="n">
        <v>42879</v>
      </c>
      <c r="C77" s="118" t="s">
        <v>5217</v>
      </c>
      <c r="D77" s="91" t="s">
        <v>8214</v>
      </c>
      <c r="E77" s="91" t="s">
        <v>50</v>
      </c>
      <c r="F77" s="118" t="s">
        <v>8398</v>
      </c>
      <c r="G77" s="91" t="n">
        <v>11</v>
      </c>
      <c r="H77" s="91" t="n">
        <v>0</v>
      </c>
      <c r="I77" s="846" t="s">
        <v>8399</v>
      </c>
    </row>
    <row r="78" customFormat="false" ht="29.25" hidden="false" customHeight="true" outlineLevel="0" collapsed="false">
      <c r="A78" s="720" t="n">
        <v>76</v>
      </c>
      <c r="B78" s="818" t="n">
        <v>42880</v>
      </c>
      <c r="C78" s="119" t="s">
        <v>5219</v>
      </c>
      <c r="D78" s="29" t="s">
        <v>8214</v>
      </c>
      <c r="E78" s="29" t="s">
        <v>50</v>
      </c>
      <c r="F78" s="119" t="s">
        <v>8398</v>
      </c>
      <c r="G78" s="29" t="n">
        <v>14</v>
      </c>
      <c r="H78" s="29" t="n">
        <v>0</v>
      </c>
      <c r="I78" s="842" t="s">
        <v>8400</v>
      </c>
    </row>
    <row r="79" customFormat="false" ht="37.5" hidden="false" customHeight="true" outlineLevel="0" collapsed="false">
      <c r="A79" s="205" t="n">
        <v>77</v>
      </c>
      <c r="B79" s="815" t="n">
        <v>42881</v>
      </c>
      <c r="C79" s="118" t="s">
        <v>5224</v>
      </c>
      <c r="D79" s="91" t="s">
        <v>8214</v>
      </c>
      <c r="E79" s="91" t="s">
        <v>50</v>
      </c>
      <c r="F79" s="118" t="s">
        <v>8398</v>
      </c>
      <c r="G79" s="91" t="n">
        <v>12</v>
      </c>
      <c r="H79" s="91" t="n">
        <v>0</v>
      </c>
      <c r="I79" s="846" t="s">
        <v>8401</v>
      </c>
    </row>
    <row r="80" customFormat="false" ht="33.75" hidden="false" customHeight="true" outlineLevel="0" collapsed="false">
      <c r="A80" s="847" t="n">
        <v>78</v>
      </c>
      <c r="B80" s="821" t="n">
        <v>42885</v>
      </c>
      <c r="C80" s="852" t="s">
        <v>6830</v>
      </c>
      <c r="D80" s="824" t="s">
        <v>8214</v>
      </c>
      <c r="E80" s="824" t="s">
        <v>50</v>
      </c>
      <c r="F80" s="852" t="s">
        <v>8402</v>
      </c>
      <c r="G80" s="824" t="n">
        <v>19</v>
      </c>
      <c r="H80" s="824" t="n">
        <v>2</v>
      </c>
      <c r="I80" s="848" t="s">
        <v>8403</v>
      </c>
    </row>
    <row r="81" customFormat="false" ht="45.75" hidden="false" customHeight="true" outlineLevel="0" collapsed="false">
      <c r="A81" s="724" t="n">
        <v>79</v>
      </c>
      <c r="B81" s="826" t="n">
        <v>42887</v>
      </c>
      <c r="C81" s="853" t="s">
        <v>6830</v>
      </c>
      <c r="D81" s="827" t="s">
        <v>8214</v>
      </c>
      <c r="E81" s="827" t="s">
        <v>50</v>
      </c>
      <c r="F81" s="853" t="s">
        <v>8404</v>
      </c>
      <c r="G81" s="827" t="n">
        <v>16</v>
      </c>
      <c r="H81" s="827" t="n">
        <v>0</v>
      </c>
      <c r="I81" s="849" t="s">
        <v>8405</v>
      </c>
    </row>
    <row r="82" customFormat="false" ht="30" hidden="false" customHeight="false" outlineLevel="0" collapsed="false">
      <c r="A82" s="720" t="n">
        <v>80</v>
      </c>
      <c r="B82" s="818" t="n">
        <v>42892</v>
      </c>
      <c r="C82" s="119" t="s">
        <v>6830</v>
      </c>
      <c r="D82" s="29" t="s">
        <v>8214</v>
      </c>
      <c r="E82" s="29" t="s">
        <v>50</v>
      </c>
      <c r="F82" s="119" t="s">
        <v>8406</v>
      </c>
      <c r="G82" s="29" t="n">
        <v>11</v>
      </c>
      <c r="H82" s="29" t="n">
        <v>0</v>
      </c>
      <c r="I82" s="842" t="s">
        <v>8407</v>
      </c>
    </row>
    <row r="83" customFormat="false" ht="40.5" hidden="false" customHeight="true" outlineLevel="0" collapsed="false">
      <c r="A83" s="205" t="n">
        <v>81</v>
      </c>
      <c r="B83" s="815" t="n">
        <v>42894</v>
      </c>
      <c r="C83" s="118" t="s">
        <v>6830</v>
      </c>
      <c r="D83" s="91" t="s">
        <v>8214</v>
      </c>
      <c r="E83" s="91" t="s">
        <v>50</v>
      </c>
      <c r="F83" s="118" t="s">
        <v>8408</v>
      </c>
      <c r="G83" s="91" t="n">
        <v>7</v>
      </c>
      <c r="H83" s="91" t="n">
        <v>0</v>
      </c>
      <c r="I83" s="846" t="s">
        <v>8409</v>
      </c>
    </row>
    <row r="84" customFormat="false" ht="30" hidden="false" customHeight="false" outlineLevel="0" collapsed="false">
      <c r="A84" s="720" t="n">
        <v>82</v>
      </c>
      <c r="B84" s="818" t="n">
        <v>42899</v>
      </c>
      <c r="C84" s="119" t="s">
        <v>6830</v>
      </c>
      <c r="D84" s="29" t="s">
        <v>8214</v>
      </c>
      <c r="E84" s="29" t="s">
        <v>50</v>
      </c>
      <c r="F84" s="119" t="s">
        <v>8410</v>
      </c>
      <c r="G84" s="29" t="n">
        <v>13</v>
      </c>
      <c r="H84" s="29" t="n">
        <v>0</v>
      </c>
      <c r="I84" s="842" t="s">
        <v>8411</v>
      </c>
    </row>
    <row r="85" customFormat="false" ht="37.5" hidden="false" customHeight="true" outlineLevel="0" collapsed="false">
      <c r="A85" s="205" t="n">
        <v>83</v>
      </c>
      <c r="B85" s="815" t="n">
        <v>42901</v>
      </c>
      <c r="C85" s="118" t="s">
        <v>6830</v>
      </c>
      <c r="D85" s="91" t="s">
        <v>8214</v>
      </c>
      <c r="E85" s="91" t="s">
        <v>50</v>
      </c>
      <c r="F85" s="118" t="s">
        <v>8412</v>
      </c>
      <c r="G85" s="91" t="n">
        <v>9</v>
      </c>
      <c r="H85" s="91" t="n">
        <v>0</v>
      </c>
      <c r="I85" s="846" t="s">
        <v>8413</v>
      </c>
    </row>
    <row r="86" customFormat="false" ht="30" hidden="false" customHeight="false" outlineLevel="0" collapsed="false">
      <c r="A86" s="720" t="n">
        <v>84</v>
      </c>
      <c r="B86" s="818" t="n">
        <v>42905</v>
      </c>
      <c r="C86" s="119" t="s">
        <v>8414</v>
      </c>
      <c r="D86" s="29" t="s">
        <v>8214</v>
      </c>
      <c r="E86" s="29" t="s">
        <v>50</v>
      </c>
      <c r="F86" s="119" t="s">
        <v>8415</v>
      </c>
      <c r="G86" s="29" t="n">
        <v>9</v>
      </c>
      <c r="H86" s="29" t="n">
        <v>0</v>
      </c>
      <c r="I86" s="842" t="s">
        <v>8416</v>
      </c>
    </row>
    <row r="87" customFormat="false" ht="36" hidden="false" customHeight="true" outlineLevel="0" collapsed="false">
      <c r="A87" s="205" t="n">
        <v>85</v>
      </c>
      <c r="B87" s="815" t="n">
        <v>42908</v>
      </c>
      <c r="C87" s="118" t="s">
        <v>8417</v>
      </c>
      <c r="D87" s="91" t="s">
        <v>8214</v>
      </c>
      <c r="E87" s="91" t="s">
        <v>50</v>
      </c>
      <c r="F87" s="118" t="s">
        <v>8415</v>
      </c>
      <c r="G87" s="91" t="n">
        <v>14</v>
      </c>
      <c r="H87" s="91" t="n">
        <v>2</v>
      </c>
      <c r="I87" s="846" t="s">
        <v>8418</v>
      </c>
    </row>
    <row r="88" customFormat="false" ht="30" hidden="false" customHeight="false" outlineLevel="0" collapsed="false">
      <c r="A88" s="720" t="n">
        <v>86</v>
      </c>
      <c r="B88" s="818" t="n">
        <v>42912</v>
      </c>
      <c r="C88" s="119" t="s">
        <v>8419</v>
      </c>
      <c r="D88" s="29" t="s">
        <v>8214</v>
      </c>
      <c r="E88" s="29" t="s">
        <v>50</v>
      </c>
      <c r="F88" s="119" t="s">
        <v>8415</v>
      </c>
      <c r="G88" s="29" t="n">
        <v>14</v>
      </c>
      <c r="H88" s="29" t="n">
        <v>0</v>
      </c>
      <c r="I88" s="842" t="s">
        <v>8420</v>
      </c>
    </row>
    <row r="89" customFormat="false" ht="45.75" hidden="false" customHeight="false" outlineLevel="0" collapsed="false">
      <c r="A89" s="833" t="n">
        <v>87</v>
      </c>
      <c r="B89" s="834" t="n">
        <v>42915</v>
      </c>
      <c r="C89" s="850" t="s">
        <v>6830</v>
      </c>
      <c r="D89" s="836" t="s">
        <v>8214</v>
      </c>
      <c r="E89" s="836" t="s">
        <v>5290</v>
      </c>
      <c r="F89" s="850" t="s">
        <v>8421</v>
      </c>
      <c r="G89" s="836" t="n">
        <v>14</v>
      </c>
      <c r="H89" s="836" t="n">
        <v>0</v>
      </c>
      <c r="I89" s="844" t="s">
        <v>8422</v>
      </c>
    </row>
    <row r="90" customFormat="false" ht="30.75" hidden="false" customHeight="false" outlineLevel="0" collapsed="false">
      <c r="A90" s="728" t="n">
        <v>88</v>
      </c>
      <c r="B90" s="837" t="n">
        <v>42921</v>
      </c>
      <c r="C90" s="851" t="s">
        <v>8423</v>
      </c>
      <c r="D90" s="839" t="s">
        <v>8214</v>
      </c>
      <c r="E90" s="839" t="s">
        <v>50</v>
      </c>
      <c r="F90" s="851" t="s">
        <v>8424</v>
      </c>
      <c r="G90" s="839" t="n">
        <v>7</v>
      </c>
      <c r="H90" s="839" t="n">
        <v>0</v>
      </c>
      <c r="I90" s="845" t="s">
        <v>8425</v>
      </c>
    </row>
    <row r="91" customFormat="false" ht="37.5" hidden="false" customHeight="true" outlineLevel="0" collapsed="false">
      <c r="A91" s="205" t="n">
        <v>89</v>
      </c>
      <c r="B91" s="815" t="n">
        <v>42922</v>
      </c>
      <c r="C91" s="118" t="s">
        <v>8426</v>
      </c>
      <c r="D91" s="91" t="s">
        <v>8214</v>
      </c>
      <c r="E91" s="91" t="s">
        <v>50</v>
      </c>
      <c r="F91" s="118" t="s">
        <v>8427</v>
      </c>
      <c r="G91" s="91" t="n">
        <v>12</v>
      </c>
      <c r="H91" s="91" t="n">
        <v>0</v>
      </c>
      <c r="I91" s="846" t="s">
        <v>8428</v>
      </c>
    </row>
    <row r="92" customFormat="false" ht="30" hidden="false" customHeight="false" outlineLevel="0" collapsed="false">
      <c r="A92" s="720" t="n">
        <v>90</v>
      </c>
      <c r="B92" s="818" t="n">
        <v>42926</v>
      </c>
      <c r="C92" s="119" t="s">
        <v>8429</v>
      </c>
      <c r="D92" s="29" t="s">
        <v>8214</v>
      </c>
      <c r="E92" s="29" t="s">
        <v>50</v>
      </c>
      <c r="F92" s="119" t="s">
        <v>8427</v>
      </c>
      <c r="G92" s="29" t="n">
        <v>12</v>
      </c>
      <c r="H92" s="29" t="n">
        <v>0</v>
      </c>
      <c r="I92" s="842" t="s">
        <v>8430</v>
      </c>
    </row>
    <row r="93" customFormat="false" ht="35.25" hidden="false" customHeight="true" outlineLevel="0" collapsed="false">
      <c r="A93" s="205" t="n">
        <v>91</v>
      </c>
      <c r="B93" s="815" t="n">
        <v>42927</v>
      </c>
      <c r="C93" s="118" t="s">
        <v>7301</v>
      </c>
      <c r="D93" s="91" t="s">
        <v>8214</v>
      </c>
      <c r="E93" s="91" t="s">
        <v>50</v>
      </c>
      <c r="F93" s="118" t="s">
        <v>8431</v>
      </c>
      <c r="G93" s="91" t="n">
        <v>5</v>
      </c>
      <c r="H93" s="91" t="n">
        <v>0</v>
      </c>
      <c r="I93" s="846" t="s">
        <v>8432</v>
      </c>
    </row>
    <row r="94" customFormat="false" ht="30.75" hidden="false" customHeight="true" outlineLevel="0" collapsed="false">
      <c r="A94" s="720" t="n">
        <v>92</v>
      </c>
      <c r="B94" s="818" t="n">
        <v>42930</v>
      </c>
      <c r="C94" s="119" t="s">
        <v>8433</v>
      </c>
      <c r="D94" s="29" t="s">
        <v>8214</v>
      </c>
      <c r="E94" s="29" t="s">
        <v>50</v>
      </c>
      <c r="F94" s="119" t="s">
        <v>8434</v>
      </c>
      <c r="G94" s="29" t="n">
        <v>5</v>
      </c>
      <c r="H94" s="29" t="n">
        <v>0</v>
      </c>
      <c r="I94" s="842" t="s">
        <v>8435</v>
      </c>
    </row>
    <row r="95" customFormat="false" ht="30" hidden="false" customHeight="false" outlineLevel="0" collapsed="false">
      <c r="A95" s="205" t="n">
        <v>93</v>
      </c>
      <c r="B95" s="815" t="n">
        <v>42933</v>
      </c>
      <c r="C95" s="118" t="s">
        <v>5323</v>
      </c>
      <c r="D95" s="91" t="s">
        <v>8214</v>
      </c>
      <c r="E95" s="91" t="s">
        <v>50</v>
      </c>
      <c r="F95" s="118" t="s">
        <v>8431</v>
      </c>
      <c r="G95" s="91" t="n">
        <v>5</v>
      </c>
      <c r="H95" s="91" t="n">
        <v>0</v>
      </c>
      <c r="I95" s="846" t="s">
        <v>8436</v>
      </c>
    </row>
    <row r="96" customFormat="false" ht="30" hidden="false" customHeight="false" outlineLevel="0" collapsed="false">
      <c r="A96" s="720" t="n">
        <v>94</v>
      </c>
      <c r="B96" s="818" t="n">
        <v>42936</v>
      </c>
      <c r="C96" s="119" t="s">
        <v>5325</v>
      </c>
      <c r="D96" s="29" t="s">
        <v>8214</v>
      </c>
      <c r="E96" s="29" t="s">
        <v>50</v>
      </c>
      <c r="F96" s="119" t="s">
        <v>8437</v>
      </c>
      <c r="G96" s="29" t="n">
        <v>6</v>
      </c>
      <c r="H96" s="29" t="n">
        <v>0</v>
      </c>
      <c r="I96" s="842" t="s">
        <v>8438</v>
      </c>
    </row>
    <row r="97" customFormat="false" ht="29.25" hidden="false" customHeight="true" outlineLevel="0" collapsed="false">
      <c r="A97" s="205" t="n">
        <v>95</v>
      </c>
      <c r="B97" s="815" t="n">
        <v>42939</v>
      </c>
      <c r="C97" s="118" t="s">
        <v>7330</v>
      </c>
      <c r="D97" s="91" t="s">
        <v>8214</v>
      </c>
      <c r="E97" s="91" t="s">
        <v>50</v>
      </c>
      <c r="F97" s="118" t="s">
        <v>8439</v>
      </c>
      <c r="G97" s="91" t="n">
        <v>8</v>
      </c>
      <c r="H97" s="91" t="n">
        <v>0</v>
      </c>
      <c r="I97" s="846" t="s">
        <v>8440</v>
      </c>
    </row>
    <row r="98" customFormat="false" ht="30" hidden="false" customHeight="false" outlineLevel="0" collapsed="false">
      <c r="A98" s="720" t="n">
        <v>96</v>
      </c>
      <c r="B98" s="818" t="n">
        <v>42939</v>
      </c>
      <c r="C98" s="119" t="s">
        <v>8441</v>
      </c>
      <c r="D98" s="29" t="s">
        <v>8214</v>
      </c>
      <c r="E98" s="29" t="s">
        <v>50</v>
      </c>
      <c r="F98" s="119" t="s">
        <v>8437</v>
      </c>
      <c r="G98" s="29" t="n">
        <v>9</v>
      </c>
      <c r="H98" s="29" t="n">
        <v>0</v>
      </c>
      <c r="I98" s="842" t="s">
        <v>8442</v>
      </c>
    </row>
    <row r="99" customFormat="false" ht="30" hidden="false" customHeight="false" outlineLevel="0" collapsed="false">
      <c r="A99" s="205" t="n">
        <v>97</v>
      </c>
      <c r="B99" s="815" t="n">
        <v>42941</v>
      </c>
      <c r="C99" s="118" t="s">
        <v>8443</v>
      </c>
      <c r="D99" s="91" t="s">
        <v>8214</v>
      </c>
      <c r="E99" s="91" t="s">
        <v>50</v>
      </c>
      <c r="F99" s="118" t="s">
        <v>8444</v>
      </c>
      <c r="G99" s="91" t="n">
        <v>4</v>
      </c>
      <c r="H99" s="91" t="n">
        <v>0</v>
      </c>
      <c r="I99" s="846" t="s">
        <v>8445</v>
      </c>
    </row>
    <row r="100" customFormat="false" ht="30" hidden="false" customHeight="false" outlineLevel="0" collapsed="false">
      <c r="A100" s="720" t="n">
        <v>98</v>
      </c>
      <c r="B100" s="818" t="n">
        <v>42943</v>
      </c>
      <c r="C100" s="119" t="s">
        <v>8446</v>
      </c>
      <c r="D100" s="29" t="s">
        <v>8214</v>
      </c>
      <c r="E100" s="29" t="s">
        <v>50</v>
      </c>
      <c r="F100" s="119" t="s">
        <v>8447</v>
      </c>
      <c r="G100" s="29" t="n">
        <v>7</v>
      </c>
      <c r="H100" s="29" t="n">
        <v>0</v>
      </c>
      <c r="I100" s="842" t="s">
        <v>8448</v>
      </c>
    </row>
    <row r="101" customFormat="false" ht="30" hidden="false" customHeight="false" outlineLevel="0" collapsed="false">
      <c r="A101" s="205" t="n">
        <v>99</v>
      </c>
      <c r="B101" s="815" t="n">
        <v>42943</v>
      </c>
      <c r="C101" s="118" t="s">
        <v>8449</v>
      </c>
      <c r="D101" s="91" t="s">
        <v>8214</v>
      </c>
      <c r="E101" s="91" t="s">
        <v>50</v>
      </c>
      <c r="F101" s="118" t="s">
        <v>8444</v>
      </c>
      <c r="G101" s="91" t="n">
        <v>8</v>
      </c>
      <c r="H101" s="91" t="n">
        <v>0</v>
      </c>
      <c r="I101" s="846" t="s">
        <v>8450</v>
      </c>
    </row>
    <row r="102" customFormat="false" ht="30" hidden="false" customHeight="false" outlineLevel="0" collapsed="false">
      <c r="A102" s="720" t="n">
        <v>100</v>
      </c>
      <c r="B102" s="818" t="n">
        <v>42947</v>
      </c>
      <c r="C102" s="119" t="s">
        <v>8451</v>
      </c>
      <c r="D102" s="29" t="s">
        <v>8214</v>
      </c>
      <c r="E102" s="29" t="s">
        <v>50</v>
      </c>
      <c r="F102" s="119" t="s">
        <v>8452</v>
      </c>
      <c r="G102" s="29" t="n">
        <v>7</v>
      </c>
      <c r="H102" s="29" t="n">
        <v>0</v>
      </c>
      <c r="I102" s="842" t="s">
        <v>8453</v>
      </c>
    </row>
    <row r="103" customFormat="false" ht="30" hidden="false" customHeight="false" outlineLevel="0" collapsed="false">
      <c r="A103" s="205" t="n">
        <v>101</v>
      </c>
      <c r="B103" s="815" t="n">
        <v>42951</v>
      </c>
      <c r="C103" s="118" t="s">
        <v>8454</v>
      </c>
      <c r="D103" s="91" t="s">
        <v>8214</v>
      </c>
      <c r="E103" s="91" t="s">
        <v>50</v>
      </c>
      <c r="F103" s="118" t="s">
        <v>8452</v>
      </c>
      <c r="G103" s="91" t="n">
        <v>15</v>
      </c>
      <c r="H103" s="91" t="n">
        <v>0</v>
      </c>
      <c r="I103" s="846" t="s">
        <v>8455</v>
      </c>
    </row>
    <row r="104" customFormat="false" ht="30" hidden="false" customHeight="false" outlineLevel="0" collapsed="false">
      <c r="A104" s="720" t="n">
        <v>102</v>
      </c>
      <c r="B104" s="818" t="n">
        <v>42951</v>
      </c>
      <c r="C104" s="119" t="s">
        <v>8454</v>
      </c>
      <c r="D104" s="29" t="s">
        <v>8214</v>
      </c>
      <c r="E104" s="29" t="s">
        <v>50</v>
      </c>
      <c r="F104" s="119" t="s">
        <v>8456</v>
      </c>
      <c r="G104" s="29" t="n">
        <v>6</v>
      </c>
      <c r="H104" s="29" t="n">
        <v>0</v>
      </c>
      <c r="I104" s="842" t="s">
        <v>8457</v>
      </c>
    </row>
    <row r="105" customFormat="false" ht="24" hidden="false" customHeight="true" outlineLevel="0" collapsed="false">
      <c r="A105" s="205" t="n">
        <v>103</v>
      </c>
      <c r="B105" s="815" t="n">
        <v>42955</v>
      </c>
      <c r="C105" s="118" t="s">
        <v>8458</v>
      </c>
      <c r="D105" s="91" t="s">
        <v>8214</v>
      </c>
      <c r="E105" s="91" t="s">
        <v>50</v>
      </c>
      <c r="F105" s="118" t="s">
        <v>8459</v>
      </c>
      <c r="G105" s="91" t="n">
        <v>9</v>
      </c>
      <c r="H105" s="91" t="n">
        <v>0</v>
      </c>
      <c r="I105" s="846" t="s">
        <v>8460</v>
      </c>
    </row>
    <row r="106" customFormat="false" ht="30" hidden="false" customHeight="false" outlineLevel="0" collapsed="false">
      <c r="A106" s="720" t="n">
        <v>104</v>
      </c>
      <c r="B106" s="818" t="n">
        <v>42957</v>
      </c>
      <c r="C106" s="119" t="s">
        <v>8461</v>
      </c>
      <c r="D106" s="29" t="s">
        <v>8214</v>
      </c>
      <c r="E106" s="29" t="s">
        <v>50</v>
      </c>
      <c r="F106" s="119" t="s">
        <v>8462</v>
      </c>
      <c r="G106" s="29" t="n">
        <v>8</v>
      </c>
      <c r="H106" s="29" t="n">
        <v>0</v>
      </c>
      <c r="I106" s="842" t="s">
        <v>8463</v>
      </c>
    </row>
    <row r="107" customFormat="false" ht="36.75" hidden="false" customHeight="true" outlineLevel="0" collapsed="false">
      <c r="A107" s="205" t="n">
        <v>105</v>
      </c>
      <c r="B107" s="815" t="n">
        <v>42962</v>
      </c>
      <c r="C107" s="118" t="s">
        <v>8464</v>
      </c>
      <c r="D107" s="91" t="s">
        <v>8214</v>
      </c>
      <c r="E107" s="91" t="s">
        <v>50</v>
      </c>
      <c r="F107" s="118" t="s">
        <v>8465</v>
      </c>
      <c r="G107" s="91" t="n">
        <v>8</v>
      </c>
      <c r="H107" s="91" t="n">
        <v>2</v>
      </c>
      <c r="I107" s="846" t="s">
        <v>8466</v>
      </c>
    </row>
    <row r="108" customFormat="false" ht="34.5" hidden="false" customHeight="true" outlineLevel="0" collapsed="false">
      <c r="A108" s="720" t="n">
        <v>106</v>
      </c>
      <c r="B108" s="818" t="n">
        <v>42964</v>
      </c>
      <c r="C108" s="119" t="s">
        <v>8467</v>
      </c>
      <c r="D108" s="29" t="s">
        <v>8214</v>
      </c>
      <c r="E108" s="29" t="s">
        <v>50</v>
      </c>
      <c r="F108" s="119" t="s">
        <v>8468</v>
      </c>
      <c r="G108" s="29" t="n">
        <v>14</v>
      </c>
      <c r="H108" s="29" t="n">
        <v>0</v>
      </c>
      <c r="I108" s="842" t="s">
        <v>8469</v>
      </c>
    </row>
    <row r="109" customFormat="false" ht="29.25" hidden="false" customHeight="true" outlineLevel="0" collapsed="false">
      <c r="A109" s="205" t="n">
        <v>107</v>
      </c>
      <c r="B109" s="815" t="n">
        <v>42968</v>
      </c>
      <c r="C109" s="118" t="s">
        <v>8470</v>
      </c>
      <c r="D109" s="91" t="s">
        <v>8214</v>
      </c>
      <c r="E109" s="91" t="s">
        <v>50</v>
      </c>
      <c r="F109" s="118" t="s">
        <v>8471</v>
      </c>
      <c r="G109" s="91" t="n">
        <v>10</v>
      </c>
      <c r="H109" s="91" t="n">
        <v>0</v>
      </c>
      <c r="I109" s="846" t="s">
        <v>8472</v>
      </c>
    </row>
    <row r="110" customFormat="false" ht="30" hidden="false" customHeight="false" outlineLevel="0" collapsed="false">
      <c r="A110" s="720" t="n">
        <v>108</v>
      </c>
      <c r="B110" s="818" t="n">
        <v>43003</v>
      </c>
      <c r="C110" s="119" t="s">
        <v>7406</v>
      </c>
      <c r="D110" s="29" t="s">
        <v>8214</v>
      </c>
      <c r="E110" s="29" t="s">
        <v>50</v>
      </c>
      <c r="F110" s="119" t="s">
        <v>8471</v>
      </c>
      <c r="G110" s="29" t="n">
        <v>12</v>
      </c>
      <c r="H110" s="29" t="n">
        <v>0</v>
      </c>
      <c r="I110" s="842" t="s">
        <v>8473</v>
      </c>
    </row>
    <row r="111" customFormat="false" ht="22.5" hidden="false" customHeight="false" outlineLevel="0" collapsed="false">
      <c r="A111" s="205" t="n">
        <v>109</v>
      </c>
      <c r="B111" s="815" t="n">
        <v>43007</v>
      </c>
      <c r="C111" s="118" t="s">
        <v>8474</v>
      </c>
      <c r="D111" s="91" t="s">
        <v>8214</v>
      </c>
      <c r="E111" s="91" t="s">
        <v>50</v>
      </c>
      <c r="F111" s="118" t="s">
        <v>8475</v>
      </c>
      <c r="G111" s="91" t="n">
        <v>8</v>
      </c>
      <c r="H111" s="91" t="n">
        <v>0</v>
      </c>
      <c r="I111" s="846" t="s">
        <v>8476</v>
      </c>
    </row>
    <row r="112" customFormat="false" ht="30" hidden="false" customHeight="false" outlineLevel="0" collapsed="false">
      <c r="A112" s="720" t="n">
        <v>110</v>
      </c>
      <c r="B112" s="818" t="n">
        <v>42978</v>
      </c>
      <c r="C112" s="119" t="s">
        <v>8477</v>
      </c>
      <c r="D112" s="29" t="s">
        <v>8214</v>
      </c>
      <c r="E112" s="29" t="s">
        <v>50</v>
      </c>
      <c r="F112" s="119" t="s">
        <v>8478</v>
      </c>
      <c r="G112" s="29" t="n">
        <v>11</v>
      </c>
      <c r="H112" s="29" t="n">
        <v>0</v>
      </c>
      <c r="I112" s="842" t="s">
        <v>8479</v>
      </c>
    </row>
    <row r="113" customFormat="false" ht="30" hidden="false" customHeight="false" outlineLevel="0" collapsed="false">
      <c r="A113" s="205" t="n">
        <v>111</v>
      </c>
      <c r="B113" s="815" t="n">
        <v>42983</v>
      </c>
      <c r="C113" s="118" t="s">
        <v>8480</v>
      </c>
      <c r="D113" s="91" t="s">
        <v>8214</v>
      </c>
      <c r="E113" s="91" t="s">
        <v>50</v>
      </c>
      <c r="F113" s="118" t="s">
        <v>8481</v>
      </c>
      <c r="G113" s="91" t="n">
        <v>23</v>
      </c>
      <c r="H113" s="91" t="n">
        <v>0</v>
      </c>
      <c r="I113" s="846" t="s">
        <v>8482</v>
      </c>
    </row>
    <row r="114" customFormat="false" ht="30" hidden="false" customHeight="false" outlineLevel="0" collapsed="false">
      <c r="A114" s="720" t="n">
        <v>112</v>
      </c>
      <c r="B114" s="818" t="n">
        <v>42983</v>
      </c>
      <c r="C114" s="119" t="s">
        <v>8480</v>
      </c>
      <c r="D114" s="29" t="s">
        <v>8214</v>
      </c>
      <c r="E114" s="29" t="s">
        <v>50</v>
      </c>
      <c r="F114" s="119" t="s">
        <v>8483</v>
      </c>
      <c r="G114" s="29" t="n">
        <v>19</v>
      </c>
      <c r="H114" s="29" t="n">
        <v>0</v>
      </c>
      <c r="I114" s="842" t="s">
        <v>8482</v>
      </c>
    </row>
    <row r="115" customFormat="false" ht="22.5" hidden="false" customHeight="false" outlineLevel="0" collapsed="false">
      <c r="A115" s="205" t="n">
        <v>113</v>
      </c>
      <c r="B115" s="815" t="n">
        <v>42985</v>
      </c>
      <c r="C115" s="118" t="s">
        <v>8484</v>
      </c>
      <c r="D115" s="91" t="s">
        <v>8214</v>
      </c>
      <c r="E115" s="91" t="s">
        <v>50</v>
      </c>
      <c r="F115" s="118" t="s">
        <v>8485</v>
      </c>
      <c r="G115" s="91" t="n">
        <v>14</v>
      </c>
      <c r="H115" s="91" t="n">
        <v>0</v>
      </c>
      <c r="I115" s="846" t="s">
        <v>8486</v>
      </c>
    </row>
    <row r="116" customFormat="false" ht="22.5" hidden="false" customHeight="false" outlineLevel="0" collapsed="false">
      <c r="A116" s="720" t="n">
        <v>114</v>
      </c>
      <c r="B116" s="818" t="n">
        <v>42985</v>
      </c>
      <c r="C116" s="119" t="s">
        <v>8487</v>
      </c>
      <c r="D116" s="29" t="s">
        <v>8214</v>
      </c>
      <c r="E116" s="29" t="s">
        <v>50</v>
      </c>
      <c r="F116" s="119" t="s">
        <v>8485</v>
      </c>
      <c r="G116" s="29" t="n">
        <v>8</v>
      </c>
      <c r="H116" s="29" t="n">
        <v>0</v>
      </c>
      <c r="I116" s="842" t="s">
        <v>8488</v>
      </c>
    </row>
    <row r="117" customFormat="false" ht="22.5" hidden="false" customHeight="false" outlineLevel="0" collapsed="false">
      <c r="A117" s="205" t="n">
        <v>115</v>
      </c>
      <c r="B117" s="815" t="n">
        <v>42985</v>
      </c>
      <c r="C117" s="118" t="s">
        <v>8489</v>
      </c>
      <c r="D117" s="91" t="s">
        <v>8214</v>
      </c>
      <c r="E117" s="91" t="s">
        <v>50</v>
      </c>
      <c r="F117" s="118" t="s">
        <v>8490</v>
      </c>
      <c r="G117" s="91" t="n">
        <v>14</v>
      </c>
      <c r="H117" s="91" t="n">
        <v>0</v>
      </c>
      <c r="I117" s="846" t="s">
        <v>8491</v>
      </c>
    </row>
    <row r="118" customFormat="false" ht="22.5" hidden="false" customHeight="false" outlineLevel="0" collapsed="false">
      <c r="A118" s="720" t="n">
        <v>116</v>
      </c>
      <c r="B118" s="818" t="n">
        <v>42985</v>
      </c>
      <c r="C118" s="119" t="s">
        <v>8492</v>
      </c>
      <c r="D118" s="29" t="s">
        <v>8214</v>
      </c>
      <c r="E118" s="29" t="s">
        <v>50</v>
      </c>
      <c r="F118" s="119" t="s">
        <v>8493</v>
      </c>
      <c r="G118" s="29" t="n">
        <v>21</v>
      </c>
      <c r="H118" s="29" t="n">
        <v>0</v>
      </c>
      <c r="I118" s="842" t="s">
        <v>8494</v>
      </c>
    </row>
    <row r="119" customFormat="false" ht="22.5" hidden="false" customHeight="false" outlineLevel="0" collapsed="false">
      <c r="A119" s="205" t="n">
        <v>117</v>
      </c>
      <c r="B119" s="815" t="n">
        <v>42990</v>
      </c>
      <c r="C119" s="118" t="s">
        <v>8495</v>
      </c>
      <c r="D119" s="91" t="s">
        <v>8214</v>
      </c>
      <c r="E119" s="91" t="s">
        <v>50</v>
      </c>
      <c r="F119" s="118" t="s">
        <v>8496</v>
      </c>
      <c r="G119" s="91" t="n">
        <v>26</v>
      </c>
      <c r="H119" s="91" t="n">
        <v>0</v>
      </c>
      <c r="I119" s="846" t="s">
        <v>8497</v>
      </c>
    </row>
    <row r="120" customFormat="false" ht="22.5" hidden="false" customHeight="false" outlineLevel="0" collapsed="false">
      <c r="A120" s="720" t="n">
        <v>118</v>
      </c>
      <c r="B120" s="818" t="n">
        <v>42990</v>
      </c>
      <c r="C120" s="119" t="s">
        <v>8498</v>
      </c>
      <c r="D120" s="29" t="s">
        <v>8214</v>
      </c>
      <c r="E120" s="29" t="s">
        <v>50</v>
      </c>
      <c r="F120" s="119" t="s">
        <v>8499</v>
      </c>
      <c r="G120" s="29" t="n">
        <v>15</v>
      </c>
      <c r="H120" s="29" t="n">
        <v>0</v>
      </c>
      <c r="I120" s="842" t="s">
        <v>8500</v>
      </c>
    </row>
    <row r="121" customFormat="false" ht="30" hidden="false" customHeight="false" outlineLevel="0" collapsed="false">
      <c r="A121" s="205" t="n">
        <v>119</v>
      </c>
      <c r="B121" s="815" t="n">
        <v>42990</v>
      </c>
      <c r="C121" s="118" t="s">
        <v>8501</v>
      </c>
      <c r="D121" s="91" t="s">
        <v>8214</v>
      </c>
      <c r="E121" s="91" t="s">
        <v>50</v>
      </c>
      <c r="F121" s="118" t="s">
        <v>8502</v>
      </c>
      <c r="G121" s="91" t="n">
        <v>16</v>
      </c>
      <c r="H121" s="91" t="n">
        <v>0</v>
      </c>
      <c r="I121" s="846" t="s">
        <v>8503</v>
      </c>
    </row>
    <row r="122" customFormat="false" ht="30" hidden="false" customHeight="false" outlineLevel="0" collapsed="false">
      <c r="A122" s="720" t="n">
        <v>120</v>
      </c>
      <c r="B122" s="818" t="s">
        <v>8504</v>
      </c>
      <c r="C122" s="119" t="s">
        <v>8501</v>
      </c>
      <c r="D122" s="29" t="s">
        <v>8214</v>
      </c>
      <c r="E122" s="29" t="s">
        <v>50</v>
      </c>
      <c r="F122" s="119" t="s">
        <v>8505</v>
      </c>
      <c r="G122" s="29" t="n">
        <v>38</v>
      </c>
      <c r="H122" s="29" t="n">
        <v>0</v>
      </c>
      <c r="I122" s="842" t="s">
        <v>8506</v>
      </c>
    </row>
    <row r="123" customFormat="false" ht="30" hidden="false" customHeight="false" outlineLevel="0" collapsed="false">
      <c r="A123" s="205" t="n">
        <v>121</v>
      </c>
      <c r="B123" s="815" t="s">
        <v>8504</v>
      </c>
      <c r="C123" s="118" t="s">
        <v>8501</v>
      </c>
      <c r="D123" s="91" t="s">
        <v>8214</v>
      </c>
      <c r="E123" s="91" t="s">
        <v>50</v>
      </c>
      <c r="F123" s="118" t="s">
        <v>8505</v>
      </c>
      <c r="G123" s="91" t="n">
        <v>29</v>
      </c>
      <c r="H123" s="91" t="n">
        <v>1</v>
      </c>
      <c r="I123" s="846" t="s">
        <v>8507</v>
      </c>
    </row>
    <row r="124" customFormat="false" ht="30" hidden="false" customHeight="false" outlineLevel="0" collapsed="false">
      <c r="A124" s="720" t="n">
        <v>122</v>
      </c>
      <c r="B124" s="818" t="s">
        <v>8504</v>
      </c>
      <c r="C124" s="119" t="s">
        <v>8501</v>
      </c>
      <c r="D124" s="29" t="s">
        <v>8214</v>
      </c>
      <c r="E124" s="29" t="s">
        <v>50</v>
      </c>
      <c r="F124" s="119" t="s">
        <v>8505</v>
      </c>
      <c r="G124" s="29" t="n">
        <v>26</v>
      </c>
      <c r="H124" s="29" t="n">
        <v>0</v>
      </c>
      <c r="I124" s="842" t="s">
        <v>8508</v>
      </c>
    </row>
    <row r="125" customFormat="false" ht="30" hidden="false" customHeight="false" outlineLevel="0" collapsed="false">
      <c r="A125" s="205" t="n">
        <v>123</v>
      </c>
      <c r="B125" s="815" t="s">
        <v>8509</v>
      </c>
      <c r="C125" s="118" t="s">
        <v>8510</v>
      </c>
      <c r="D125" s="91" t="s">
        <v>8214</v>
      </c>
      <c r="E125" s="91" t="s">
        <v>50</v>
      </c>
      <c r="F125" s="118" t="s">
        <v>8511</v>
      </c>
      <c r="G125" s="91" t="n">
        <v>12</v>
      </c>
      <c r="H125" s="91" t="n">
        <v>0</v>
      </c>
      <c r="I125" s="846" t="s">
        <v>8512</v>
      </c>
    </row>
    <row r="126" customFormat="false" ht="30" hidden="false" customHeight="false" outlineLevel="0" collapsed="false">
      <c r="A126" s="720" t="n">
        <v>124</v>
      </c>
      <c r="B126" s="818" t="s">
        <v>8513</v>
      </c>
      <c r="C126" s="119" t="s">
        <v>8510</v>
      </c>
      <c r="D126" s="29" t="s">
        <v>8214</v>
      </c>
      <c r="E126" s="29" t="s">
        <v>50</v>
      </c>
      <c r="F126" s="119" t="s">
        <v>8511</v>
      </c>
      <c r="G126" s="29" t="n">
        <v>14</v>
      </c>
      <c r="H126" s="29" t="n">
        <v>0</v>
      </c>
      <c r="I126" s="842" t="s">
        <v>8514</v>
      </c>
    </row>
    <row r="127" customFormat="false" ht="30" hidden="false" customHeight="false" outlineLevel="0" collapsed="false">
      <c r="A127" s="205" t="n">
        <v>125</v>
      </c>
      <c r="B127" s="815" t="s">
        <v>8513</v>
      </c>
      <c r="C127" s="118" t="s">
        <v>8510</v>
      </c>
      <c r="D127" s="91" t="s">
        <v>8214</v>
      </c>
      <c r="E127" s="91" t="s">
        <v>50</v>
      </c>
      <c r="F127" s="118" t="s">
        <v>8515</v>
      </c>
      <c r="G127" s="91" t="n">
        <v>7</v>
      </c>
      <c r="H127" s="91" t="n">
        <v>0</v>
      </c>
      <c r="I127" s="846" t="s">
        <v>8516</v>
      </c>
    </row>
    <row r="128" customFormat="false" ht="22.5" hidden="false" customHeight="false" outlineLevel="0" collapsed="false">
      <c r="A128" s="720" t="n">
        <v>126</v>
      </c>
      <c r="B128" s="818" t="s">
        <v>8517</v>
      </c>
      <c r="C128" s="119" t="s">
        <v>8518</v>
      </c>
      <c r="D128" s="29" t="s">
        <v>8214</v>
      </c>
      <c r="E128" s="775" t="s">
        <v>8519</v>
      </c>
      <c r="F128" s="119" t="s">
        <v>8520</v>
      </c>
      <c r="G128" s="29" t="n">
        <v>6</v>
      </c>
      <c r="H128" s="29" t="n">
        <v>0</v>
      </c>
      <c r="I128" s="842" t="s">
        <v>8521</v>
      </c>
    </row>
    <row r="129" customFormat="false" ht="22.5" hidden="false" customHeight="false" outlineLevel="0" collapsed="false">
      <c r="A129" s="205" t="n">
        <v>127</v>
      </c>
      <c r="B129" s="815" t="s">
        <v>8522</v>
      </c>
      <c r="C129" s="118" t="s">
        <v>8523</v>
      </c>
      <c r="D129" s="91" t="s">
        <v>8214</v>
      </c>
      <c r="E129" s="91" t="s">
        <v>50</v>
      </c>
      <c r="F129" s="118" t="s">
        <v>8524</v>
      </c>
      <c r="G129" s="91" t="n">
        <v>3</v>
      </c>
      <c r="H129" s="91" t="n">
        <v>0</v>
      </c>
      <c r="I129" s="846" t="s">
        <v>8525</v>
      </c>
    </row>
    <row r="130" customFormat="false" ht="30" hidden="false" customHeight="false" outlineLevel="0" collapsed="false">
      <c r="A130" s="720" t="s">
        <v>8526</v>
      </c>
      <c r="B130" s="818" t="s">
        <v>8527</v>
      </c>
      <c r="C130" s="119" t="s">
        <v>8528</v>
      </c>
      <c r="D130" s="29" t="s">
        <v>8214</v>
      </c>
      <c r="E130" s="29" t="s">
        <v>50</v>
      </c>
      <c r="F130" s="119" t="s">
        <v>8529</v>
      </c>
      <c r="G130" s="29" t="n">
        <v>5</v>
      </c>
      <c r="H130" s="29" t="n">
        <v>0</v>
      </c>
      <c r="I130" s="842" t="s">
        <v>8530</v>
      </c>
    </row>
    <row r="131" customFormat="false" ht="15" hidden="false" customHeight="false" outlineLevel="0" collapsed="false">
      <c r="A131" s="205"/>
      <c r="B131" s="815"/>
      <c r="C131" s="118"/>
      <c r="D131" s="91"/>
      <c r="E131" s="91"/>
      <c r="F131" s="118"/>
      <c r="G131" s="91"/>
      <c r="H131" s="91"/>
      <c r="I131" s="846"/>
    </row>
    <row r="132" customFormat="false" ht="12" hidden="false" customHeight="true" outlineLevel="0" collapsed="false">
      <c r="A132" s="205"/>
      <c r="B132" s="815"/>
      <c r="C132" s="118"/>
      <c r="D132" s="91"/>
      <c r="E132" s="91"/>
      <c r="F132" s="118"/>
      <c r="G132" s="91"/>
      <c r="H132" s="91"/>
      <c r="I132" s="846"/>
    </row>
    <row r="133" customFormat="false" ht="15" hidden="false" customHeight="false" outlineLevel="0" collapsed="false">
      <c r="A133" s="205"/>
      <c r="B133" s="815"/>
      <c r="C133" s="118"/>
      <c r="D133" s="91"/>
      <c r="E133" s="91"/>
      <c r="F133" s="118"/>
      <c r="G133" s="91"/>
      <c r="H133" s="91"/>
      <c r="I133" s="846"/>
    </row>
    <row r="134" customFormat="false" ht="15" hidden="false" customHeight="false" outlineLevel="0" collapsed="false">
      <c r="A134" s="205"/>
      <c r="B134" s="815"/>
      <c r="C134" s="118"/>
      <c r="D134" s="91"/>
      <c r="E134" s="91"/>
      <c r="F134" s="118"/>
      <c r="G134" s="91"/>
      <c r="H134" s="91"/>
      <c r="I134" s="846"/>
    </row>
    <row r="135" customFormat="false" ht="15" hidden="false" customHeight="false" outlineLevel="0" collapsed="false">
      <c r="A135" s="205"/>
      <c r="B135" s="815"/>
      <c r="C135" s="118"/>
      <c r="D135" s="91"/>
      <c r="E135" s="91"/>
      <c r="F135" s="118"/>
      <c r="G135" s="91"/>
      <c r="H135" s="91"/>
      <c r="I135" s="846"/>
    </row>
    <row r="136" customFormat="false" ht="15" hidden="false" customHeight="false" outlineLevel="0" collapsed="false">
      <c r="A136" s="205"/>
      <c r="B136" s="815"/>
      <c r="C136" s="118"/>
      <c r="D136" s="91"/>
      <c r="E136" s="91"/>
      <c r="F136" s="118"/>
      <c r="G136" s="91"/>
      <c r="H136" s="91"/>
      <c r="I136" s="846"/>
    </row>
    <row r="137" customFormat="false" ht="15" hidden="false" customHeight="false" outlineLevel="0" collapsed="false">
      <c r="A137" s="205"/>
      <c r="B137" s="815"/>
      <c r="C137" s="118"/>
      <c r="D137" s="91"/>
      <c r="E137" s="91"/>
      <c r="F137" s="118"/>
      <c r="G137" s="91"/>
      <c r="H137" s="91"/>
      <c r="I137" s="846"/>
    </row>
    <row r="138" customFormat="false" ht="15" hidden="false" customHeight="false" outlineLevel="0" collapsed="false">
      <c r="A138" s="205"/>
      <c r="B138" s="815"/>
      <c r="C138" s="118"/>
      <c r="D138" s="91"/>
      <c r="E138" s="91"/>
      <c r="F138" s="118"/>
      <c r="G138" s="91"/>
      <c r="H138" s="91"/>
      <c r="I138" s="846"/>
    </row>
    <row r="139" customFormat="false" ht="15" hidden="false" customHeight="false" outlineLevel="0" collapsed="false">
      <c r="A139" s="205"/>
      <c r="B139" s="815"/>
      <c r="C139" s="118"/>
      <c r="D139" s="91"/>
      <c r="E139" s="91"/>
      <c r="F139" s="118"/>
      <c r="G139" s="91"/>
      <c r="H139" s="91"/>
      <c r="I139" s="846"/>
    </row>
    <row r="140" customFormat="false" ht="15" hidden="false" customHeight="false" outlineLevel="0" collapsed="false">
      <c r="A140" s="205"/>
      <c r="B140" s="815"/>
      <c r="C140" s="118"/>
      <c r="D140" s="91"/>
      <c r="E140" s="91"/>
      <c r="F140" s="118"/>
      <c r="G140" s="91"/>
      <c r="H140" s="91"/>
      <c r="I140" s="846"/>
    </row>
    <row r="141" customFormat="false" ht="15" hidden="false" customHeight="false" outlineLevel="0" collapsed="false">
      <c r="A141" s="205"/>
      <c r="B141" s="815"/>
      <c r="C141" s="118"/>
      <c r="D141" s="91"/>
      <c r="E141" s="91"/>
      <c r="F141" s="118"/>
      <c r="G141" s="91"/>
      <c r="H141" s="91"/>
      <c r="I141" s="846"/>
    </row>
    <row r="142" customFormat="false" ht="15" hidden="false" customHeight="false" outlineLevel="0" collapsed="false">
      <c r="A142" s="205"/>
      <c r="B142" s="815"/>
      <c r="C142" s="118"/>
      <c r="D142" s="91"/>
      <c r="E142" s="91"/>
      <c r="F142" s="118"/>
      <c r="G142" s="91"/>
      <c r="H142" s="91"/>
      <c r="I142" s="846"/>
    </row>
    <row r="143" customFormat="false" ht="15" hidden="false" customHeight="false" outlineLevel="0" collapsed="false">
      <c r="A143" s="205"/>
      <c r="B143" s="815"/>
      <c r="C143" s="118"/>
      <c r="D143" s="91"/>
      <c r="E143" s="91"/>
      <c r="F143" s="118"/>
      <c r="G143" s="91"/>
      <c r="H143" s="91"/>
      <c r="I143" s="846"/>
    </row>
    <row r="144" customFormat="false" ht="15" hidden="false" customHeight="false" outlineLevel="0" collapsed="false">
      <c r="A144" s="205"/>
      <c r="B144" s="815"/>
      <c r="C144" s="118"/>
      <c r="D144" s="91"/>
      <c r="E144" s="91"/>
      <c r="F144" s="118"/>
      <c r="G144" s="91"/>
      <c r="H144" s="91"/>
      <c r="I144" s="846"/>
    </row>
    <row r="145" customFormat="false" ht="15" hidden="false" customHeight="false" outlineLevel="0" collapsed="false">
      <c r="A145" s="205"/>
      <c r="B145" s="815"/>
      <c r="C145" s="118"/>
      <c r="D145" s="91"/>
      <c r="E145" s="91"/>
      <c r="F145" s="118"/>
      <c r="G145" s="91"/>
      <c r="H145" s="91"/>
      <c r="I145" s="846"/>
    </row>
    <row r="146" customFormat="false" ht="15" hidden="false" customHeight="false" outlineLevel="0" collapsed="false">
      <c r="A146" s="205"/>
      <c r="B146" s="815"/>
      <c r="C146" s="118"/>
      <c r="D146" s="91"/>
      <c r="E146" s="91"/>
      <c r="F146" s="118"/>
      <c r="G146" s="91"/>
      <c r="H146" s="91"/>
      <c r="I146" s="846"/>
    </row>
    <row r="147" customFormat="false" ht="15" hidden="false" customHeight="false" outlineLevel="0" collapsed="false">
      <c r="A147" s="205"/>
      <c r="B147" s="815"/>
      <c r="C147" s="118"/>
      <c r="D147" s="91"/>
      <c r="E147" s="91"/>
      <c r="F147" s="118"/>
      <c r="G147" s="91"/>
      <c r="H147" s="91"/>
      <c r="I147" s="846"/>
    </row>
    <row r="148" customFormat="false" ht="15" hidden="false" customHeight="false" outlineLevel="0" collapsed="false">
      <c r="A148" s="205"/>
      <c r="B148" s="815"/>
      <c r="C148" s="118"/>
      <c r="D148" s="91"/>
      <c r="E148" s="91"/>
      <c r="F148" s="118"/>
      <c r="G148" s="91"/>
      <c r="H148" s="91"/>
      <c r="I148" s="846"/>
    </row>
    <row r="149" customFormat="false" ht="15" hidden="false" customHeight="false" outlineLevel="0" collapsed="false">
      <c r="A149" s="205"/>
      <c r="B149" s="815"/>
      <c r="C149" s="118"/>
      <c r="D149" s="91"/>
      <c r="E149" s="91"/>
      <c r="F149" s="118"/>
      <c r="G149" s="91"/>
      <c r="H149" s="91"/>
      <c r="I149" s="846"/>
    </row>
  </sheetData>
  <autoFilter ref="A2:I61"/>
  <mergeCells count="1">
    <mergeCell ref="A1:I1"/>
  </mergeCells>
  <hyperlinks>
    <hyperlink ref="I3" r:id="rId1" display="https://www.instagram.com/p/BM1YOvvAetu/?taken-by=evropskiprogres"/>
    <hyperlink ref="I4" r:id="rId2" display="https://www.instagram.com/p/BM1yVf9AjYn/"/>
    <hyperlink ref="I5" r:id="rId3" display="https://www.instagram.com/p/BM6Gu7_gFwn/"/>
    <hyperlink ref="I6" r:id="rId4" display="https://www.instagram.com/p/BM8-ERwgqRL/"/>
    <hyperlink ref="I7" r:id="rId5" display="https://www.instagram.com/p/BNHHMMiA3j4/"/>
    <hyperlink ref="I8" r:id="rId6" display="https://www.instagram.com/p/BNJtsnhgjFi/"/>
    <hyperlink ref="I9" r:id="rId7" display="https://www.instagram.com/p/BNO4ehkg9Ic/?taken-by=evropskiprogres"/>
    <hyperlink ref="I10" r:id="rId8" display="https://www.instagram.com/p/BNZjHrtg0G4/"/>
    <hyperlink ref="I11" r:id="rId9" display="https://www.instagram.com/p/BNehokaj4jj/"/>
    <hyperlink ref="I12" r:id="rId10" display="https://www.instagram.com/p/BNeiM-iDLAR/"/>
    <hyperlink ref="I13" r:id="rId11" display="https://www.instagram.com/p/BNpPxekDu6u/"/>
    <hyperlink ref="I14" r:id="rId12" display="https://www.instagram.com/p/BNpQUMlDGB_/"/>
    <hyperlink ref="I15" r:id="rId13" display="https://www.instagram.com/p/BNpQq1vjrfH/"/>
    <hyperlink ref="I16" r:id="rId14" display="https://www.instagram.com/p/BNpREmkDP2K/"/>
    <hyperlink ref="I17" r:id="rId15" display="https://www.instagram.com/p/BNpRZ87DL95/"/>
    <hyperlink ref="I18" r:id="rId16" display="https://www.instagram.com/p/BNpR2Hvjol5/"/>
    <hyperlink ref="I19" r:id="rId17" display="https://www.instagram.com/p/BNwYpa5DCqA/"/>
    <hyperlink ref="I20" r:id="rId18" display="https://www.instagram.com/p/BN6iBviAG62/"/>
    <hyperlink ref="I21" r:id="rId19" display="https://www.instagram.com/p/BOCkmiOAvbP/"/>
    <hyperlink ref="I22" r:id="rId20" display="https://www.instagram.com/p/BOCku-vgf_Z/"/>
    <hyperlink ref="I23" r:id="rId21" display="https://www.instagram.com/p/BOPp9pqg4Uk/"/>
    <hyperlink ref="I24" r:id="rId22" display="https://www.instagram.com/p/BOUr8ufgjSq/"/>
    <hyperlink ref="I25" r:id="rId23" display="https://www.instagram.com/p/BOpJaPMA9hQ/"/>
    <hyperlink ref="I26" r:id="rId24" display="https://www.instagram.com/p/BO7Djs4gKRM/"/>
    <hyperlink ref="I27" r:id="rId25" display="https://www.instagram.com/p/BPFPNAIg8Rm/"/>
    <hyperlink ref="I28" r:id="rId26" display="https://www.instagram.com/p/BPKWMVBA7io/"/>
    <hyperlink ref="I29" r:id="rId27" display="https://www.instagram.com/p/BPXShwvgzAL/"/>
    <hyperlink ref="I30" r:id="rId28" display="https://www.instagram.com/p/BPca7CkgHFP/"/>
    <hyperlink ref="I31" r:id="rId29" display="https://www.instagram.com/p/BPm5Nd0Ax-o/"/>
    <hyperlink ref="I32" r:id="rId30" display="https://www.instagram.com/p/BPuiiSoABWB/"/>
    <hyperlink ref="I33" r:id="rId31" display="https://www.instagram.com/p/BP7UOTXBB5E/"/>
    <hyperlink ref="I34" r:id="rId32" display="https://www.instagram.com/p/BQAcOB-gH_z/"/>
    <hyperlink ref="I35" r:id="rId33" display="https://www.instagram.com/p/BQNVWVvgFfw/"/>
    <hyperlink ref="I36" r:id="rId34" display="https://www.instagram.com/p/BQSZpyrAklW/"/>
    <hyperlink ref="I37" r:id="rId35" display="https://www.instagram.com/p/BQfUlvMAYJs/"/>
    <hyperlink ref="I38" r:id="rId36" display="https://www.instagram.com/p/BQkmbS_BV8Y/"/>
    <hyperlink ref="I39" r:id="rId37" display="https://www.instagram.com/p/BQxN73qgU--/"/>
    <hyperlink ref="I40" r:id="rId38" display="https://www.instagram.com/p/BQxYGKQgorJ/"/>
    <hyperlink ref="I41" r:id="rId39" display="https://www.instagram.com/p/BQxd7NwAvt5/"/>
    <hyperlink ref="I42" r:id="rId40" display="https://www.instagram.com/p/BQxlPjqgU8q/"/>
    <hyperlink ref="I43" r:id="rId41" display="https://www.instagram.com/p/BQxo3AcAccf/"/>
    <hyperlink ref="I44" r:id="rId42" display="https://www.instagram.com/p/BQxutOYA-WU/"/>
    <hyperlink ref="I45" r:id="rId43" display="https://www.instagram.com/p/BQz06NGAYAt/"/>
    <hyperlink ref="I46" r:id="rId44" display="https://www.instagram.com/p/BQ2gXnMATcz/"/>
    <hyperlink ref="I47" r:id="rId45" display="https://www.instagram.com/p/BRDaft3gPCS/"/>
    <hyperlink ref="I48" r:id="rId46" display="https://www.instagram.com/p/BRIksioAUjJ/"/>
    <hyperlink ref="I49" r:id="rId47" display="https://www.instagram.com/p/BRVTdYGgH_C/"/>
    <hyperlink ref="I50" r:id="rId48" display="https://www.instagram.com/p/BRYYf8zAsC_/"/>
    <hyperlink ref="I51" r:id="rId49" display="https://www.instagram.com/p/BRaltxwA5F7/"/>
    <hyperlink ref="I52" r:id="rId50" display="https://www.instagram.com/p/BRdpQJggWJ5/"/>
    <hyperlink ref="I53" r:id="rId51" display="https://www.instagram.com/p/BRnWaThAglP/"/>
    <hyperlink ref="I54" r:id="rId52" display="https://www.instagram.com/p/BRsmGW1g44X/"/>
    <hyperlink ref="E55" r:id="rId53" display="http://evropatositi.rs/ "/>
    <hyperlink ref="I55" r:id="rId54" display="https://www.instagram.com/p/BR3acMngOy0/"/>
    <hyperlink ref="I56" r:id="rId55" display="https://www.instagram.com/p/BR-fJJ0gok9/"/>
    <hyperlink ref="I57" r:id="rId56" display="https://www.instagram.com/p/BSJJEOFgml9/"/>
    <hyperlink ref="I58" r:id="rId57" display="https://www.instagram.com/p/BSLWFkFgoW5/"/>
    <hyperlink ref="I59" r:id="rId58" display="https://www.instagram.com/p/BSQjC7ZAIt_/"/>
    <hyperlink ref="I60" r:id="rId59" display="https://www.instagram.com/p/BSTH7uFAUHb/"/>
    <hyperlink ref="I61" r:id="rId60" display="https://www.instagram.com/p/BSV04TGgxpE/"/>
    <hyperlink ref="E62" r:id="rId61" display="https://evropatositi.rs/"/>
    <hyperlink ref="I84" r:id="rId62" display="https://www.instagram.com/p/BVRg2d6gvtE/"/>
    <hyperlink ref="E128" r:id="rId63" display="http://bit.ly/Evropa-za-poneti-Ap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1T11:46:12Z</dcterms:created>
  <dc:creator>Marija RADULOVIC</dc:creator>
  <dc:description/>
  <dc:language>en-US</dc:language>
  <cp:lastModifiedBy>Ivana Popovic</cp:lastModifiedBy>
  <dcterms:modified xsi:type="dcterms:W3CDTF">2019-01-23T15:17:28Z</dcterms:modified>
  <cp:revision>0</cp:revision>
  <dc:subject/>
  <dc:title/>
</cp:coreProperties>
</file>